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702936969118781</v>
      </c>
      <c r="D4" s="9" t="n">
        <f aca="false">'AI-SCC_FFIBC'!U55</f>
        <v>-0.00519824294683458</v>
      </c>
      <c r="E4" s="10" t="n">
        <f aca="false">'AI-SCC_FFIBC'!V55</f>
        <v>-0.00762703599424908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346619221702371</v>
      </c>
      <c r="D5" s="13" t="n">
        <f aca="false">'AI-SCC_FFIBC'!U56</f>
        <v>-0.0099925772704134</v>
      </c>
      <c r="E5" s="14" t="n">
        <f aca="false">'AI-SCC_FFIBC'!V56</f>
        <v>-0.00855669631037437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0157763863715932</v>
      </c>
      <c r="D6" s="17" t="n">
        <f aca="false">'AI-SCC_FFIBC'!U57</f>
        <v>-0.00588679549431775</v>
      </c>
      <c r="E6" s="18" t="n">
        <f aca="false">'AI-SCC_FFIBC'!V57</f>
        <v>-0.00591829332903177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04946426582786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3755262365586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0267293412491718</v>
      </c>
      <c r="D12" s="9" t="n">
        <f aca="false">'RA-SCC_FFIBC'!U55</f>
        <v>-0.000412268867127447</v>
      </c>
      <c r="E12" s="10" t="n">
        <f aca="false">'RA-SCC_FFIBC'!V55</f>
        <v>-0.00236928885862392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156972685528819</v>
      </c>
      <c r="D13" s="13" t="n">
        <f aca="false">'RA-SCC_FFIBC'!U56</f>
        <v>-0.00401887274339881</v>
      </c>
      <c r="E13" s="14" t="n">
        <f aca="false">'RA-SCC_FFIBC'!V56</f>
        <v>-0.00421821045480482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-0.000508837021903352</v>
      </c>
      <c r="D14" s="17" t="n">
        <f aca="false">'RA-SCC_FFIBC'!U57</f>
        <v>-0.00298756520516752</v>
      </c>
      <c r="E14" s="18" t="n">
        <f aca="false">'RA-SCC_FFIBC'!V57</f>
        <v>-0.00857326251893714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0.986485240304586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06519892904151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-0.00526671093831252</v>
      </c>
      <c r="D20" s="9" t="n">
        <f aca="false">'LB-SCC_FFIBC'!U55</f>
        <v>-0.00472325908720704</v>
      </c>
      <c r="E20" s="10" t="n">
        <f aca="false">'LB-SCC_FFIBC'!V55</f>
        <v>-0.00929868456674947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-0.00219973020473504</v>
      </c>
      <c r="D21" s="13" t="n">
        <f aca="false">'LB-SCC_FFIBC'!U56</f>
        <v>-0.0130072361302439</v>
      </c>
      <c r="E21" s="14" t="n">
        <f aca="false">'LB-SCC_FFIBC'!V56</f>
        <v>-0.00759219279313443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0928740744212175</v>
      </c>
      <c r="D22" s="17" t="n">
        <f aca="false">'LB-SCC_FFIBC'!U57</f>
        <v>-0.00375356628549767</v>
      </c>
      <c r="E22" s="18" t="n">
        <f aca="false">'LB-SCC_FFIBC'!V57</f>
        <v>-0.00721758523431293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83729449421364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0.974369752272819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674.6048</v>
      </c>
      <c r="M3" s="45" t="n">
        <v>48.8394</v>
      </c>
      <c r="N3" s="45" t="n">
        <v>46.9365</v>
      </c>
      <c r="O3" s="45" t="n">
        <v>47.1416</v>
      </c>
      <c r="P3" s="45" t="n">
        <v>15328.51</v>
      </c>
      <c r="Q3" s="46" t="n">
        <v>38.71</v>
      </c>
      <c r="R3" s="43" t="e">
        <f aca="false">SECTOHOURS(P3)</f>
        <v>#VALUE!</v>
      </c>
      <c r="S3" s="47"/>
      <c r="T3" s="48" t="n">
        <f aca="false">BDRATE(D3:D6,E3:E6,L3:L6,M3:M6)</f>
        <v>-0.000662377663583236</v>
      </c>
      <c r="U3" s="49" t="n">
        <f aca="false">BDRATE(D3:D6,F3:F6,L3:L6,N3:N6)</f>
        <v>-0.00121444360030476</v>
      </c>
      <c r="V3" s="49" t="n">
        <f aca="false">BDRATE(D3:D6,G3:G6,L3:L6,O3:O6)</f>
        <v>0.000730790858145536</v>
      </c>
      <c r="W3" s="49" t="n">
        <f aca="false">BDRATEOLD(D3:D6,E3:E6,L3:L6,M3:M6)</f>
        <v>-0.000663479927118016</v>
      </c>
      <c r="X3" s="49" t="n">
        <f aca="false">BDRATEOLD(D3:D6,F3:F6,L3:L6,N3:N6)</f>
        <v>-0.00127960746053613</v>
      </c>
      <c r="Y3" s="49" t="n">
        <f aca="false">BDRATEOLD(D3:D6,G3:G6,L3:L6,O3:O6)</f>
        <v>0.000325443184474805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508.8816</v>
      </c>
      <c r="M4" s="45" t="n">
        <v>43.99</v>
      </c>
      <c r="N4" s="45" t="n">
        <v>42.4988</v>
      </c>
      <c r="O4" s="45" t="n">
        <v>42.7086</v>
      </c>
      <c r="P4" s="45" t="n">
        <v>18184.49</v>
      </c>
      <c r="Q4" s="46" t="n">
        <v>41.47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2126.824</v>
      </c>
      <c r="M5" s="45" t="n">
        <v>39.218</v>
      </c>
      <c r="N5" s="45" t="n">
        <v>39.159</v>
      </c>
      <c r="O5" s="45" t="n">
        <v>39.5861</v>
      </c>
      <c r="P5" s="45" t="n">
        <v>12839.34</v>
      </c>
      <c r="Q5" s="46" t="n">
        <v>34.1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406.2</v>
      </c>
      <c r="M6" s="45" t="n">
        <v>34.6532</v>
      </c>
      <c r="N6" s="45" t="n">
        <v>36.769</v>
      </c>
      <c r="O6" s="45" t="n">
        <v>37.4156</v>
      </c>
      <c r="P6" s="45" t="n">
        <v>15257.85</v>
      </c>
      <c r="Q6" s="46" t="n">
        <v>42.0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653.588</v>
      </c>
      <c r="M7" s="63" t="n">
        <v>50.5562</v>
      </c>
      <c r="N7" s="63" t="n">
        <v>47.4398</v>
      </c>
      <c r="O7" s="63" t="n">
        <v>47.5983</v>
      </c>
      <c r="P7" s="63" t="n">
        <v>31325.58</v>
      </c>
      <c r="Q7" s="64" t="n">
        <v>81.22</v>
      </c>
      <c r="R7" s="43" t="e">
        <f aca="false">SECTOHOURS(P7)</f>
        <v>#VALUE!</v>
      </c>
      <c r="S7" s="47"/>
      <c r="T7" s="65" t="n">
        <f aca="false">BDRATE(D7:D10,E7:E10,L7:L10,M7:M10)</f>
        <v>-0.00663656690144832</v>
      </c>
      <c r="U7" s="66" t="n">
        <f aca="false">BDRATE(D7:D10,F7:F10,L7:L10,N7:N10)</f>
        <v>-0.00330118633758514</v>
      </c>
      <c r="V7" s="66" t="n">
        <f aca="false">BDRATE(D7:D10,G7:G10,L7:L10,O7:O10)</f>
        <v>-0.00556351196620453</v>
      </c>
      <c r="W7" s="66" t="n">
        <f aca="false">BDRATEOLD(D7:D10,E7:E10,L7:L10,M7:M10)</f>
        <v>-0.00678639802673786</v>
      </c>
      <c r="X7" s="66" t="n">
        <f aca="false">BDRATEOLD(D7:D10,F7:F10,L7:L10,N7:N10)</f>
        <v>-0.00221988804052531</v>
      </c>
      <c r="Y7" s="66" t="n">
        <f aca="false">BDRATEOLD(D7:D10,G7:G10,L7:L10,O7:O10)</f>
        <v>-0.00345748939021751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9027.1616</v>
      </c>
      <c r="M8" s="45" t="n">
        <v>46.2664</v>
      </c>
      <c r="N8" s="45" t="n">
        <v>42.8658</v>
      </c>
      <c r="O8" s="45" t="n">
        <v>43.2468</v>
      </c>
      <c r="P8" s="45" t="n">
        <v>29142.78</v>
      </c>
      <c r="Q8" s="68" t="n">
        <v>89.91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436.3128</v>
      </c>
      <c r="M9" s="45" t="n">
        <v>41.7919</v>
      </c>
      <c r="N9" s="45" t="n">
        <v>39.7753</v>
      </c>
      <c r="O9" s="45" t="n">
        <v>40.3028</v>
      </c>
      <c r="P9" s="45" t="n">
        <v>28014.79</v>
      </c>
      <c r="Q9" s="46" t="n">
        <v>80.7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9292.9944</v>
      </c>
      <c r="M10" s="75" t="n">
        <v>36.7811</v>
      </c>
      <c r="N10" s="75" t="n">
        <v>37.7427</v>
      </c>
      <c r="O10" s="75" t="n">
        <v>38.318</v>
      </c>
      <c r="P10" s="75" t="n">
        <v>25528.79</v>
      </c>
      <c r="Q10" s="76" t="n">
        <v>76.21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808.7272</v>
      </c>
      <c r="M11" s="63" t="n">
        <v>54.5572</v>
      </c>
      <c r="N11" s="63" t="n">
        <v>51.9045</v>
      </c>
      <c r="O11" s="63" t="n">
        <v>51.7328</v>
      </c>
      <c r="P11" s="63" t="n">
        <v>24729.85</v>
      </c>
      <c r="Q11" s="67" t="n">
        <v>71.81</v>
      </c>
      <c r="R11" s="43" t="e">
        <f aca="false">SECTOHOURS(P11)</f>
        <v>#VALUE!</v>
      </c>
      <c r="S11" s="47"/>
      <c r="T11" s="65" t="n">
        <f aca="false">BDRATE(D11:D14,E11:E14,L11:L14,M11:M14)</f>
        <v>-0.00485016578669495</v>
      </c>
      <c r="U11" s="66" t="n">
        <f aca="false">BDRATE(D11:D14,F11:F14,L11:L14,N11:N14)</f>
        <v>-0.00716697490490637</v>
      </c>
      <c r="V11" s="66" t="n">
        <f aca="false">BDRATE(D11:D14,G11:G14,L11:L14,O11:O14)</f>
        <v>-0.00504655517129837</v>
      </c>
      <c r="W11" s="66" t="n">
        <f aca="false">BDRATEOLD(D11:D14,E11:E14,L11:L14,M11:M14)</f>
        <v>-0.00486604219814735</v>
      </c>
      <c r="X11" s="66" t="n">
        <f aca="false">BDRATEOLD(D11:D14,F11:F14,L11:L14,N11:N14)</f>
        <v>-0.00709594644398348</v>
      </c>
      <c r="Y11" s="66" t="n">
        <f aca="false">BDRATEOLD(D11:D14,G11:G14,L11:L14,O11:O14)</f>
        <v>-0.00517726497988225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622.0536</v>
      </c>
      <c r="M12" s="45" t="n">
        <v>49.4987</v>
      </c>
      <c r="N12" s="45" t="n">
        <v>47.1473</v>
      </c>
      <c r="O12" s="45" t="n">
        <v>46.8551</v>
      </c>
      <c r="P12" s="45" t="n">
        <v>23739.22</v>
      </c>
      <c r="Q12" s="46" t="n">
        <v>74.86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1361.1696</v>
      </c>
      <c r="M13" s="45" t="n">
        <v>44.1053</v>
      </c>
      <c r="N13" s="45" t="n">
        <v>43.5301</v>
      </c>
      <c r="O13" s="45" t="n">
        <v>42.7061</v>
      </c>
      <c r="P13" s="45" t="n">
        <v>22306.95</v>
      </c>
      <c r="Q13" s="46" t="n">
        <v>72.5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440.5656</v>
      </c>
      <c r="M14" s="75" t="n">
        <v>38.3217</v>
      </c>
      <c r="N14" s="75" t="n">
        <v>41.0068</v>
      </c>
      <c r="O14" s="75" t="n">
        <v>39.7877</v>
      </c>
      <c r="P14" s="75" t="n">
        <v>15855.92</v>
      </c>
      <c r="Q14" s="76" t="n">
        <v>56.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5750.9072</v>
      </c>
      <c r="M15" s="45" t="n">
        <v>46.7184</v>
      </c>
      <c r="N15" s="45" t="n">
        <v>46.1094</v>
      </c>
      <c r="O15" s="45" t="n">
        <v>46.3041</v>
      </c>
      <c r="P15" s="45" t="n">
        <v>39168.56</v>
      </c>
      <c r="Q15" s="46" t="n">
        <v>100.22</v>
      </c>
      <c r="R15" s="43" t="e">
        <f aca="false">SECTOHOURS(P15)</f>
        <v>#VALUE!</v>
      </c>
      <c r="S15" s="47"/>
      <c r="T15" s="48" t="n">
        <f aca="false">BDRATE(D15:D18,E15:E18,L15:L18,M15:M18)</f>
        <v>-0.00205810812550677</v>
      </c>
      <c r="U15" s="49" t="n">
        <f aca="false">BDRATE(D15:D18,F15:F18,L15:L18,N15:N18)</f>
        <v>-0.000853623087847977</v>
      </c>
      <c r="V15" s="49" t="n">
        <f aca="false">BDRATE(D15:D18,G15:G18,L15:L18,O15:O18)</f>
        <v>-0.00172912764833866</v>
      </c>
      <c r="W15" s="49" t="n">
        <f aca="false">BDRATEOLD(D15:D18,E15:E18,L15:L18,M15:M18)</f>
        <v>-0.0020568236548888</v>
      </c>
      <c r="X15" s="49" t="n">
        <f aca="false">BDRATEOLD(D15:D18,F15:F18,L15:L18,N15:N18)</f>
        <v>-0.00036147048362678</v>
      </c>
      <c r="Y15" s="49" t="n">
        <f aca="false">BDRATEOLD(D15:D18,G15:G18,L15:L18,O15:O18)</f>
        <v>-0.00141943697069014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8817.716</v>
      </c>
      <c r="M16" s="45" t="n">
        <v>42.4335</v>
      </c>
      <c r="N16" s="45" t="n">
        <v>41.6902</v>
      </c>
      <c r="O16" s="45" t="n">
        <v>41.9365</v>
      </c>
      <c r="P16" s="45" t="n">
        <v>47738.24</v>
      </c>
      <c r="Q16" s="46" t="n">
        <v>120.29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8267.9944</v>
      </c>
      <c r="M17" s="45" t="n">
        <v>38.1175</v>
      </c>
      <c r="N17" s="45" t="n">
        <v>38.8032</v>
      </c>
      <c r="O17" s="45" t="n">
        <v>38.8869</v>
      </c>
      <c r="P17" s="45" t="n">
        <v>43380.07</v>
      </c>
      <c r="Q17" s="46" t="n">
        <v>106.16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50633.8232</v>
      </c>
      <c r="M18" s="87" t="n">
        <v>33.5869</v>
      </c>
      <c r="N18" s="87" t="n">
        <v>36.819</v>
      </c>
      <c r="O18" s="87" t="n">
        <v>36.4089</v>
      </c>
      <c r="P18" s="87" t="n">
        <v>40058.7</v>
      </c>
      <c r="Q18" s="88" t="n">
        <v>93.36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54.604</v>
      </c>
      <c r="M19" s="45" t="n">
        <v>50.3098</v>
      </c>
      <c r="N19" s="45" t="n">
        <v>47.8048</v>
      </c>
      <c r="O19" s="45" t="n">
        <v>47.8483</v>
      </c>
      <c r="P19" s="45" t="n">
        <v>5968.47</v>
      </c>
      <c r="Q19" s="46" t="n">
        <v>17.44</v>
      </c>
      <c r="R19" s="43" t="e">
        <f aca="false">SECTOHOURS(P19)</f>
        <v>#VALUE!</v>
      </c>
      <c r="S19" s="47"/>
      <c r="T19" s="48" t="n">
        <f aca="false">BDRATE(D19:D22,E19:E22,L19:L22,M19:M22)</f>
        <v>-0.011707894693593</v>
      </c>
      <c r="U19" s="49" t="n">
        <f aca="false">BDRATE(D19:D22,F19:F22,L19:L22,N19:N22)</f>
        <v>-0.00854383831338279</v>
      </c>
      <c r="V19" s="49" t="n">
        <f aca="false">BDRATE(D19:D22,G19:G22,L19:L22,O19:O22)</f>
        <v>-0.0121868546067023</v>
      </c>
      <c r="W19" s="49" t="n">
        <f aca="false">BDRATEOLD(D19:D22,E19:E22,L19:L22,M19:M22)</f>
        <v>-0.0118359250290376</v>
      </c>
      <c r="X19" s="49" t="n">
        <f aca="false">BDRATEOLD(D19:D22,F19:F22,L19:L22,N19:N22)</f>
        <v>-0.00784671790008507</v>
      </c>
      <c r="Y19" s="49" t="n">
        <f aca="false">BDRATEOLD(D19:D22,G19:G22,L19:L22,O19:O22)</f>
        <v>-0.0111265037616093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634.9768</v>
      </c>
      <c r="M20" s="45" t="n">
        <v>46.0062</v>
      </c>
      <c r="N20" s="45" t="n">
        <v>43.8359</v>
      </c>
      <c r="O20" s="45" t="n">
        <v>44.1331</v>
      </c>
      <c r="P20" s="45" t="n">
        <v>5185.43</v>
      </c>
      <c r="Q20" s="46" t="n">
        <v>17.35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53.0488</v>
      </c>
      <c r="M21" s="45" t="n">
        <v>41.6418</v>
      </c>
      <c r="N21" s="45" t="n">
        <v>41.5801</v>
      </c>
      <c r="O21" s="45" t="n">
        <v>42.075</v>
      </c>
      <c r="P21" s="45" t="n">
        <v>3755.04</v>
      </c>
      <c r="Q21" s="46" t="n">
        <v>14.43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639.0416</v>
      </c>
      <c r="M22" s="45" t="n">
        <v>37.0373</v>
      </c>
      <c r="N22" s="45" t="n">
        <v>40.267</v>
      </c>
      <c r="O22" s="45" t="n">
        <v>40.485</v>
      </c>
      <c r="P22" s="45" t="n">
        <v>3291.35</v>
      </c>
      <c r="Q22" s="46" t="n">
        <v>11.9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847.2088</v>
      </c>
      <c r="M23" s="63" t="n">
        <v>47.4583</v>
      </c>
      <c r="N23" s="63" t="n">
        <v>48.152</v>
      </c>
      <c r="O23" s="63" t="n">
        <v>49.9222</v>
      </c>
      <c r="P23" s="63" t="n">
        <v>17620.44</v>
      </c>
      <c r="Q23" s="67" t="n">
        <v>53.22</v>
      </c>
      <c r="R23" s="43" t="e">
        <f aca="false">SECTOHOURS(P23)</f>
        <v>#VALUE!</v>
      </c>
      <c r="S23" s="47"/>
      <c r="T23" s="65" t="n">
        <f aca="false">BDRATE(D23:D26,E23:E26,L23:L26,M23:M26)</f>
        <v>-0.00284716486658132</v>
      </c>
      <c r="U23" s="66" t="n">
        <f aca="false">BDRATE(D23:D26,F23:F26,L23:L26,N23:N26)</f>
        <v>-0.00618242430610938</v>
      </c>
      <c r="V23" s="66" t="n">
        <f aca="false">BDRATE(D23:D26,G23:G26,L23:L26,O23:O26)</f>
        <v>-0.013648296241756</v>
      </c>
      <c r="W23" s="66" t="n">
        <f aca="false">BDRATEOLD(D23:D26,E23:E26,L23:L26,M23:M26)</f>
        <v>-0.00285093551598536</v>
      </c>
      <c r="X23" s="66" t="n">
        <f aca="false">BDRATEOLD(D23:D26,F23:F26,L23:L26,N23:N26)</f>
        <v>-0.00423417848510943</v>
      </c>
      <c r="Y23" s="66" t="n">
        <f aca="false">BDRATEOLD(D23:D26,G23:G26,L23:L26,O23:O26)</f>
        <v>-0.0131791899562571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5113.0088</v>
      </c>
      <c r="M24" s="45" t="n">
        <v>42.9117</v>
      </c>
      <c r="N24" s="45" t="n">
        <v>44.3853</v>
      </c>
      <c r="O24" s="45" t="n">
        <v>47.0087</v>
      </c>
      <c r="P24" s="45" t="n">
        <v>15550.23</v>
      </c>
      <c r="Q24" s="46" t="n">
        <v>47.16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84.5472</v>
      </c>
      <c r="M25" s="45" t="n">
        <v>38.5074</v>
      </c>
      <c r="N25" s="45" t="n">
        <v>41.5228</v>
      </c>
      <c r="O25" s="45" t="n">
        <v>44.6962</v>
      </c>
      <c r="P25" s="45" t="n">
        <v>15113.21</v>
      </c>
      <c r="Q25" s="46" t="n">
        <v>41.6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10016.108</v>
      </c>
      <c r="M26" s="75" t="n">
        <v>34.7405</v>
      </c>
      <c r="N26" s="75" t="n">
        <v>39.174</v>
      </c>
      <c r="O26" s="75" t="n">
        <v>42.7342</v>
      </c>
      <c r="P26" s="75" t="n">
        <v>12760.97</v>
      </c>
      <c r="Q26" s="76" t="n">
        <v>36.6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931.8576</v>
      </c>
      <c r="M27" s="63" t="n">
        <v>48.2808</v>
      </c>
      <c r="N27" s="63" t="n">
        <v>46.5847</v>
      </c>
      <c r="O27" s="63" t="n">
        <v>46.9779</v>
      </c>
      <c r="P27" s="63" t="n">
        <v>10930.55</v>
      </c>
      <c r="Q27" s="67" t="n">
        <v>36.01</v>
      </c>
      <c r="R27" s="43" t="e">
        <f aca="false">SECTOHOURS(P27)</f>
        <v>#VALUE!</v>
      </c>
      <c r="S27" s="47"/>
      <c r="T27" s="65" t="n">
        <f aca="false">BDRATE(D27:D30,E27:E30,L27:L30,M27:M30)</f>
        <v>-0.00544798225670917</v>
      </c>
      <c r="U27" s="66" t="n">
        <f aca="false">BDRATE(D27:D30,F27:F30,L27:L30,N27:N30)</f>
        <v>-0.0116827442412154</v>
      </c>
      <c r="V27" s="66" t="n">
        <f aca="false">BDRATE(D27:D30,G27:G30,L27:L30,O27:O30)</f>
        <v>-0.0111623447367399</v>
      </c>
      <c r="W27" s="66" t="n">
        <f aca="false">BDRATEOLD(D27:D30,E27:E30,L27:L30,M27:M30)</f>
        <v>-0.00545528584431976</v>
      </c>
      <c r="X27" s="66" t="n">
        <f aca="false">BDRATEOLD(D27:D30,F27:F30,L27:L30,N27:N30)</f>
        <v>-0.0124284742780698</v>
      </c>
      <c r="Y27" s="66" t="n">
        <f aca="false">BDRATEOLD(D27:D30,G27:G30,L27:L30,O27:O30)</f>
        <v>-0.0120027264899624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645.7168</v>
      </c>
      <c r="M28" s="45" t="n">
        <v>44.2179</v>
      </c>
      <c r="N28" s="45" t="n">
        <v>42.4922</v>
      </c>
      <c r="O28" s="45" t="n">
        <v>43.2568</v>
      </c>
      <c r="P28" s="45" t="n">
        <v>12983.31</v>
      </c>
      <c r="Q28" s="46" t="n">
        <v>40.4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731.804</v>
      </c>
      <c r="M29" s="45" t="n">
        <v>40.0565</v>
      </c>
      <c r="N29" s="45" t="n">
        <v>39.673</v>
      </c>
      <c r="O29" s="45" t="n">
        <v>40.68</v>
      </c>
      <c r="P29" s="45" t="n">
        <v>9417.19</v>
      </c>
      <c r="Q29" s="46" t="n">
        <v>34.2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137.6968</v>
      </c>
      <c r="M30" s="75" t="n">
        <v>35.8303</v>
      </c>
      <c r="N30" s="75" t="n">
        <v>37.5187</v>
      </c>
      <c r="O30" s="75" t="n">
        <v>38.6455</v>
      </c>
      <c r="P30" s="75" t="n">
        <v>11620.69</v>
      </c>
      <c r="Q30" s="76" t="n">
        <v>37.42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51.3606</v>
      </c>
      <c r="M31" s="45" t="n">
        <v>51.0222</v>
      </c>
      <c r="N31" s="45" t="n">
        <v>53.4512</v>
      </c>
      <c r="O31" s="45" t="n">
        <v>54.4658</v>
      </c>
      <c r="P31" s="45" t="n">
        <v>6199.55</v>
      </c>
      <c r="Q31" s="46" t="n">
        <v>22.29</v>
      </c>
      <c r="R31" s="43" t="e">
        <f aca="false">SECTOHOURS(P31)</f>
        <v>#VALUE!</v>
      </c>
      <c r="S31" s="47"/>
      <c r="T31" s="48" t="n">
        <f aca="false">BDRATE(D31:D34,E31:E34,L31:L34,M31:M34)</f>
        <v>-0.0220246972353857</v>
      </c>
      <c r="U31" s="49" t="n">
        <f aca="false">BDRATE(D31:D34,F31:F34,L31:L34,N31:N34)</f>
        <v>-0.00264070878332479</v>
      </c>
      <c r="V31" s="49" t="n">
        <f aca="false">BDRATE(D31:D34,G31:G34,L31:L34,O31:O34)</f>
        <v>-0.0124103884410983</v>
      </c>
      <c r="W31" s="49" t="n">
        <f aca="false">BDRATEOLD(D31:D34,E31:E34,L31:L34,M31:M34)</f>
        <v>-0.0219113993289634</v>
      </c>
      <c r="X31" s="49" t="n">
        <f aca="false">BDRATEOLD(D31:D34,F31:F34,L31:L34,N31:N34)</f>
        <v>-0.00276988832321001</v>
      </c>
      <c r="Y31" s="49" t="n">
        <f aca="false">BDRATEOLD(D31:D34,G31:G34,L31:L34,O31:O34)</f>
        <v>-0.0121613152480106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46.8093</v>
      </c>
      <c r="M32" s="45" t="n">
        <v>47.474</v>
      </c>
      <c r="N32" s="45" t="n">
        <v>50.0855</v>
      </c>
      <c r="O32" s="45" t="n">
        <v>51.3188</v>
      </c>
      <c r="P32" s="45" t="n">
        <v>7344.85</v>
      </c>
      <c r="Q32" s="46" t="n">
        <v>25.61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46.1994</v>
      </c>
      <c r="M33" s="45" t="n">
        <v>43.9018</v>
      </c>
      <c r="N33" s="45" t="n">
        <v>47.4336</v>
      </c>
      <c r="O33" s="45" t="n">
        <v>49.0298</v>
      </c>
      <c r="P33" s="45" t="n">
        <v>5238.84</v>
      </c>
      <c r="Q33" s="46" t="n">
        <v>19.34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28.3104</v>
      </c>
      <c r="M34" s="87" t="n">
        <v>40.1213</v>
      </c>
      <c r="N34" s="87" t="n">
        <v>45.3191</v>
      </c>
      <c r="O34" s="87" t="n">
        <v>47.1149</v>
      </c>
      <c r="P34" s="87" t="n">
        <v>6374.82</v>
      </c>
      <c r="Q34" s="88" t="n">
        <v>22.6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1075.0784</v>
      </c>
      <c r="M35" s="45" t="n">
        <v>46.3756</v>
      </c>
      <c r="N35" s="45" t="n">
        <v>48.3345</v>
      </c>
      <c r="O35" s="45" t="n">
        <v>48.3141</v>
      </c>
      <c r="P35" s="45" t="n">
        <v>31643.84</v>
      </c>
      <c r="Q35" s="46" t="n">
        <v>86.78</v>
      </c>
      <c r="R35" s="43" t="e">
        <f aca="false">SECTOHOURS(P35)</f>
        <v>#VALUE!</v>
      </c>
      <c r="S35" s="47"/>
      <c r="T35" s="48" t="n">
        <f aca="false">BDRATE(D35:D38,E35:E38,L35:L38,M35:M38)</f>
        <v>-0.00305347367220632</v>
      </c>
      <c r="U35" s="49" t="n">
        <f aca="false">BDRATE(D35:D38,F35:F38,L35:L38,N35:N38)</f>
        <v>-0.00825921740901392</v>
      </c>
      <c r="V35" s="49" t="n">
        <f aca="false">BDRATE(D35:D38,G35:G38,L35:L38,O35:O38)</f>
        <v>-0.00731721936944862</v>
      </c>
      <c r="W35" s="49" t="n">
        <f aca="false">BDRATEOLD(D35:D38,E35:E38,L35:L38,M35:M38)</f>
        <v>-0.0030644538460779</v>
      </c>
      <c r="X35" s="49" t="n">
        <f aca="false">BDRATEOLD(D35:D38,F35:F38,L35:L38,N35:N38)</f>
        <v>-0.00584847112017406</v>
      </c>
      <c r="Y35" s="49" t="n">
        <f aca="false">BDRATEOLD(D35:D38,G35:G38,L35:L38,O35:O38)</f>
        <v>-0.00688450810475128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548.8784</v>
      </c>
      <c r="M36" s="45" t="n">
        <v>42.7739</v>
      </c>
      <c r="N36" s="45" t="n">
        <v>44.5519</v>
      </c>
      <c r="O36" s="45" t="n">
        <v>44.6658</v>
      </c>
      <c r="P36" s="45" t="n">
        <v>22459.55</v>
      </c>
      <c r="Q36" s="46" t="n">
        <v>75.85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649.2208</v>
      </c>
      <c r="M37" s="45" t="n">
        <v>39.1234</v>
      </c>
      <c r="N37" s="45" t="n">
        <v>41.9377</v>
      </c>
      <c r="O37" s="45" t="n">
        <v>42.1832</v>
      </c>
      <c r="P37" s="45" t="n">
        <v>26158.78</v>
      </c>
      <c r="Q37" s="46" t="n">
        <v>74.21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405.8864</v>
      </c>
      <c r="M38" s="45" t="n">
        <v>35.4003</v>
      </c>
      <c r="N38" s="45" t="n">
        <v>40.2644</v>
      </c>
      <c r="O38" s="45" t="n">
        <v>40.5355</v>
      </c>
      <c r="P38" s="45" t="n">
        <v>23095.78</v>
      </c>
      <c r="Q38" s="46" t="n">
        <v>71.47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785.0064</v>
      </c>
      <c r="M39" s="63" t="n">
        <v>46.2089</v>
      </c>
      <c r="N39" s="63" t="n">
        <v>49.5978</v>
      </c>
      <c r="O39" s="63" t="n">
        <v>50.5837</v>
      </c>
      <c r="P39" s="63" t="n">
        <v>29588.16</v>
      </c>
      <c r="Q39" s="67" t="n">
        <v>86.64</v>
      </c>
      <c r="R39" s="43" t="e">
        <f aca="false">SECTOHOURS(P39)</f>
        <v>#VALUE!</v>
      </c>
      <c r="S39" s="47"/>
      <c r="T39" s="65" t="n">
        <f aca="false">BDRATE(D39:D42,E39:E42,L39:L42,M39:M42)</f>
        <v>-0.00172083654113275</v>
      </c>
      <c r="U39" s="66" t="n">
        <f aca="false">BDRATE(D39:D42,F39:F42,L39:L42,N39:N42)</f>
        <v>-0.00798481038489818</v>
      </c>
      <c r="V39" s="66" t="n">
        <f aca="false">BDRATE(D39:D42,G39:G42,L39:L42,O39:O42)</f>
        <v>-0.00627067104333512</v>
      </c>
      <c r="W39" s="66" t="n">
        <f aca="false">BDRATEOLD(D39:D42,E39:E42,L39:L42,M39:M42)</f>
        <v>-0.00171711604331204</v>
      </c>
      <c r="X39" s="66" t="n">
        <f aca="false">BDRATEOLD(D39:D42,F39:F42,L39:L42,N39:N42)</f>
        <v>-0.00819054727920343</v>
      </c>
      <c r="Y39" s="66" t="n">
        <f aca="false">BDRATEOLD(D39:D42,G39:G42,L39:L42,O39:O42)</f>
        <v>-0.00693946932018985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48.2928</v>
      </c>
      <c r="M40" s="45" t="n">
        <v>42.8308</v>
      </c>
      <c r="N40" s="45" t="n">
        <v>46.4848</v>
      </c>
      <c r="O40" s="45" t="n">
        <v>47.4642</v>
      </c>
      <c r="P40" s="45" t="n">
        <v>25537.74</v>
      </c>
      <c r="Q40" s="46" t="n">
        <v>81.25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735.784</v>
      </c>
      <c r="M41" s="45" t="n">
        <v>39.414</v>
      </c>
      <c r="N41" s="45" t="n">
        <v>44.0394</v>
      </c>
      <c r="O41" s="45" t="n">
        <v>45.2739</v>
      </c>
      <c r="P41" s="45" t="n">
        <v>18050.8</v>
      </c>
      <c r="Q41" s="46" t="n">
        <v>62.9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163.5904</v>
      </c>
      <c r="M42" s="87" t="n">
        <v>35.959</v>
      </c>
      <c r="N42" s="87" t="n">
        <v>42.248</v>
      </c>
      <c r="O42" s="87" t="n">
        <v>43.6664</v>
      </c>
      <c r="P42" s="87" t="n">
        <v>20487.9</v>
      </c>
      <c r="Q42" s="88" t="n">
        <v>6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381.1616</v>
      </c>
      <c r="M43" s="45" t="n">
        <v>46.9612</v>
      </c>
      <c r="N43" s="45" t="n">
        <v>48.0996</v>
      </c>
      <c r="O43" s="45" t="n">
        <v>48.6055</v>
      </c>
      <c r="P43" s="45" t="n">
        <v>27199.91</v>
      </c>
      <c r="Q43" s="46" t="n">
        <v>88.03</v>
      </c>
      <c r="R43" s="43" t="e">
        <f aca="false">SECTOHOURS(P43)</f>
        <v>#VALUE!</v>
      </c>
      <c r="S43" s="47"/>
      <c r="T43" s="48" t="n">
        <f aca="false">BDRATE(D43:D46,E43:E46,L43:L46,M43:M46)</f>
        <v>-0.00562426643773206</v>
      </c>
      <c r="U43" s="49" t="n">
        <f aca="false">BDRATE(D43:D46,F43:F46,L43:L46,N43:N46)</f>
        <v>-0.0137337040173281</v>
      </c>
      <c r="V43" s="49" t="n">
        <f aca="false">BDRATE(D43:D46,G43:G46,L43:L46,O43:O46)</f>
        <v>-0.0120821985183394</v>
      </c>
      <c r="W43" s="49" t="n">
        <f aca="false">BDRATEOLD(D43:D46,E43:E46,L43:L46,M43:M46)</f>
        <v>-0.00563384508989895</v>
      </c>
      <c r="X43" s="49" t="n">
        <f aca="false">BDRATEOLD(D43:D46,F43:F46,L43:L46,N43:N46)</f>
        <v>-0.0145772514487846</v>
      </c>
      <c r="Y43" s="49" t="n">
        <f aca="false">BDRATEOLD(D43:D46,G43:G46,L43:L46,O43:O46)</f>
        <v>-0.012722254418653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426.0784</v>
      </c>
      <c r="M44" s="45" t="n">
        <v>43.1058</v>
      </c>
      <c r="N44" s="45" t="n">
        <v>44.2477</v>
      </c>
      <c r="O44" s="45" t="n">
        <v>44.9598</v>
      </c>
      <c r="P44" s="45" t="n">
        <v>30556.45</v>
      </c>
      <c r="Q44" s="46" t="n">
        <v>102.39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282.5592</v>
      </c>
      <c r="M45" s="45" t="n">
        <v>39.15</v>
      </c>
      <c r="N45" s="45" t="n">
        <v>41.7113</v>
      </c>
      <c r="O45" s="45" t="n">
        <v>42.8417</v>
      </c>
      <c r="P45" s="45" t="n">
        <v>21569.61</v>
      </c>
      <c r="Q45" s="46" t="n">
        <v>70.78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637.7856</v>
      </c>
      <c r="M46" s="45" t="n">
        <v>35.1447</v>
      </c>
      <c r="N46" s="45" t="n">
        <v>40.0463</v>
      </c>
      <c r="O46" s="45" t="n">
        <v>41.3461</v>
      </c>
      <c r="P46" s="45" t="n">
        <v>18954.84</v>
      </c>
      <c r="Q46" s="46" t="n">
        <v>69.8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63.7048</v>
      </c>
      <c r="M47" s="97" t="n">
        <v>42.5126</v>
      </c>
      <c r="N47" s="97" t="n">
        <v>45.1478</v>
      </c>
      <c r="O47" s="97" t="n">
        <v>44.8702</v>
      </c>
      <c r="P47" s="97" t="n">
        <v>12092.1</v>
      </c>
      <c r="Q47" s="98" t="n">
        <v>34.63</v>
      </c>
      <c r="R47" s="99" t="e">
        <f aca="false">SECTOHOURS(P47)</f>
        <v>#VALUE!</v>
      </c>
      <c r="S47" s="47"/>
      <c r="T47" s="100" t="n">
        <f aca="false">BDRATE(D47:D50,E47:E50,L47:L50,M47:M50)</f>
        <v>-0.000608849901281849</v>
      </c>
      <c r="U47" s="101" t="n">
        <f aca="false">BDRATE(D47:D50,F47:F50,L47:L50,N47:N50)</f>
        <v>-0.00785817533229727</v>
      </c>
      <c r="V47" s="101" t="n">
        <f aca="false">BDRATE(D47:D50,G47:G50,L47:L50,O47:O50)</f>
        <v>-0.00810568845030502</v>
      </c>
      <c r="W47" s="101" t="n">
        <f aca="false">BDRATEOLD(D47:D50,E47:E50,L47:L50,M47:M50)</f>
        <v>-0.000659263834895452</v>
      </c>
      <c r="X47" s="101" t="n">
        <f aca="false">BDRATEOLD(D47:D50,F47:F50,L47:L50,N47:N50)</f>
        <v>-0.00754405870982788</v>
      </c>
      <c r="Y47" s="101" t="n">
        <f aca="false">BDRATEOLD(D47:D50,G47:G50,L47:L50,O47:O50)</f>
        <v>-0.00794358165947262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5.6752</v>
      </c>
      <c r="M48" s="45" t="n">
        <v>38.6257</v>
      </c>
      <c r="N48" s="45" t="n">
        <v>42.3524</v>
      </c>
      <c r="O48" s="45" t="n">
        <v>42.2938</v>
      </c>
      <c r="P48" s="45" t="n">
        <v>10879.5</v>
      </c>
      <c r="Q48" s="46" t="n">
        <v>32.91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48.4248</v>
      </c>
      <c r="M49" s="45" t="n">
        <v>35.6202</v>
      </c>
      <c r="N49" s="45" t="n">
        <v>40.2499</v>
      </c>
      <c r="O49" s="45" t="n">
        <v>40.4922</v>
      </c>
      <c r="P49" s="45" t="n">
        <v>7945.18</v>
      </c>
      <c r="Q49" s="46" t="n">
        <v>24.0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5.508</v>
      </c>
      <c r="M50" s="87" t="n">
        <v>33.1509</v>
      </c>
      <c r="N50" s="87" t="n">
        <v>38.7366</v>
      </c>
      <c r="O50" s="87" t="n">
        <v>39.1849</v>
      </c>
      <c r="P50" s="87" t="n">
        <v>6018.92</v>
      </c>
      <c r="Q50" s="88" t="n">
        <v>19.8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49.7874</v>
      </c>
      <c r="M51" s="45" t="n">
        <v>45.172</v>
      </c>
      <c r="N51" s="45" t="n">
        <v>47.3753</v>
      </c>
      <c r="O51" s="45" t="n">
        <v>47.6214</v>
      </c>
      <c r="P51" s="45" t="n">
        <v>14304.84</v>
      </c>
      <c r="Q51" s="46" t="n">
        <v>41.76</v>
      </c>
      <c r="R51" s="43" t="e">
        <f aca="false">SECTOHOURS(P51)</f>
        <v>#VALUE!</v>
      </c>
      <c r="S51" s="47"/>
      <c r="T51" s="100" t="n">
        <f aca="false">BDRATE(D51:D54,E51:E54,L51:L54,M51:M54)</f>
        <v>-0.00254642737303679</v>
      </c>
      <c r="U51" s="101" t="n">
        <f aca="false">BDRATE(D51:D54,F51:F54,L51:L54,N51:N54)</f>
        <v>-0.00391541565633824</v>
      </c>
      <c r="V51" s="101" t="n">
        <f aca="false">BDRATE(D51:D54,G51:G54,L51:L54,O51:O54)</f>
        <v>-0.00373089820775852</v>
      </c>
      <c r="W51" s="101" t="n">
        <f aca="false">BDRATEOLD(D51:D54,E51:E54,L51:L54,M51:M54)</f>
        <v>-0.00254917338675476</v>
      </c>
      <c r="X51" s="101" t="n">
        <f aca="false">BDRATEOLD(D51:D54,F51:F54,L51:L54,N51:N54)</f>
        <v>-0.00403701011124436</v>
      </c>
      <c r="Y51" s="101" t="n">
        <f aca="false">BDRATEOLD(D51:D54,G51:G54,L51:L54,O51:O54)</f>
        <v>-0.00366902531810953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846.5314</v>
      </c>
      <c r="M52" s="45" t="n">
        <v>41.3279</v>
      </c>
      <c r="N52" s="45" t="n">
        <v>44.3959</v>
      </c>
      <c r="O52" s="45" t="n">
        <v>44.4821</v>
      </c>
      <c r="P52" s="45" t="n">
        <v>12313.25</v>
      </c>
      <c r="Q52" s="46" t="n">
        <v>40.27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301.8323</v>
      </c>
      <c r="M53" s="45" t="n">
        <v>37.716</v>
      </c>
      <c r="N53" s="45" t="n">
        <v>41.8833</v>
      </c>
      <c r="O53" s="45" t="n">
        <v>41.8639</v>
      </c>
      <c r="P53" s="45" t="n">
        <v>11599.12</v>
      </c>
      <c r="Q53" s="46" t="n">
        <v>38.73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328.7306</v>
      </c>
      <c r="M54" s="87" t="n">
        <v>34.3169</v>
      </c>
      <c r="N54" s="87" t="n">
        <v>39.9843</v>
      </c>
      <c r="O54" s="87" t="n">
        <v>39.3123</v>
      </c>
      <c r="P54" s="87" t="n">
        <v>9611.6</v>
      </c>
      <c r="Q54" s="88" t="n">
        <v>30.33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3.4142730428477</v>
      </c>
      <c r="R55" s="112" t="n">
        <f aca="false">GEOMETRICMEAN(R3:R34)</f>
        <v>3.9978283837672</v>
      </c>
      <c r="T55" s="48" t="n">
        <f aca="false">AVERAGE(T3:T34)</f>
        <v>-0.00702936969118781</v>
      </c>
      <c r="U55" s="48" t="n">
        <f aca="false">AVERAGE(U3:U34)</f>
        <v>-0.00519824294683458</v>
      </c>
      <c r="V55" s="48" t="n">
        <f aca="false">AVERAGE(V3:V34)</f>
        <v>-0.00762703599424908</v>
      </c>
      <c r="W55" s="48" t="n">
        <f aca="false">AVERAGE(W3:W34)</f>
        <v>-0.00705328619064977</v>
      </c>
      <c r="X55" s="48" t="n">
        <f aca="false">AVERAGE(X3:X34)</f>
        <v>-0.00477952142689325</v>
      </c>
      <c r="Y55" s="48" t="n">
        <f aca="false">AVERAGE(Y3:Y34)</f>
        <v>-0.0072748104515193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6.790301306045</v>
      </c>
      <c r="R56" s="114" t="n">
        <f aca="false">GEOMETRICMEAN(R35:R46)</f>
        <v>6.72813638920308</v>
      </c>
      <c r="T56" s="48" t="n">
        <f aca="false">AVERAGE(T35:T46)</f>
        <v>-0.00346619221702371</v>
      </c>
      <c r="U56" s="48" t="n">
        <f aca="false">AVERAGE(U35:U46)</f>
        <v>-0.0099925772704134</v>
      </c>
      <c r="V56" s="48" t="n">
        <f aca="false">AVERAGE(V35:V46)</f>
        <v>-0.00855669631037437</v>
      </c>
      <c r="W56" s="48" t="n">
        <f aca="false">AVERAGE(W35:W46)</f>
        <v>-0.00347180499309629</v>
      </c>
      <c r="X56" s="48" t="n">
        <f aca="false">AVERAGE(X35:X46)</f>
        <v>-0.00953875661605404</v>
      </c>
      <c r="Y56" s="48" t="n">
        <f aca="false">AVERAGE(Y35:Y46)</f>
        <v>-0.00884874394786472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31.9040273694171</v>
      </c>
      <c r="R57" s="116" t="n">
        <f aca="false">GEOMETRICMEAN(R47:R54)</f>
        <v>2.85215862528112</v>
      </c>
      <c r="T57" s="48" t="n">
        <f aca="false">AVERAGE(T47:T54)</f>
        <v>-0.00157763863715932</v>
      </c>
      <c r="U57" s="48" t="n">
        <f aca="false">AVERAGE(U47:U54)</f>
        <v>-0.00588679549431775</v>
      </c>
      <c r="V57" s="48" t="n">
        <f aca="false">AVERAGE(V47:V54)</f>
        <v>-0.00591829332903177</v>
      </c>
      <c r="W57" s="48" t="n">
        <f aca="false">AVERAGE(W47:W54)</f>
        <v>-0.0016042186108251</v>
      </c>
      <c r="X57" s="48" t="n">
        <f aca="false">AVERAGE(X47:X54)</f>
        <v>-0.00579053441053612</v>
      </c>
      <c r="Y57" s="48" t="n">
        <f aca="false">AVERAGE(Y47:Y54)</f>
        <v>-0.00580630348879108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536837011191479</v>
      </c>
      <c r="U58" s="89" t="n">
        <f aca="false">AVERAGE(U3:U54)</f>
        <v>-0.00641055895188864</v>
      </c>
      <c r="V58" s="89" t="n">
        <f aca="false">AVERAGE(V3:V54)</f>
        <v>-0.00757868950332148</v>
      </c>
      <c r="W58" s="89" t="n">
        <f aca="false">AVERAGE(W3:W54)</f>
        <v>-0.00538847244047209</v>
      </c>
      <c r="X58" s="89" t="n">
        <f aca="false">AVERAGE(X3:X54)</f>
        <v>-0.00603334692956772</v>
      </c>
      <c r="Y58" s="89" t="n">
        <f aca="false">AVERAGE(Y3:Y54)</f>
        <v>-0.00741210172564083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7.2286373460654</v>
      </c>
      <c r="R59" s="112" t="n">
        <f aca="false">GEOMETRICMEAN(R3:R54)</f>
        <v>4.2798907545055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792183333333334</v>
      </c>
      <c r="R60" s="116" t="n">
        <f aca="false">SUM(R3:R54)</f>
        <v>267.228458333333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86662648585966</v>
      </c>
      <c r="D65" s="126" t="n">
        <f aca="false">R55/J55</f>
        <v>1.01035924560331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9693121093917</v>
      </c>
      <c r="D66" s="127" t="n">
        <f aca="false">R56/J56</f>
        <v>1.06274442333638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16713749900457</v>
      </c>
      <c r="D67" s="127" t="n">
        <f aca="false">R57/J57</f>
        <v>1.19879032340164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3755262365586</v>
      </c>
      <c r="D68" s="128" t="n">
        <f aca="false">R59/J59</f>
        <v>1.04946426582786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71.4176</v>
      </c>
      <c r="M3" s="45" t="n">
        <v>44.4098</v>
      </c>
      <c r="N3" s="45" t="n">
        <v>43.1621</v>
      </c>
      <c r="O3" s="45" t="n">
        <v>43.1442</v>
      </c>
      <c r="P3" s="45" t="n">
        <v>57924.99</v>
      </c>
      <c r="Q3" s="46" t="n">
        <v>37.96</v>
      </c>
      <c r="R3" s="43" t="e">
        <f aca="false">SECTOHOURS(P3)</f>
        <v>#VALUE!</v>
      </c>
      <c r="S3" s="47"/>
      <c r="T3" s="48" t="n">
        <f aca="false">BDRATE(D3:D6,E3:E6,L3:L6,M3:M6)</f>
        <v>-0.000859908842285595</v>
      </c>
      <c r="U3" s="49" t="n">
        <f aca="false">BDRATE(D3:D6,F3:F6,L3:L6,N3:N6)</f>
        <v>0.000149555374677313</v>
      </c>
      <c r="V3" s="49" t="n">
        <f aca="false">BDRATE(D3:D6,G3:G6,L3:L6,O3:O6)</f>
        <v>-0.00105761989642938</v>
      </c>
      <c r="W3" s="49" t="n">
        <f aca="false">BDRATEOLD(D3:D6,E3:E6,L3:L6,M3:M6)</f>
        <v>-0.000843208305355003</v>
      </c>
      <c r="X3" s="49" t="n">
        <f aca="false">BDRATEOLD(D3:D6,F3:F6,L3:L6,N3:N6)</f>
        <v>0.000575018788363968</v>
      </c>
      <c r="Y3" s="49" t="n">
        <f aca="false">BDRATEOLD(D3:D6,G3:G6,L3:L6,O3:O6)</f>
        <v>0.000215818820287428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37.12</v>
      </c>
      <c r="M4" s="45" t="n">
        <v>39.315</v>
      </c>
      <c r="N4" s="45" t="n">
        <v>39.4591</v>
      </c>
      <c r="O4" s="45" t="n">
        <v>39.4031</v>
      </c>
      <c r="P4" s="45" t="n">
        <v>44921.81</v>
      </c>
      <c r="Q4" s="46" t="n">
        <v>33.35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87.4304</v>
      </c>
      <c r="M5" s="45" t="n">
        <v>34.9235</v>
      </c>
      <c r="N5" s="45" t="n">
        <v>36.6359</v>
      </c>
      <c r="O5" s="45" t="n">
        <v>36.9787</v>
      </c>
      <c r="P5" s="45" t="n">
        <v>40516.09</v>
      </c>
      <c r="Q5" s="46" t="n">
        <v>28.18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81.7296</v>
      </c>
      <c r="M6" s="45" t="n">
        <v>31.238</v>
      </c>
      <c r="N6" s="45" t="n">
        <v>34.8206</v>
      </c>
      <c r="O6" s="45" t="n">
        <v>35.356</v>
      </c>
      <c r="P6" s="45" t="n">
        <v>32994.42</v>
      </c>
      <c r="Q6" s="46" t="n">
        <v>28.9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59.144</v>
      </c>
      <c r="M7" s="63" t="n">
        <v>51.9138</v>
      </c>
      <c r="N7" s="63" t="n">
        <v>47.6298</v>
      </c>
      <c r="O7" s="63" t="n">
        <v>47.6979</v>
      </c>
      <c r="P7" s="63" t="n">
        <v>9210.87</v>
      </c>
      <c r="Q7" s="64" t="n">
        <v>26.91</v>
      </c>
      <c r="R7" s="43" t="e">
        <f aca="false">SECTOHOURS(P7)</f>
        <v>#VALUE!</v>
      </c>
      <c r="S7" s="47"/>
      <c r="T7" s="65" t="n">
        <f aca="false">BDRATE(D7:D10,E7:E10,L7:L10,M7:M10)</f>
        <v>-0.00150302930976542</v>
      </c>
      <c r="U7" s="66" t="n">
        <f aca="false">BDRATE(D7:D10,F7:F10,L7:L10,N7:N10)</f>
        <v>-0.00108614330200285</v>
      </c>
      <c r="V7" s="66" t="n">
        <f aca="false">BDRATE(D7:D10,G7:G10,L7:L10,O7:O10)</f>
        <v>-0.000843701741417124</v>
      </c>
      <c r="W7" s="66" t="n">
        <f aca="false">BDRATEOLD(D7:D10,E7:E10,L7:L10,M7:M10)</f>
        <v>-0.00151355671137488</v>
      </c>
      <c r="X7" s="66" t="n">
        <f aca="false">BDRATEOLD(D7:D10,F7:F10,L7:L10,N7:N10)</f>
        <v>-0.000874809438156432</v>
      </c>
      <c r="Y7" s="66" t="n">
        <f aca="false">BDRATEOLD(D7:D10,G7:G10,L7:L10,O7:O10)</f>
        <v>-0.0003692472256277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51.6152</v>
      </c>
      <c r="M8" s="45" t="n">
        <v>47.361</v>
      </c>
      <c r="N8" s="45" t="n">
        <v>43.3528</v>
      </c>
      <c r="O8" s="45" t="n">
        <v>43.5841</v>
      </c>
      <c r="P8" s="45" t="n">
        <v>9142.27</v>
      </c>
      <c r="Q8" s="68" t="n">
        <v>26.6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7.764</v>
      </c>
      <c r="M9" s="45" t="n">
        <v>42.774</v>
      </c>
      <c r="N9" s="45" t="n">
        <v>40.1357</v>
      </c>
      <c r="O9" s="45" t="n">
        <v>40.4734</v>
      </c>
      <c r="P9" s="45" t="n">
        <v>10566.25</v>
      </c>
      <c r="Q9" s="46" t="n">
        <v>30.13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8.6824</v>
      </c>
      <c r="M10" s="75" t="n">
        <v>37.5978</v>
      </c>
      <c r="N10" s="75" t="n">
        <v>37.9488</v>
      </c>
      <c r="O10" s="75" t="n">
        <v>38.4088</v>
      </c>
      <c r="P10" s="75" t="n">
        <v>8063.91</v>
      </c>
      <c r="Q10" s="76" t="n">
        <v>26.56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22.5856</v>
      </c>
      <c r="M11" s="63" t="n">
        <v>53.9095</v>
      </c>
      <c r="N11" s="63" t="n">
        <v>50.8034</v>
      </c>
      <c r="O11" s="63" t="n">
        <v>50.3135</v>
      </c>
      <c r="P11" s="63" t="n">
        <v>32676.78</v>
      </c>
      <c r="Q11" s="67" t="n">
        <v>44.22</v>
      </c>
      <c r="R11" s="43" t="e">
        <f aca="false">SECTOHOURS(P11)</f>
        <v>#VALUE!</v>
      </c>
      <c r="S11" s="47"/>
      <c r="T11" s="65" t="n">
        <f aca="false">BDRATE(D11:D14,E11:E14,L11:L14,M11:M14)</f>
        <v>-0.00234260906987061</v>
      </c>
      <c r="U11" s="66" t="n">
        <f aca="false">BDRATE(D11:D14,F11:F14,L11:L14,N11:N14)</f>
        <v>-0.0141481003829663</v>
      </c>
      <c r="V11" s="66" t="n">
        <f aca="false">BDRATE(D11:D14,G11:G14,L11:L14,O11:O14)</f>
        <v>-0.00971622162771479</v>
      </c>
      <c r="W11" s="66" t="n">
        <f aca="false">BDRATEOLD(D11:D14,E11:E14,L11:L14,M11:M14)</f>
        <v>-0.00234341015424477</v>
      </c>
      <c r="X11" s="66" t="n">
        <f aca="false">BDRATEOLD(D11:D14,F11:F14,L11:L14,N11:N14)</f>
        <v>-0.0137638415348337</v>
      </c>
      <c r="Y11" s="66" t="n">
        <f aca="false">BDRATEOLD(D11:D14,G11:G14,L11:L14,O11:O14)</f>
        <v>-0.00995242527421236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703.0096</v>
      </c>
      <c r="M12" s="45" t="n">
        <v>48.6116</v>
      </c>
      <c r="N12" s="45" t="n">
        <v>46.139</v>
      </c>
      <c r="O12" s="45" t="n">
        <v>45.3066</v>
      </c>
      <c r="P12" s="45" t="n">
        <v>29722.97</v>
      </c>
      <c r="Q12" s="46" t="n">
        <v>37.73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804.3736</v>
      </c>
      <c r="M13" s="45" t="n">
        <v>42.9546</v>
      </c>
      <c r="N13" s="45" t="n">
        <v>42.5461</v>
      </c>
      <c r="O13" s="45" t="n">
        <v>41.1623</v>
      </c>
      <c r="P13" s="45" t="n">
        <v>29185.44</v>
      </c>
      <c r="Q13" s="46" t="n">
        <v>32.9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8.3224</v>
      </c>
      <c r="M14" s="75" t="n">
        <v>37.6288</v>
      </c>
      <c r="N14" s="75" t="n">
        <v>40.0639</v>
      </c>
      <c r="O14" s="75" t="n">
        <v>38.4165</v>
      </c>
      <c r="P14" s="75" t="n">
        <v>25429.93</v>
      </c>
      <c r="Q14" s="76" t="n">
        <v>34.3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676.5888</v>
      </c>
      <c r="M15" s="45" t="n">
        <v>47.5647</v>
      </c>
      <c r="N15" s="45" t="n">
        <v>46.6486</v>
      </c>
      <c r="O15" s="45" t="n">
        <v>46.8073</v>
      </c>
      <c r="P15" s="45" t="n">
        <v>7825.81</v>
      </c>
      <c r="Q15" s="46" t="n">
        <v>26.91</v>
      </c>
      <c r="R15" s="43" t="e">
        <f aca="false">SECTOHOURS(P15)</f>
        <v>#VALUE!</v>
      </c>
      <c r="S15" s="47"/>
      <c r="T15" s="48" t="n">
        <f aca="false">BDRATE(D15:D18,E15:E18,L15:L18,M15:M18)</f>
        <v>-0.000674093917830132</v>
      </c>
      <c r="U15" s="49" t="n">
        <f aca="false">BDRATE(D15:D18,F15:F18,L15:L18,N15:N18)</f>
        <v>-0.00265997700704956</v>
      </c>
      <c r="V15" s="49" t="n">
        <f aca="false">BDRATE(D15:D18,G15:G18,L15:L18,O15:O18)</f>
        <v>-0.00256330912312575</v>
      </c>
      <c r="W15" s="49" t="n">
        <f aca="false">BDRATEOLD(D15:D18,E15:E18,L15:L18,M15:M18)</f>
        <v>-0.000682364131073254</v>
      </c>
      <c r="X15" s="49" t="n">
        <f aca="false">BDRATEOLD(D15:D18,F15:F18,L15:L18,N15:N18)</f>
        <v>-0.00415896446064834</v>
      </c>
      <c r="Y15" s="49" t="n">
        <f aca="false">BDRATEOLD(D15:D18,G15:G18,L15:L18,O15:O18)</f>
        <v>-0.00301630942502085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537.6992</v>
      </c>
      <c r="M16" s="45" t="n">
        <v>43.1828</v>
      </c>
      <c r="N16" s="45" t="n">
        <v>42.3961</v>
      </c>
      <c r="O16" s="45" t="n">
        <v>42.4921</v>
      </c>
      <c r="P16" s="45" t="n">
        <v>9654.25</v>
      </c>
      <c r="Q16" s="46" t="n">
        <v>32.75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609.888</v>
      </c>
      <c r="M17" s="45" t="n">
        <v>38.755</v>
      </c>
      <c r="N17" s="45" t="n">
        <v>39.4319</v>
      </c>
      <c r="O17" s="45" t="n">
        <v>39.4211</v>
      </c>
      <c r="P17" s="45" t="n">
        <v>8769.43</v>
      </c>
      <c r="Q17" s="46" t="n">
        <v>30.98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72.8816</v>
      </c>
      <c r="M18" s="87" t="n">
        <v>34.2722</v>
      </c>
      <c r="N18" s="87" t="n">
        <v>37.4781</v>
      </c>
      <c r="O18" s="87" t="n">
        <v>36.9995</v>
      </c>
      <c r="P18" s="87" t="n">
        <v>6701.05</v>
      </c>
      <c r="Q18" s="88" t="n">
        <v>25.7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1.3128</v>
      </c>
      <c r="M19" s="45" t="n">
        <v>51.1355</v>
      </c>
      <c r="N19" s="45" t="n">
        <v>48.7199</v>
      </c>
      <c r="O19" s="45" t="n">
        <v>48.7339</v>
      </c>
      <c r="P19" s="45" t="n">
        <v>1135.12</v>
      </c>
      <c r="Q19" s="46" t="n">
        <v>6.32</v>
      </c>
      <c r="R19" s="43" t="e">
        <f aca="false">SECTOHOURS(P19)</f>
        <v>#VALUE!</v>
      </c>
      <c r="S19" s="47"/>
      <c r="T19" s="48" t="n">
        <f aca="false">BDRATE(D19:D22,E19:E22,L19:L22,M19:M22)</f>
        <v>-0.00696063359402177</v>
      </c>
      <c r="U19" s="49" t="n">
        <f aca="false">BDRATE(D19:D22,F19:F22,L19:L22,N19:N22)</f>
        <v>-0.00507661695140593</v>
      </c>
      <c r="V19" s="49" t="n">
        <f aca="false">BDRATE(D19:D22,G19:G22,L19:L22,O19:O22)</f>
        <v>-0.00950863023102422</v>
      </c>
      <c r="W19" s="49" t="n">
        <f aca="false">BDRATEOLD(D19:D22,E19:E22,L19:L22,M19:M22)</f>
        <v>-0.00689908180570398</v>
      </c>
      <c r="X19" s="49" t="n">
        <f aca="false">BDRATEOLD(D19:D22,F19:F22,L19:L22,N19:N22)</f>
        <v>-0.00475671445607684</v>
      </c>
      <c r="Y19" s="49" t="n">
        <f aca="false">BDRATEOLD(D19:D22,G19:G22,L19:L22,O19:O22)</f>
        <v>-0.0117414463592754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40.1928</v>
      </c>
      <c r="M20" s="45" t="n">
        <v>47.0618</v>
      </c>
      <c r="N20" s="45" t="n">
        <v>44.6694</v>
      </c>
      <c r="O20" s="45" t="n">
        <v>44.9641</v>
      </c>
      <c r="P20" s="45" t="n">
        <v>1333.73</v>
      </c>
      <c r="Q20" s="46" t="n">
        <v>7.03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948</v>
      </c>
      <c r="M21" s="45" t="n">
        <v>42.8047</v>
      </c>
      <c r="N21" s="45" t="n">
        <v>42.1057</v>
      </c>
      <c r="O21" s="45" t="n">
        <v>42.5513</v>
      </c>
      <c r="P21" s="45" t="n">
        <v>1034.79</v>
      </c>
      <c r="Q21" s="46" t="n">
        <v>6.4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788</v>
      </c>
      <c r="M22" s="45" t="n">
        <v>38.3611</v>
      </c>
      <c r="N22" s="45" t="n">
        <v>40.666</v>
      </c>
      <c r="O22" s="45" t="n">
        <v>41.1206</v>
      </c>
      <c r="P22" s="45" t="n">
        <v>1257.56</v>
      </c>
      <c r="Q22" s="46" t="n">
        <v>8.9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39.384</v>
      </c>
      <c r="M23" s="63" t="n">
        <v>47.9442</v>
      </c>
      <c r="N23" s="63" t="n">
        <v>48.319</v>
      </c>
      <c r="O23" s="63" t="n">
        <v>50.4294</v>
      </c>
      <c r="P23" s="63" t="n">
        <v>5627.23</v>
      </c>
      <c r="Q23" s="67" t="n">
        <v>15.38</v>
      </c>
      <c r="R23" s="43" t="e">
        <f aca="false">SECTOHOURS(P23)</f>
        <v>#VALUE!</v>
      </c>
      <c r="S23" s="47"/>
      <c r="T23" s="65" t="n">
        <f aca="false">BDRATE(D23:D26,E23:E26,L23:L26,M23:M26)</f>
        <v>-0.000691387595708526</v>
      </c>
      <c r="U23" s="66" t="n">
        <f aca="false">BDRATE(D23:D26,F23:F26,L23:L26,N23:N26)</f>
        <v>0.00336388598361115</v>
      </c>
      <c r="V23" s="66" t="n">
        <f aca="false">BDRATE(D23:D26,G23:G26,L23:L26,O23:O26)</f>
        <v>0.00154107460078112</v>
      </c>
      <c r="W23" s="66" t="n">
        <f aca="false">BDRATEOLD(D23:D26,E23:E26,L23:L26,M23:M26)</f>
        <v>-0.000717507367864023</v>
      </c>
      <c r="X23" s="66" t="n">
        <f aca="false">BDRATEOLD(D23:D26,F23:F26,L23:L26,N23:N26)</f>
        <v>0.00315371338656956</v>
      </c>
      <c r="Y23" s="66" t="n">
        <f aca="false">BDRATEOLD(D23:D26,G23:G26,L23:L26,O23:O26)</f>
        <v>0.00129670246865055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9.2704</v>
      </c>
      <c r="M24" s="45" t="n">
        <v>43.4511</v>
      </c>
      <c r="N24" s="45" t="n">
        <v>44.937</v>
      </c>
      <c r="O24" s="45" t="n">
        <v>47.6802</v>
      </c>
      <c r="P24" s="45" t="n">
        <v>5227.94</v>
      </c>
      <c r="Q24" s="46" t="n">
        <v>1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5.9984</v>
      </c>
      <c r="M25" s="45" t="n">
        <v>38.9426</v>
      </c>
      <c r="N25" s="45" t="n">
        <v>42.0567</v>
      </c>
      <c r="O25" s="45" t="n">
        <v>45.3811</v>
      </c>
      <c r="P25" s="45" t="n">
        <v>4628.76</v>
      </c>
      <c r="Q25" s="46" t="n">
        <v>13.1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50.8848</v>
      </c>
      <c r="M26" s="75" t="n">
        <v>35.1484</v>
      </c>
      <c r="N26" s="75" t="n">
        <v>39.9285</v>
      </c>
      <c r="O26" s="75" t="n">
        <v>43.5052</v>
      </c>
      <c r="P26" s="75" t="n">
        <v>3423.54</v>
      </c>
      <c r="Q26" s="76" t="n">
        <v>12.14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10.3632</v>
      </c>
      <c r="M27" s="63" t="n">
        <v>47.646</v>
      </c>
      <c r="N27" s="63" t="n">
        <v>45.8775</v>
      </c>
      <c r="O27" s="63" t="n">
        <v>46.6082</v>
      </c>
      <c r="P27" s="63" t="n">
        <v>14318.55</v>
      </c>
      <c r="Q27" s="67" t="n">
        <v>19.48</v>
      </c>
      <c r="R27" s="43" t="e">
        <f aca="false">SECTOHOURS(P27)</f>
        <v>#VALUE!</v>
      </c>
      <c r="S27" s="47"/>
      <c r="T27" s="65" t="n">
        <f aca="false">BDRATE(D27:D30,E27:E30,L27:L30,M27:M30)</f>
        <v>-0.00338875326660315</v>
      </c>
      <c r="U27" s="66" t="n">
        <f aca="false">BDRATE(D27:D30,F27:F30,L27:L30,N27:N30)</f>
        <v>-0.00541139045274786</v>
      </c>
      <c r="V27" s="66" t="n">
        <f aca="false">BDRATE(D27:D30,G27:G30,L27:L30,O27:O30)</f>
        <v>-0.0110947839802124</v>
      </c>
      <c r="W27" s="66" t="n">
        <f aca="false">BDRATEOLD(D27:D30,E27:E30,L27:L30,M27:M30)</f>
        <v>-0.00338923088768695</v>
      </c>
      <c r="X27" s="66" t="n">
        <f aca="false">BDRATEOLD(D27:D30,F27:F30,L27:L30,N27:N30)</f>
        <v>-0.00443050755964236</v>
      </c>
      <c r="Y27" s="66" t="n">
        <f aca="false">BDRATEOLD(D27:D30,G27:G30,L27:L30,O27:O30)</f>
        <v>-0.0109186275200035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2000.5248</v>
      </c>
      <c r="M28" s="45" t="n">
        <v>43.325</v>
      </c>
      <c r="N28" s="45" t="n">
        <v>41.7391</v>
      </c>
      <c r="O28" s="45" t="n">
        <v>43.017</v>
      </c>
      <c r="P28" s="45" t="n">
        <v>12312.17</v>
      </c>
      <c r="Q28" s="46" t="n">
        <v>19.7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60.724</v>
      </c>
      <c r="M29" s="45" t="n">
        <v>39.1577</v>
      </c>
      <c r="N29" s="45" t="n">
        <v>38.8433</v>
      </c>
      <c r="O29" s="45" t="n">
        <v>40.5988</v>
      </c>
      <c r="P29" s="45" t="n">
        <v>10350.41</v>
      </c>
      <c r="Q29" s="46" t="n">
        <v>21.1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7.2144</v>
      </c>
      <c r="M30" s="75" t="n">
        <v>35.4429</v>
      </c>
      <c r="N30" s="75" t="n">
        <v>37.0151</v>
      </c>
      <c r="O30" s="75" t="n">
        <v>38.7799</v>
      </c>
      <c r="P30" s="75" t="n">
        <v>8353.91</v>
      </c>
      <c r="Q30" s="76" t="n">
        <v>16.12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6.3763</v>
      </c>
      <c r="M31" s="45" t="n">
        <v>50.5229</v>
      </c>
      <c r="N31" s="45" t="n">
        <v>53.4564</v>
      </c>
      <c r="O31" s="45" t="n">
        <v>54.5519</v>
      </c>
      <c r="P31" s="45" t="n">
        <v>7823.41</v>
      </c>
      <c r="Q31" s="46" t="n">
        <v>13.91</v>
      </c>
      <c r="R31" s="43" t="e">
        <f aca="false">SECTOHOURS(P31)</f>
        <v>#VALUE!</v>
      </c>
      <c r="S31" s="47"/>
      <c r="T31" s="48" t="n">
        <f aca="false">BDRATE(D31:D34,E31:E34,L31:L34,M31:M34)</f>
        <v>-0.0049630574032522</v>
      </c>
      <c r="U31" s="49" t="n">
        <f aca="false">BDRATE(D31:D34,F31:F34,L31:L34,N31:N34)</f>
        <v>0.0215706358008645</v>
      </c>
      <c r="V31" s="49" t="n">
        <f aca="false">BDRATE(D31:D34,G31:G34,L31:L34,O31:O34)</f>
        <v>0.0142888811301511</v>
      </c>
      <c r="W31" s="49" t="n">
        <f aca="false">BDRATEOLD(D31:D34,E31:E34,L31:L34,M31:M34)</f>
        <v>-0.00496781292722681</v>
      </c>
      <c r="X31" s="49" t="n">
        <f aca="false">BDRATEOLD(D31:D34,F31:F34,L31:L34,N31:N34)</f>
        <v>0.0204099420365276</v>
      </c>
      <c r="Y31" s="49" t="n">
        <f aca="false">BDRATEOLD(D31:D34,G31:G34,L31:L34,O31:O34)</f>
        <v>0.012883624728987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6.3293</v>
      </c>
      <c r="M32" s="45" t="n">
        <v>46.8445</v>
      </c>
      <c r="N32" s="45" t="n">
        <v>50.3279</v>
      </c>
      <c r="O32" s="45" t="n">
        <v>51.6691</v>
      </c>
      <c r="P32" s="45" t="n">
        <v>8335.69</v>
      </c>
      <c r="Q32" s="46" t="n">
        <v>18.61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9.6115</v>
      </c>
      <c r="M33" s="45" t="n">
        <v>43.3607</v>
      </c>
      <c r="N33" s="45" t="n">
        <v>47.7984</v>
      </c>
      <c r="O33" s="45" t="n">
        <v>49.3987</v>
      </c>
      <c r="P33" s="45" t="n">
        <v>5928.08</v>
      </c>
      <c r="Q33" s="46" t="n">
        <v>13.1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71.6198</v>
      </c>
      <c r="M34" s="87" t="n">
        <v>39.8969</v>
      </c>
      <c r="N34" s="87" t="n">
        <v>45.9284</v>
      </c>
      <c r="O34" s="87" t="n">
        <v>47.6349</v>
      </c>
      <c r="P34" s="87" t="n">
        <v>6312.11</v>
      </c>
      <c r="Q34" s="88" t="n">
        <v>14.56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3.4096</v>
      </c>
      <c r="M35" s="45" t="n">
        <v>46.4351</v>
      </c>
      <c r="N35" s="45" t="n">
        <v>49.0229</v>
      </c>
      <c r="O35" s="45" t="n">
        <v>48.9059</v>
      </c>
      <c r="P35" s="45" t="n">
        <v>12617.87</v>
      </c>
      <c r="Q35" s="46" t="n">
        <v>30.04</v>
      </c>
      <c r="R35" s="43" t="e">
        <f aca="false">SECTOHOURS(P35)</f>
        <v>#VALUE!</v>
      </c>
      <c r="S35" s="47"/>
      <c r="T35" s="48" t="n">
        <f aca="false">BDRATE(D35:D38,E35:E38,L35:L38,M35:M38)</f>
        <v>-0.00207582681312346</v>
      </c>
      <c r="U35" s="49" t="n">
        <f aca="false">BDRATE(D35:D38,F35:F38,L35:L38,N35:N38)</f>
        <v>-0.00188617269964564</v>
      </c>
      <c r="V35" s="49" t="n">
        <f aca="false">BDRATE(D35:D38,G35:G38,L35:L38,O35:O38)</f>
        <v>-0.000963110816269208</v>
      </c>
      <c r="W35" s="49" t="n">
        <f aca="false">BDRATEOLD(D35:D38,E35:E38,L35:L38,M35:M38)</f>
        <v>-0.00207165477457638</v>
      </c>
      <c r="X35" s="49" t="n">
        <f aca="false">BDRATEOLD(D35:D38,F35:F38,L35:L38,N35:N38)</f>
        <v>-0.00410505926394977</v>
      </c>
      <c r="Y35" s="49" t="n">
        <f aca="false">BDRATEOLD(D35:D38,G35:G38,L35:L38,O35:O38)</f>
        <v>-0.00262320589315557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21.2016</v>
      </c>
      <c r="M36" s="45" t="n">
        <v>43.0743</v>
      </c>
      <c r="N36" s="45" t="n">
        <v>45.3412</v>
      </c>
      <c r="O36" s="45" t="n">
        <v>45.3879</v>
      </c>
      <c r="P36" s="45" t="n">
        <v>9296.8</v>
      </c>
      <c r="Q36" s="46" t="n">
        <v>25.1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6.3936</v>
      </c>
      <c r="M37" s="45" t="n">
        <v>39.6139</v>
      </c>
      <c r="N37" s="45" t="n">
        <v>42.6304</v>
      </c>
      <c r="O37" s="45" t="n">
        <v>42.8096</v>
      </c>
      <c r="P37" s="45" t="n">
        <v>6949.75</v>
      </c>
      <c r="Q37" s="46" t="n">
        <v>22.94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89.1984</v>
      </c>
      <c r="M38" s="45" t="n">
        <v>36.11</v>
      </c>
      <c r="N38" s="45" t="n">
        <v>40.9953</v>
      </c>
      <c r="O38" s="45" t="n">
        <v>41.1649</v>
      </c>
      <c r="P38" s="45" t="n">
        <v>6108.76</v>
      </c>
      <c r="Q38" s="46" t="n">
        <v>28.68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09.4752</v>
      </c>
      <c r="M39" s="63" t="n">
        <v>46.0555</v>
      </c>
      <c r="N39" s="63" t="n">
        <v>49.7732</v>
      </c>
      <c r="O39" s="63" t="n">
        <v>50.8243</v>
      </c>
      <c r="P39" s="63" t="n">
        <v>16355.48</v>
      </c>
      <c r="Q39" s="67" t="n">
        <v>40.48</v>
      </c>
      <c r="R39" s="43" t="e">
        <f aca="false">SECTOHOURS(P39)</f>
        <v>#VALUE!</v>
      </c>
      <c r="S39" s="47"/>
      <c r="T39" s="65" t="n">
        <f aca="false">BDRATE(D39:D42,E39:E42,L39:L42,M39:M42)</f>
        <v>-0.00130902838885094</v>
      </c>
      <c r="U39" s="66" t="n">
        <f aca="false">BDRATE(D39:D42,F39:F42,L39:L42,N39:N42)</f>
        <v>-0.00379234250707539</v>
      </c>
      <c r="V39" s="66" t="n">
        <f aca="false">BDRATE(D39:D42,G39:G42,L39:L42,O39:O42)</f>
        <v>-0.00398630402334299</v>
      </c>
      <c r="W39" s="66" t="n">
        <f aca="false">BDRATEOLD(D39:D42,E39:E42,L39:L42,M39:M42)</f>
        <v>-0.00131130550384884</v>
      </c>
      <c r="X39" s="66" t="n">
        <f aca="false">BDRATEOLD(D39:D42,F39:F42,L39:L42,N39:N42)</f>
        <v>-0.00414344286350898</v>
      </c>
      <c r="Y39" s="66" t="n">
        <f aca="false">BDRATEOLD(D39:D42,G39:G42,L39:L42,O39:O42)</f>
        <v>-0.00291332871071104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7.2768</v>
      </c>
      <c r="M40" s="45" t="n">
        <v>42.7015</v>
      </c>
      <c r="N40" s="45" t="n">
        <v>46.8034</v>
      </c>
      <c r="O40" s="45" t="n">
        <v>47.8604</v>
      </c>
      <c r="P40" s="45" t="n">
        <v>13762.29</v>
      </c>
      <c r="Q40" s="46" t="n">
        <v>38.45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0.76</v>
      </c>
      <c r="M41" s="45" t="n">
        <v>39.3502</v>
      </c>
      <c r="N41" s="45" t="n">
        <v>44.4587</v>
      </c>
      <c r="O41" s="45" t="n">
        <v>45.6896</v>
      </c>
      <c r="P41" s="45" t="n">
        <v>11956.96</v>
      </c>
      <c r="Q41" s="46" t="n">
        <v>31.42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2.2928</v>
      </c>
      <c r="M42" s="87" t="n">
        <v>36.1154</v>
      </c>
      <c r="N42" s="87" t="n">
        <v>42.7213</v>
      </c>
      <c r="O42" s="87" t="n">
        <v>44.1262</v>
      </c>
      <c r="P42" s="87" t="n">
        <v>10723.11</v>
      </c>
      <c r="Q42" s="88" t="n">
        <v>32.54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9.0432</v>
      </c>
      <c r="M43" s="45" t="n">
        <v>47.2528</v>
      </c>
      <c r="N43" s="45" t="n">
        <v>48.6704</v>
      </c>
      <c r="O43" s="45" t="n">
        <v>49.2226</v>
      </c>
      <c r="P43" s="45" t="n">
        <v>14726.31</v>
      </c>
      <c r="Q43" s="46" t="n">
        <v>35.07</v>
      </c>
      <c r="R43" s="43" t="e">
        <f aca="false">SECTOHOURS(P43)</f>
        <v>#VALUE!</v>
      </c>
      <c r="S43" s="47"/>
      <c r="T43" s="48" t="n">
        <f aca="false">BDRATE(D43:D46,E43:E46,L43:L46,M43:M46)</f>
        <v>-0.00132432536389016</v>
      </c>
      <c r="U43" s="49" t="n">
        <f aca="false">BDRATE(D43:D46,F43:F46,L43:L46,N43:N46)</f>
        <v>-0.00637810302347541</v>
      </c>
      <c r="V43" s="49" t="n">
        <f aca="false">BDRATE(D43:D46,G43:G46,L43:L46,O43:O46)</f>
        <v>-0.00770521652480227</v>
      </c>
      <c r="W43" s="49" t="n">
        <f aca="false">BDRATEOLD(D43:D46,E43:E46,L43:L46,M43:M46)</f>
        <v>-0.00130966468539173</v>
      </c>
      <c r="X43" s="49" t="n">
        <f aca="false">BDRATEOLD(D43:D46,F43:F46,L43:L46,N43:N46)</f>
        <v>-0.0106473556627642</v>
      </c>
      <c r="Y43" s="49" t="n">
        <f aca="false">BDRATEOLD(D43:D46,G43:G46,L43:L46,O43:O46)</f>
        <v>-0.0123602086158335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5.6856</v>
      </c>
      <c r="M44" s="45" t="n">
        <v>43.6492</v>
      </c>
      <c r="N44" s="45" t="n">
        <v>45.0211</v>
      </c>
      <c r="O44" s="45" t="n">
        <v>45.7525</v>
      </c>
      <c r="P44" s="45" t="n">
        <v>12291.57</v>
      </c>
      <c r="Q44" s="46" t="n">
        <v>33.06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9.656</v>
      </c>
      <c r="M45" s="45" t="n">
        <v>39.8343</v>
      </c>
      <c r="N45" s="45" t="n">
        <v>42.3703</v>
      </c>
      <c r="O45" s="45" t="n">
        <v>43.5173</v>
      </c>
      <c r="P45" s="45" t="n">
        <v>10983.81</v>
      </c>
      <c r="Q45" s="46" t="n">
        <v>35.0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0.3504</v>
      </c>
      <c r="M46" s="45" t="n">
        <v>36.0089</v>
      </c>
      <c r="N46" s="45" t="n">
        <v>40.7852</v>
      </c>
      <c r="O46" s="45" t="n">
        <v>42.1674</v>
      </c>
      <c r="P46" s="45" t="n">
        <v>8660.31</v>
      </c>
      <c r="Q46" s="46" t="n">
        <v>28.2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7.56</v>
      </c>
      <c r="M47" s="97" t="n">
        <v>40.8922</v>
      </c>
      <c r="N47" s="97" t="n">
        <v>45.0336</v>
      </c>
      <c r="O47" s="97" t="n">
        <v>44.8386</v>
      </c>
      <c r="P47" s="97" t="n">
        <v>11156.09</v>
      </c>
      <c r="Q47" s="98" t="n">
        <v>10.56</v>
      </c>
      <c r="R47" s="99" t="e">
        <f aca="false">SECTOHOURS(P47)</f>
        <v>#VALUE!</v>
      </c>
      <c r="S47" s="47"/>
      <c r="T47" s="100" t="n">
        <f aca="false">BDRATE(D47:D50,E47:E50,L47:L50,M47:M50)</f>
        <v>-0.000436661555731854</v>
      </c>
      <c r="U47" s="101" t="n">
        <f aca="false">BDRATE(D47:D50,F47:F50,L47:L50,N47:N50)</f>
        <v>-0.00194211795491128</v>
      </c>
      <c r="V47" s="101" t="n">
        <f aca="false">BDRATE(D47:D50,G47:G50,L47:L50,O47:O50)</f>
        <v>-0.00985154259652732</v>
      </c>
      <c r="W47" s="101" t="n">
        <f aca="false">BDRATEOLD(D47:D50,E47:E50,L47:L50,M47:M50)</f>
        <v>-0.000483993371330982</v>
      </c>
      <c r="X47" s="101" t="n">
        <f aca="false">BDRATEOLD(D47:D50,F47:F50,L47:L50,N47:N50)</f>
        <v>-0.00128361370802388</v>
      </c>
      <c r="Y47" s="101" t="n">
        <f aca="false">BDRATEOLD(D47:D50,G47:G50,L47:L50,O47:O50)</f>
        <v>-0.0100391847792729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6.816</v>
      </c>
      <c r="M48" s="45" t="n">
        <v>37.6435</v>
      </c>
      <c r="N48" s="45" t="n">
        <v>42.6224</v>
      </c>
      <c r="O48" s="45" t="n">
        <v>42.5165</v>
      </c>
      <c r="P48" s="45" t="n">
        <v>9324.95</v>
      </c>
      <c r="Q48" s="46" t="n">
        <v>11.46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7.7448</v>
      </c>
      <c r="M49" s="45" t="n">
        <v>35.0869</v>
      </c>
      <c r="N49" s="45" t="n">
        <v>40.7451</v>
      </c>
      <c r="O49" s="45" t="n">
        <v>40.8614</v>
      </c>
      <c r="P49" s="45" t="n">
        <v>5596.68</v>
      </c>
      <c r="Q49" s="46" t="n">
        <v>8.68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7.7088</v>
      </c>
      <c r="M50" s="87" t="n">
        <v>32.9324</v>
      </c>
      <c r="N50" s="87" t="n">
        <v>39.3448</v>
      </c>
      <c r="O50" s="87" t="n">
        <v>39.6778</v>
      </c>
      <c r="P50" s="87" t="n">
        <v>4790.33</v>
      </c>
      <c r="Q50" s="88" t="n">
        <v>7.15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5.3464</v>
      </c>
      <c r="M51" s="45" t="n">
        <v>42.6888</v>
      </c>
      <c r="N51" s="45" t="n">
        <v>46.3546</v>
      </c>
      <c r="O51" s="45" t="n">
        <v>46.3496</v>
      </c>
      <c r="P51" s="45" t="n">
        <v>29811.48</v>
      </c>
      <c r="Q51" s="46" t="n">
        <v>20.75</v>
      </c>
      <c r="R51" s="43" t="e">
        <f aca="false">SECTOHOURS(P51)</f>
        <v>#VALUE!</v>
      </c>
      <c r="S51" s="47"/>
      <c r="T51" s="100" t="n">
        <f aca="false">BDRATE(D51:D54,E51:E54,L51:L54,M51:M54)</f>
        <v>-0.00058101248807485</v>
      </c>
      <c r="U51" s="101" t="n">
        <f aca="false">BDRATE(D51:D54,F51:F54,L51:L54,N51:N54)</f>
        <v>-0.00403301245542376</v>
      </c>
      <c r="V51" s="101" t="n">
        <f aca="false">BDRATE(D51:D54,G51:G54,L51:L54,O51:O54)</f>
        <v>-0.00729498244134696</v>
      </c>
      <c r="W51" s="101" t="n">
        <f aca="false">BDRATEOLD(D51:D54,E51:E54,L51:L54,M51:M54)</f>
        <v>-0.000596000788951723</v>
      </c>
      <c r="X51" s="101" t="n">
        <f aca="false">BDRATEOLD(D51:D54,F51:F54,L51:L54,N51:N54)</f>
        <v>-0.00391495323535585</v>
      </c>
      <c r="Y51" s="101" t="n">
        <f aca="false">BDRATEOLD(D51:D54,G51:G54,L51:L54,O51:O54)</f>
        <v>-0.00717755567216427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32.2147</v>
      </c>
      <c r="M52" s="45" t="n">
        <v>38.9005</v>
      </c>
      <c r="N52" s="45" t="n">
        <v>43.8346</v>
      </c>
      <c r="O52" s="45" t="n">
        <v>43.5782</v>
      </c>
      <c r="P52" s="45" t="n">
        <v>22761.27</v>
      </c>
      <c r="Q52" s="46" t="n">
        <v>18.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22.2533</v>
      </c>
      <c r="M53" s="45" t="n">
        <v>35.3589</v>
      </c>
      <c r="N53" s="45" t="n">
        <v>41.7061</v>
      </c>
      <c r="O53" s="45" t="n">
        <v>41.3746</v>
      </c>
      <c r="P53" s="45" t="n">
        <v>15706.35</v>
      </c>
      <c r="Q53" s="46" t="n">
        <v>13.86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5.184</v>
      </c>
      <c r="M54" s="87" t="n">
        <v>32.2958</v>
      </c>
      <c r="N54" s="87" t="n">
        <v>40.1146</v>
      </c>
      <c r="O54" s="87" t="n">
        <v>39.6933</v>
      </c>
      <c r="P54" s="87" t="n">
        <v>13866.01</v>
      </c>
      <c r="Q54" s="88" t="n">
        <v>15.66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20.0692953292015</v>
      </c>
      <c r="R55" s="112" t="n">
        <f aca="false">GEOMETRICMEAN(R3:R34)</f>
        <v>2.48211497130496</v>
      </c>
      <c r="T55" s="48" t="n">
        <f aca="false">AVERAGE(T3:T34)</f>
        <v>-0.00267293412491718</v>
      </c>
      <c r="U55" s="48" t="n">
        <f aca="false">AVERAGE(U3:U34)</f>
        <v>-0.000412268867127447</v>
      </c>
      <c r="V55" s="48" t="n">
        <f aca="false">AVERAGE(V3:V34)</f>
        <v>-0.00236928885862392</v>
      </c>
      <c r="W55" s="48" t="n">
        <f aca="false">AVERAGE(W3:W34)</f>
        <v>-0.00266952153631621</v>
      </c>
      <c r="X55" s="48" t="n">
        <f aca="false">AVERAGE(X3:X34)</f>
        <v>-0.000480770404737069</v>
      </c>
      <c r="Y55" s="48" t="n">
        <f aca="false">AVERAGE(Y3:Y34)</f>
        <v>-0.00270023872327686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31.3680422378198</v>
      </c>
      <c r="R56" s="114" t="n">
        <f aca="false">GEOMETRICMEAN(R35:R46)</f>
        <v>2.9956512692118</v>
      </c>
      <c r="T56" s="48" t="n">
        <f aca="false">AVERAGE(T35:T46)</f>
        <v>-0.00156972685528819</v>
      </c>
      <c r="U56" s="48" t="n">
        <f aca="false">AVERAGE(U35:U46)</f>
        <v>-0.00401887274339881</v>
      </c>
      <c r="V56" s="48" t="n">
        <f aca="false">AVERAGE(V35:V46)</f>
        <v>-0.00421821045480482</v>
      </c>
      <c r="W56" s="48" t="n">
        <f aca="false">AVERAGE(W35:W46)</f>
        <v>-0.00156420832127232</v>
      </c>
      <c r="X56" s="48" t="n">
        <f aca="false">AVERAGE(X35:X46)</f>
        <v>-0.00629861926340765</v>
      </c>
      <c r="Y56" s="48" t="n">
        <f aca="false">AVERAGE(Y35:Y46)</f>
        <v>-0.0059655810732333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2.6015989849396</v>
      </c>
      <c r="R57" s="116" t="n">
        <f aca="false">GEOMETRICMEAN(R47:R54)</f>
        <v>3.31573759817497</v>
      </c>
      <c r="T57" s="48" t="n">
        <f aca="false">AVERAGE(T47:T54)</f>
        <v>-0.000508837021903352</v>
      </c>
      <c r="U57" s="48" t="n">
        <f aca="false">AVERAGE(U47:U54)</f>
        <v>-0.00298756520516752</v>
      </c>
      <c r="V57" s="48" t="n">
        <f aca="false">AVERAGE(V47:V54)</f>
        <v>-0.00857326251893714</v>
      </c>
      <c r="W57" s="48" t="n">
        <f aca="false">AVERAGE(W47:W54)</f>
        <v>-0.000539997080141352</v>
      </c>
      <c r="X57" s="48" t="n">
        <f aca="false">AVERAGE(X47:X54)</f>
        <v>-0.00259928347168986</v>
      </c>
      <c r="Y57" s="48" t="n">
        <f aca="false">AVERAGE(Y47:Y54)</f>
        <v>-0.00860837022571859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208540981607759</v>
      </c>
      <c r="U58" s="89" t="n">
        <f aca="false">AVERAGE(U3:U54)</f>
        <v>-0.00164076150596547</v>
      </c>
      <c r="V58" s="89" t="n">
        <f aca="false">AVERAGE(V3:V54)</f>
        <v>-0.00375042055932924</v>
      </c>
      <c r="W58" s="89" t="n">
        <f aca="false">AVERAGE(W3:W54)</f>
        <v>-0.00208683010881764</v>
      </c>
      <c r="X58" s="89" t="n">
        <f aca="false">AVERAGE(X3:X54)</f>
        <v>-0.00214927599780763</v>
      </c>
      <c r="Y58" s="89" t="n">
        <f aca="false">AVERAGE(Y3:Y54)</f>
        <v>-0.00436272257364248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20.710840979292</v>
      </c>
      <c r="R59" s="112" t="n">
        <f aca="false">GEOMETRICMEAN(R3:R54)</f>
        <v>2.71029206886959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37072222222222</v>
      </c>
      <c r="R60" s="116" t="n">
        <f aca="false">SUM(R3:R54)</f>
        <v>196.709847222222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9938321339371</v>
      </c>
      <c r="D65" s="126" t="n">
        <f aca="false">R55/J55</f>
        <v>1.04596938803907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9091473446542</v>
      </c>
      <c r="D66" s="127" t="n">
        <f aca="false">R56/J56</f>
        <v>0.947120836978782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05768202263597</v>
      </c>
      <c r="D67" s="127" t="n">
        <f aca="false">R57/J57</f>
        <v>0.829668997299887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6519892904151</v>
      </c>
      <c r="D68" s="128" t="n">
        <f aca="false">R59/J59</f>
        <v>0.986485240304586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105.528</v>
      </c>
      <c r="M3" s="45" t="n">
        <v>45.1256</v>
      </c>
      <c r="N3" s="45" t="n">
        <v>43.4897</v>
      </c>
      <c r="O3" s="45" t="n">
        <v>43.4631</v>
      </c>
      <c r="P3" s="45" t="n">
        <v>81577.59</v>
      </c>
      <c r="Q3" s="46" t="n">
        <v>43.29</v>
      </c>
      <c r="R3" s="43" t="e">
        <f aca="false">SECTOHOURS(P3)</f>
        <v>#VALUE!</v>
      </c>
      <c r="S3" s="47"/>
      <c r="T3" s="48" t="n">
        <f aca="false">BDRATE(D3:D6,E3:E6,L3:L6,M3:M6)</f>
        <v>-0.00143667864627894</v>
      </c>
      <c r="U3" s="49" t="n">
        <f aca="false">BDRATE(D3:D6,F3:F6,L3:L6,N3:N6)</f>
        <v>-0.000447468306684851</v>
      </c>
      <c r="V3" s="49" t="n">
        <f aca="false">BDRATE(D3:D6,G3:G6,L3:L6,O3:O6)</f>
        <v>-0.00114363640114212</v>
      </c>
      <c r="W3" s="49" t="n">
        <f aca="false">BDRATEOLD(D3:D6,E3:E6,L3:L6,M3:M6)</f>
        <v>-0.00157928278128805</v>
      </c>
      <c r="X3" s="49" t="n">
        <f aca="false">BDRATEOLD(D3:D6,F3:F6,L3:L6,N3:N6)</f>
        <v>-0.00132640384929084</v>
      </c>
      <c r="Y3" s="49" t="n">
        <f aca="false">BDRATEOLD(D3:D6,G3:G6,L3:L6,O3:O6)</f>
        <v>-0.000596448640183711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691.432</v>
      </c>
      <c r="M4" s="45" t="n">
        <v>39.8935</v>
      </c>
      <c r="N4" s="45" t="n">
        <v>39.2018</v>
      </c>
      <c r="O4" s="45" t="n">
        <v>39.142</v>
      </c>
      <c r="P4" s="45" t="n">
        <v>51327.31</v>
      </c>
      <c r="Q4" s="46" t="n">
        <v>26.5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293.4624</v>
      </c>
      <c r="M5" s="45" t="n">
        <v>35.5496</v>
      </c>
      <c r="N5" s="45" t="n">
        <v>36.3034</v>
      </c>
      <c r="O5" s="45" t="n">
        <v>36.3519</v>
      </c>
      <c r="P5" s="45" t="n">
        <v>51093.16</v>
      </c>
      <c r="Q5" s="46" t="n">
        <v>27.69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22.5072</v>
      </c>
      <c r="M6" s="45" t="n">
        <v>31.5326</v>
      </c>
      <c r="N6" s="45" t="n">
        <v>34.4112</v>
      </c>
      <c r="O6" s="45" t="n">
        <v>34.5905</v>
      </c>
      <c r="P6" s="45" t="n">
        <v>45136.4</v>
      </c>
      <c r="Q6" s="46" t="n">
        <v>27.2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46.4312</v>
      </c>
      <c r="M7" s="63" t="n">
        <v>50.9441</v>
      </c>
      <c r="N7" s="63" t="n">
        <v>46.1342</v>
      </c>
      <c r="O7" s="63" t="n">
        <v>46.3044</v>
      </c>
      <c r="P7" s="63" t="n">
        <v>16913.84</v>
      </c>
      <c r="Q7" s="64" t="n">
        <v>26.72</v>
      </c>
      <c r="R7" s="43" t="e">
        <f aca="false">SECTOHOURS(P7)</f>
        <v>#VALUE!</v>
      </c>
      <c r="S7" s="47"/>
      <c r="T7" s="65" t="n">
        <f aca="false">BDRATE(D7:D10,E7:E10,L7:L10,M7:M10)</f>
        <v>-0.00732323862591588</v>
      </c>
      <c r="U7" s="66" t="n">
        <f aca="false">BDRATE(D7:D10,F7:F10,L7:L10,N7:N10)</f>
        <v>-0.0104259863369455</v>
      </c>
      <c r="V7" s="66" t="n">
        <f aca="false">BDRATE(D7:D10,G7:G10,L7:L10,O7:O10)</f>
        <v>-0.0103745605521114</v>
      </c>
      <c r="W7" s="66" t="n">
        <f aca="false">BDRATEOLD(D7:D10,E7:E10,L7:L10,M7:M10)</f>
        <v>-0.0073844957517063</v>
      </c>
      <c r="X7" s="66" t="n">
        <f aca="false">BDRATEOLD(D7:D10,F7:F10,L7:L10,N7:N10)</f>
        <v>-0.0107061693375932</v>
      </c>
      <c r="Y7" s="66" t="n">
        <f aca="false">BDRATEOLD(D7:D10,G7:G10,L7:L10,O7:O10)</f>
        <v>-0.010193756214157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34.7616</v>
      </c>
      <c r="M8" s="45" t="n">
        <v>46.2633</v>
      </c>
      <c r="N8" s="45" t="n">
        <v>41.7649</v>
      </c>
      <c r="O8" s="45" t="n">
        <v>42.1602</v>
      </c>
      <c r="P8" s="45" t="n">
        <v>13256.86</v>
      </c>
      <c r="Q8" s="68" t="n">
        <v>23.03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52.0896</v>
      </c>
      <c r="M9" s="45" t="n">
        <v>41.3912</v>
      </c>
      <c r="N9" s="45" t="n">
        <v>38.7038</v>
      </c>
      <c r="O9" s="45" t="n">
        <v>39.1652</v>
      </c>
      <c r="P9" s="45" t="n">
        <v>12412.44</v>
      </c>
      <c r="Q9" s="46" t="n">
        <v>22.74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42.3856</v>
      </c>
      <c r="M10" s="75" t="n">
        <v>36.3504</v>
      </c>
      <c r="N10" s="75" t="n">
        <v>36.6353</v>
      </c>
      <c r="O10" s="75" t="n">
        <v>37.0655</v>
      </c>
      <c r="P10" s="75" t="n">
        <v>15149.03</v>
      </c>
      <c r="Q10" s="76" t="n">
        <v>27.06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97.7792</v>
      </c>
      <c r="M11" s="63" t="n">
        <v>52.5817</v>
      </c>
      <c r="N11" s="63" t="n">
        <v>49.3382</v>
      </c>
      <c r="O11" s="63" t="n">
        <v>48.862</v>
      </c>
      <c r="P11" s="63" t="n">
        <v>46096.16</v>
      </c>
      <c r="Q11" s="67" t="n">
        <v>32.62</v>
      </c>
      <c r="R11" s="43" t="e">
        <f aca="false">SECTOHOURS(P11)</f>
        <v>#VALUE!</v>
      </c>
      <c r="S11" s="47"/>
      <c r="T11" s="65" t="n">
        <f aca="false">BDRATE(D11:D14,E11:E14,L11:L14,M11:M14)</f>
        <v>-0.00555776680491726</v>
      </c>
      <c r="U11" s="66" t="n">
        <f aca="false">BDRATE(D11:D14,F11:F14,L11:L14,N11:N14)</f>
        <v>-0.0187659394724691</v>
      </c>
      <c r="V11" s="66" t="n">
        <f aca="false">BDRATE(D11:D14,G11:G14,L11:L14,O11:O14)</f>
        <v>-0.0137774699029981</v>
      </c>
      <c r="W11" s="66" t="n">
        <f aca="false">BDRATEOLD(D11:D14,E11:E14,L11:L14,M11:M14)</f>
        <v>-0.00555026449422502</v>
      </c>
      <c r="X11" s="66" t="n">
        <f aca="false">BDRATEOLD(D11:D14,F11:F14,L11:L14,N11:N14)</f>
        <v>-0.0175611792068229</v>
      </c>
      <c r="Y11" s="66" t="n">
        <f aca="false">BDRATEOLD(D11:D14,G11:G14,L11:L14,O11:O14)</f>
        <v>-0.013163532654264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93.3368</v>
      </c>
      <c r="M12" s="45" t="n">
        <v>47.3088</v>
      </c>
      <c r="N12" s="45" t="n">
        <v>44.6892</v>
      </c>
      <c r="O12" s="45" t="n">
        <v>43.792</v>
      </c>
      <c r="P12" s="45" t="n">
        <v>45374.97</v>
      </c>
      <c r="Q12" s="46" t="n">
        <v>32.05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69.1896</v>
      </c>
      <c r="M13" s="45" t="n">
        <v>41.5594</v>
      </c>
      <c r="N13" s="45" t="n">
        <v>41.0488</v>
      </c>
      <c r="O13" s="45" t="n">
        <v>39.6385</v>
      </c>
      <c r="P13" s="45" t="n">
        <v>43384.14</v>
      </c>
      <c r="Q13" s="46" t="n">
        <v>32.0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60.1552</v>
      </c>
      <c r="M14" s="75" t="n">
        <v>36.5403</v>
      </c>
      <c r="N14" s="75" t="n">
        <v>38.5322</v>
      </c>
      <c r="O14" s="75" t="n">
        <v>36.622</v>
      </c>
      <c r="P14" s="75" t="n">
        <v>32889.39</v>
      </c>
      <c r="Q14" s="76" t="n">
        <v>25.74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3045.1424</v>
      </c>
      <c r="M15" s="45" t="n">
        <v>46.0833</v>
      </c>
      <c r="N15" s="45" t="n">
        <v>45.0446</v>
      </c>
      <c r="O15" s="45" t="n">
        <v>45.1499</v>
      </c>
      <c r="P15" s="45" t="n">
        <v>13260.47</v>
      </c>
      <c r="Q15" s="46" t="n">
        <v>26.07</v>
      </c>
      <c r="R15" s="43" t="e">
        <f aca="false">SECTOHOURS(P15)</f>
        <v>#VALUE!</v>
      </c>
      <c r="S15" s="47"/>
      <c r="T15" s="48" t="n">
        <f aca="false">BDRATE(D15:D18,E15:E18,L15:L18,M15:M18)</f>
        <v>-0.00335620127356873</v>
      </c>
      <c r="U15" s="49" t="n">
        <f aca="false">BDRATE(D15:D18,F15:F18,L15:L18,N15:N18)</f>
        <v>-0.00597618596597338</v>
      </c>
      <c r="V15" s="49" t="n">
        <f aca="false">BDRATE(D15:D18,G15:G18,L15:L18,O15:O18)</f>
        <v>-0.00106572822061479</v>
      </c>
      <c r="W15" s="49" t="n">
        <f aca="false">BDRATEOLD(D15:D18,E15:E18,L15:L18,M15:M18)</f>
        <v>-0.00338888263125758</v>
      </c>
      <c r="X15" s="49" t="n">
        <f aca="false">BDRATEOLD(D15:D18,F15:F18,L15:L18,N15:N18)</f>
        <v>-0.00841257188633293</v>
      </c>
      <c r="Y15" s="49" t="n">
        <f aca="false">BDRATEOLD(D15:D18,G15:G18,L15:L18,O15:O18)</f>
        <v>-0.00209930478213305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305.9016</v>
      </c>
      <c r="M16" s="45" t="n">
        <v>41.4868</v>
      </c>
      <c r="N16" s="45" t="n">
        <v>40.7904</v>
      </c>
      <c r="O16" s="45" t="n">
        <v>40.8181</v>
      </c>
      <c r="P16" s="45" t="n">
        <v>16898.01</v>
      </c>
      <c r="Q16" s="46" t="n">
        <v>36.43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70.9008</v>
      </c>
      <c r="M17" s="45" t="n">
        <v>36.8268</v>
      </c>
      <c r="N17" s="45" t="n">
        <v>38.0037</v>
      </c>
      <c r="O17" s="45" t="n">
        <v>37.6533</v>
      </c>
      <c r="P17" s="45" t="n">
        <v>15987.61</v>
      </c>
      <c r="Q17" s="46" t="n">
        <v>29.02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43.8728</v>
      </c>
      <c r="M18" s="87" t="n">
        <v>32.1959</v>
      </c>
      <c r="N18" s="87" t="n">
        <v>36.2883</v>
      </c>
      <c r="O18" s="87" t="n">
        <v>35.4077</v>
      </c>
      <c r="P18" s="87" t="n">
        <v>14700.4</v>
      </c>
      <c r="Q18" s="88" t="n">
        <v>27.61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5.2512</v>
      </c>
      <c r="M19" s="45" t="n">
        <v>50.0295</v>
      </c>
      <c r="N19" s="45" t="n">
        <v>46.5848</v>
      </c>
      <c r="O19" s="45" t="n">
        <v>46.7135</v>
      </c>
      <c r="P19" s="45" t="n">
        <v>1935.92</v>
      </c>
      <c r="Q19" s="46" t="n">
        <v>4.9</v>
      </c>
      <c r="R19" s="43" t="e">
        <f aca="false">SECTOHOURS(P19)</f>
        <v>#VALUE!</v>
      </c>
      <c r="S19" s="47"/>
      <c r="T19" s="48" t="n">
        <f aca="false">BDRATE(D19:D22,E19:E22,L19:L22,M19:M22)</f>
        <v>-0.00541477330687468</v>
      </c>
      <c r="U19" s="49" t="n">
        <f aca="false">BDRATE(D19:D22,F19:F22,L19:L22,N19:N22)</f>
        <v>-0.00558965760269703</v>
      </c>
      <c r="V19" s="49" t="n">
        <f aca="false">BDRATE(D19:D22,G19:G22,L19:L22,O19:O22)</f>
        <v>-0.00495491707512474</v>
      </c>
      <c r="W19" s="49" t="n">
        <f aca="false">BDRATEOLD(D19:D22,E19:E22,L19:L22,M19:M22)</f>
        <v>-0.00530503409088778</v>
      </c>
      <c r="X19" s="49" t="n">
        <f aca="false">BDRATEOLD(D19:D22,F19:F22,L19:L22,N19:N22)</f>
        <v>-0.00666351687328581</v>
      </c>
      <c r="Y19" s="49" t="n">
        <f aca="false">BDRATEOLD(D19:D22,G19:G22,L19:L22,O19:O22)</f>
        <v>-0.00481677210736542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1.4808</v>
      </c>
      <c r="M20" s="45" t="n">
        <v>45.9463</v>
      </c>
      <c r="N20" s="45" t="n">
        <v>43.0446</v>
      </c>
      <c r="O20" s="45" t="n">
        <v>43.378</v>
      </c>
      <c r="P20" s="45" t="n">
        <v>1918.93</v>
      </c>
      <c r="Q20" s="46" t="n">
        <v>4.98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2.6984</v>
      </c>
      <c r="M21" s="45" t="n">
        <v>41.362</v>
      </c>
      <c r="N21" s="45" t="n">
        <v>40.6518</v>
      </c>
      <c r="O21" s="45" t="n">
        <v>41.203</v>
      </c>
      <c r="P21" s="45" t="n">
        <v>2362.23</v>
      </c>
      <c r="Q21" s="46" t="n">
        <v>5.87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4.4384</v>
      </c>
      <c r="M22" s="45" t="n">
        <v>36.5236</v>
      </c>
      <c r="N22" s="45" t="n">
        <v>39.7232</v>
      </c>
      <c r="O22" s="45" t="n">
        <v>39.9404</v>
      </c>
      <c r="P22" s="45" t="n">
        <v>1867.77</v>
      </c>
      <c r="Q22" s="46" t="n">
        <v>4.88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32.508</v>
      </c>
      <c r="M23" s="63" t="n">
        <v>46.3671</v>
      </c>
      <c r="N23" s="63" t="n">
        <v>47.0185</v>
      </c>
      <c r="O23" s="63" t="n">
        <v>49.3526</v>
      </c>
      <c r="P23" s="63" t="n">
        <v>8231.2</v>
      </c>
      <c r="Q23" s="67" t="n">
        <v>11.96</v>
      </c>
      <c r="R23" s="43" t="e">
        <f aca="false">SECTOHOURS(P23)</f>
        <v>#VALUE!</v>
      </c>
      <c r="S23" s="47"/>
      <c r="T23" s="65" t="n">
        <f aca="false">BDRATE(D23:D26,E23:E26,L23:L26,M23:M26)</f>
        <v>-0.00695801586345635</v>
      </c>
      <c r="U23" s="66" t="n">
        <f aca="false">BDRATE(D23:D26,F23:F26,L23:L26,N23:N26)</f>
        <v>-0.0145270764622121</v>
      </c>
      <c r="V23" s="66" t="n">
        <f aca="false">BDRATE(D23:D26,G23:G26,L23:L26,O23:O26)</f>
        <v>-0.0256651985581958</v>
      </c>
      <c r="W23" s="66" t="n">
        <f aca="false">BDRATEOLD(D23:D26,E23:E26,L23:L26,M23:M26)</f>
        <v>-0.00694766627403898</v>
      </c>
      <c r="X23" s="66" t="n">
        <f aca="false">BDRATEOLD(D23:D26,F23:F26,L23:L26,N23:N26)</f>
        <v>-0.0131917052467949</v>
      </c>
      <c r="Y23" s="66" t="n">
        <f aca="false">BDRATEOLD(D23:D26,G23:G26,L23:L26,O23:O26)</f>
        <v>-0.0245452965063578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3.3376</v>
      </c>
      <c r="M24" s="45" t="n">
        <v>41.8659</v>
      </c>
      <c r="N24" s="45" t="n">
        <v>43.4154</v>
      </c>
      <c r="O24" s="45" t="n">
        <v>46.4429</v>
      </c>
      <c r="P24" s="45" t="n">
        <v>7450.18</v>
      </c>
      <c r="Q24" s="46" t="n">
        <v>11.01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3.856</v>
      </c>
      <c r="M25" s="45" t="n">
        <v>37.4004</v>
      </c>
      <c r="N25" s="45" t="n">
        <v>40.7532</v>
      </c>
      <c r="O25" s="45" t="n">
        <v>44.177</v>
      </c>
      <c r="P25" s="45" t="n">
        <v>6493.65</v>
      </c>
      <c r="Q25" s="46" t="n">
        <v>10.93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3.4328</v>
      </c>
      <c r="M26" s="75" t="n">
        <v>33.7201</v>
      </c>
      <c r="N26" s="75" t="n">
        <v>38.5287</v>
      </c>
      <c r="O26" s="75" t="n">
        <v>42.3482</v>
      </c>
      <c r="P26" s="75" t="n">
        <v>5694.69</v>
      </c>
      <c r="Q26" s="76" t="n">
        <v>10.31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4.4552</v>
      </c>
      <c r="M27" s="63" t="n">
        <v>47.1871</v>
      </c>
      <c r="N27" s="63" t="n">
        <v>45.1806</v>
      </c>
      <c r="O27" s="63" t="n">
        <v>45.6348</v>
      </c>
      <c r="P27" s="63" t="n">
        <v>21056.49</v>
      </c>
      <c r="Q27" s="67" t="n">
        <v>18.24</v>
      </c>
      <c r="R27" s="43" t="e">
        <f aca="false">SECTOHOURS(P27)</f>
        <v>#VALUE!</v>
      </c>
      <c r="S27" s="47"/>
      <c r="T27" s="65" t="n">
        <f aca="false">BDRATE(D27:D30,E27:E30,L27:L30,M27:M30)</f>
        <v>-0.00489017499893962</v>
      </c>
      <c r="U27" s="66" t="n">
        <f aca="false">BDRATE(D27:D30,F27:F30,L27:L30,N27:N30)</f>
        <v>-0.00324531314548204</v>
      </c>
      <c r="V27" s="66" t="n">
        <f aca="false">BDRATE(D27:D30,G27:G30,L27:L30,O27:O30)</f>
        <v>-0.00684282372071943</v>
      </c>
      <c r="W27" s="66" t="n">
        <f aca="false">BDRATEOLD(D27:D30,E27:E30,L27:L30,M27:M30)</f>
        <v>-0.00487654843016172</v>
      </c>
      <c r="X27" s="66" t="n">
        <f aca="false">BDRATEOLD(D27:D30,F27:F30,L27:L30,N27:N30)</f>
        <v>-0.00348155770719694</v>
      </c>
      <c r="Y27" s="66" t="n">
        <f aca="false">BDRATEOLD(D27:D30,G27:G30,L27:L30,O27:O30)</f>
        <v>-0.00671994709932888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5.2848</v>
      </c>
      <c r="M28" s="45" t="n">
        <v>42.9008</v>
      </c>
      <c r="N28" s="45" t="n">
        <v>41.0668</v>
      </c>
      <c r="O28" s="45" t="n">
        <v>41.9971</v>
      </c>
      <c r="P28" s="45" t="n">
        <v>14992.85</v>
      </c>
      <c r="Q28" s="46" t="n">
        <v>13.87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100.8816</v>
      </c>
      <c r="M29" s="45" t="n">
        <v>38.4534</v>
      </c>
      <c r="N29" s="45" t="n">
        <v>38.0443</v>
      </c>
      <c r="O29" s="45" t="n">
        <v>39.4064</v>
      </c>
      <c r="P29" s="45" t="n">
        <v>16477.11</v>
      </c>
      <c r="Q29" s="46" t="n">
        <v>16.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69.4648</v>
      </c>
      <c r="M30" s="75" t="n">
        <v>34.2709</v>
      </c>
      <c r="N30" s="75" t="n">
        <v>36.0198</v>
      </c>
      <c r="O30" s="75" t="n">
        <v>37.4477</v>
      </c>
      <c r="P30" s="75" t="n">
        <v>14357.68</v>
      </c>
      <c r="Q30" s="76" t="n">
        <v>14.27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1.0096</v>
      </c>
      <c r="M31" s="45" t="n">
        <v>49.0853</v>
      </c>
      <c r="N31" s="45" t="n">
        <v>51.9534</v>
      </c>
      <c r="O31" s="45" t="n">
        <v>53.0751</v>
      </c>
      <c r="P31" s="45" t="n">
        <v>11132.79</v>
      </c>
      <c r="Q31" s="46" t="n">
        <v>10.94</v>
      </c>
      <c r="R31" s="43" t="e">
        <f aca="false">SECTOHOURS(P31)</f>
        <v>#VALUE!</v>
      </c>
      <c r="S31" s="47"/>
      <c r="T31" s="48" t="n">
        <f aca="false">BDRATE(D31:D34,E31:E34,L31:L34,M31:M34)</f>
        <v>-0.00719683798654869</v>
      </c>
      <c r="U31" s="49" t="n">
        <f aca="false">BDRATE(D31:D34,F31:F34,L31:L34,N31:N34)</f>
        <v>0.0211915545948076</v>
      </c>
      <c r="V31" s="49" t="n">
        <f aca="false">BDRATE(D31:D34,G31:G34,L31:L34,O31:O34)</f>
        <v>-0.0105651421030893</v>
      </c>
      <c r="W31" s="49" t="n">
        <f aca="false">BDRATEOLD(D31:D34,E31:E34,L31:L34,M31:M34)</f>
        <v>-0.00722682875223635</v>
      </c>
      <c r="X31" s="49" t="n">
        <f aca="false">BDRATEOLD(D31:D34,F31:F34,L31:L34,N31:N34)</f>
        <v>0.0209819148875705</v>
      </c>
      <c r="Y31" s="49" t="n">
        <f aca="false">BDRATEOLD(D31:D34,G31:G34,L31:L34,O31:O34)</f>
        <v>-0.0105153437377444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1.2736</v>
      </c>
      <c r="M32" s="45" t="n">
        <v>45.2978</v>
      </c>
      <c r="N32" s="45" t="n">
        <v>48.5977</v>
      </c>
      <c r="O32" s="45" t="n">
        <v>50.0837</v>
      </c>
      <c r="P32" s="45" t="n">
        <v>13098.09</v>
      </c>
      <c r="Q32" s="46" t="n">
        <v>12.0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2.8096</v>
      </c>
      <c r="M33" s="45" t="n">
        <v>41.5537</v>
      </c>
      <c r="N33" s="45" t="n">
        <v>45.9847</v>
      </c>
      <c r="O33" s="45" t="n">
        <v>47.6</v>
      </c>
      <c r="P33" s="45" t="n">
        <v>9083.4</v>
      </c>
      <c r="Q33" s="46" t="n">
        <v>9.8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2.8883</v>
      </c>
      <c r="M34" s="87" t="n">
        <v>37.7571</v>
      </c>
      <c r="N34" s="87" t="n">
        <v>44.1063</v>
      </c>
      <c r="O34" s="87" t="n">
        <v>45.8694</v>
      </c>
      <c r="P34" s="87" t="n">
        <v>10350.51</v>
      </c>
      <c r="Q34" s="88" t="n">
        <v>12.44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3.8544</v>
      </c>
      <c r="M35" s="45" t="n">
        <v>46.0401</v>
      </c>
      <c r="N35" s="45" t="n">
        <v>48.4102</v>
      </c>
      <c r="O35" s="45" t="n">
        <v>48.3278</v>
      </c>
      <c r="P35" s="45" t="n">
        <v>19610.39</v>
      </c>
      <c r="Q35" s="46" t="n">
        <v>26.79</v>
      </c>
      <c r="R35" s="43" t="e">
        <f aca="false">SECTOHOURS(P35)</f>
        <v>#VALUE!</v>
      </c>
      <c r="S35" s="47"/>
      <c r="T35" s="48" t="n">
        <f aca="false">BDRATE(D35:D38,E35:E38,L35:L38,M35:M38)</f>
        <v>-0.000553055612750764</v>
      </c>
      <c r="U35" s="49" t="n">
        <f aca="false">BDRATE(D35:D38,F35:F38,L35:L38,N35:N38)</f>
        <v>-0.00294223970778285</v>
      </c>
      <c r="V35" s="49" t="n">
        <f aca="false">BDRATE(D35:D38,G35:G38,L35:L38,O35:O38)</f>
        <v>-0.0118590394968001</v>
      </c>
      <c r="W35" s="49" t="n">
        <f aca="false">BDRATEOLD(D35:D38,E35:E38,L35:L38,M35:M38)</f>
        <v>-0.000641859047880944</v>
      </c>
      <c r="X35" s="49" t="n">
        <f aca="false">BDRATEOLD(D35:D38,F35:F38,L35:L38,N35:N38)</f>
        <v>0.00115179014284372</v>
      </c>
      <c r="Y35" s="49" t="n">
        <f aca="false">BDRATEOLD(D35:D38,G35:G38,L35:L38,O35:O38)</f>
        <v>-0.0108131252069545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50.1872</v>
      </c>
      <c r="M36" s="45" t="n">
        <v>42.5807</v>
      </c>
      <c r="N36" s="45" t="n">
        <v>44.6997</v>
      </c>
      <c r="O36" s="45" t="n">
        <v>44.7773</v>
      </c>
      <c r="P36" s="45" t="n">
        <v>16366.3</v>
      </c>
      <c r="Q36" s="46" t="n">
        <v>33.14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2.5232</v>
      </c>
      <c r="M37" s="45" t="n">
        <v>39.0706</v>
      </c>
      <c r="N37" s="45" t="n">
        <v>42.06</v>
      </c>
      <c r="O37" s="45" t="n">
        <v>42.2681</v>
      </c>
      <c r="P37" s="45" t="n">
        <v>14170.81</v>
      </c>
      <c r="Q37" s="46" t="n">
        <v>26.4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0.8272</v>
      </c>
      <c r="M38" s="45" t="n">
        <v>35.4235</v>
      </c>
      <c r="N38" s="45" t="n">
        <v>40.337</v>
      </c>
      <c r="O38" s="45" t="n">
        <v>40.6078</v>
      </c>
      <c r="P38" s="45" t="n">
        <v>10114.43</v>
      </c>
      <c r="Q38" s="46" t="n">
        <v>19.75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0.3216</v>
      </c>
      <c r="M39" s="63" t="n">
        <v>45.0591</v>
      </c>
      <c r="N39" s="63" t="n">
        <v>48.799</v>
      </c>
      <c r="O39" s="63" t="n">
        <v>49.7958</v>
      </c>
      <c r="P39" s="63" t="n">
        <v>20381.28</v>
      </c>
      <c r="Q39" s="67" t="n">
        <v>25.7</v>
      </c>
      <c r="R39" s="43" t="e">
        <f aca="false">SECTOHOURS(P39)</f>
        <v>#VALUE!</v>
      </c>
      <c r="S39" s="47"/>
      <c r="T39" s="65" t="n">
        <f aca="false">BDRATE(D39:D42,E39:E42,L39:L42,M39:M42)</f>
        <v>-0.00166454376264902</v>
      </c>
      <c r="U39" s="66" t="n">
        <f aca="false">BDRATE(D39:D42,F39:F42,L39:L42,N39:N42)</f>
        <v>-0.00452301814062472</v>
      </c>
      <c r="V39" s="66" t="n">
        <f aca="false">BDRATE(D39:D42,G39:G42,L39:L42,O39:O42)</f>
        <v>-0.00695268488462475</v>
      </c>
      <c r="W39" s="66" t="n">
        <f aca="false">BDRATEOLD(D39:D42,E39:E42,L39:L42,M39:M42)</f>
        <v>-0.00166697080346334</v>
      </c>
      <c r="X39" s="66" t="n">
        <f aca="false">BDRATEOLD(D39:D42,F39:F42,L39:L42,N39:N42)</f>
        <v>-0.00385866451824157</v>
      </c>
      <c r="Y39" s="66" t="n">
        <f aca="false">BDRATEOLD(D39:D42,G39:G42,L39:L42,O39:O42)</f>
        <v>-0.00498208880989959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2.8768</v>
      </c>
      <c r="M40" s="45" t="n">
        <v>41.6376</v>
      </c>
      <c r="N40" s="45" t="n">
        <v>45.79</v>
      </c>
      <c r="O40" s="45" t="n">
        <v>46.8891</v>
      </c>
      <c r="P40" s="45" t="n">
        <v>23440.52</v>
      </c>
      <c r="Q40" s="46" t="n">
        <v>27.19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1.48</v>
      </c>
      <c r="M41" s="45" t="n">
        <v>38.2888</v>
      </c>
      <c r="N41" s="45" t="n">
        <v>43.427</v>
      </c>
      <c r="O41" s="45" t="n">
        <v>44.6783</v>
      </c>
      <c r="P41" s="45" t="n">
        <v>15521.53</v>
      </c>
      <c r="Q41" s="46" t="n">
        <v>22.21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3.072</v>
      </c>
      <c r="M42" s="87" t="n">
        <v>34.8682</v>
      </c>
      <c r="N42" s="87" t="n">
        <v>41.7496</v>
      </c>
      <c r="O42" s="87" t="n">
        <v>43.0377</v>
      </c>
      <c r="P42" s="87" t="n">
        <v>14135.75</v>
      </c>
      <c r="Q42" s="88" t="n">
        <v>22.44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92.1456</v>
      </c>
      <c r="M43" s="45" t="n">
        <v>46.4216</v>
      </c>
      <c r="N43" s="45" t="n">
        <v>47.2804</v>
      </c>
      <c r="O43" s="45" t="n">
        <v>48.0079</v>
      </c>
      <c r="P43" s="45" t="n">
        <v>23434.7</v>
      </c>
      <c r="Q43" s="46" t="n">
        <v>30.89</v>
      </c>
      <c r="R43" s="43" t="e">
        <f aca="false">SECTOHOURS(P43)</f>
        <v>#VALUE!</v>
      </c>
      <c r="S43" s="47"/>
      <c r="T43" s="48" t="n">
        <f aca="false">BDRATE(D43:D46,E43:E46,L43:L46,M43:M46)</f>
        <v>-0.00438159123880533</v>
      </c>
      <c r="U43" s="49" t="n">
        <f aca="false">BDRATE(D43:D46,F43:F46,L43:L46,N43:N46)</f>
        <v>-0.031556450542324</v>
      </c>
      <c r="V43" s="49" t="n">
        <f aca="false">BDRATE(D43:D46,G43:G46,L43:L46,O43:O46)</f>
        <v>-0.00396485399797841</v>
      </c>
      <c r="W43" s="49" t="n">
        <f aca="false">BDRATEOLD(D43:D46,E43:E46,L43:L46,M43:M46)</f>
        <v>-0.00431811694965711</v>
      </c>
      <c r="X43" s="49" t="n">
        <f aca="false">BDRATEOLD(D43:D46,F43:F46,L43:L46,N43:N46)</f>
        <v>-0.0262986231340601</v>
      </c>
      <c r="Y43" s="49" t="n">
        <f aca="false">BDRATEOLD(D43:D46,G43:G46,L43:L46,O43:O46)</f>
        <v>0.00824142211242673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6.388</v>
      </c>
      <c r="M44" s="45" t="n">
        <v>42.6597</v>
      </c>
      <c r="N44" s="45" t="n">
        <v>43.7654</v>
      </c>
      <c r="O44" s="45" t="n">
        <v>44.7434</v>
      </c>
      <c r="P44" s="45" t="n">
        <v>16107.63</v>
      </c>
      <c r="Q44" s="46" t="n">
        <v>24.6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4.5104</v>
      </c>
      <c r="M45" s="45" t="n">
        <v>38.6247</v>
      </c>
      <c r="N45" s="45" t="n">
        <v>41.3878</v>
      </c>
      <c r="O45" s="45" t="n">
        <v>42.8474</v>
      </c>
      <c r="P45" s="45" t="n">
        <v>17618.42</v>
      </c>
      <c r="Q45" s="46" t="n">
        <v>29.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2.9344</v>
      </c>
      <c r="M46" s="45" t="n">
        <v>34.6038</v>
      </c>
      <c r="N46" s="45" t="n">
        <v>39.7412</v>
      </c>
      <c r="O46" s="45" t="n">
        <v>41.4098</v>
      </c>
      <c r="P46" s="45" t="n">
        <v>15944.04</v>
      </c>
      <c r="Q46" s="46" t="n">
        <v>26.5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0.7568</v>
      </c>
      <c r="M47" s="97" t="n">
        <v>40.5518</v>
      </c>
      <c r="N47" s="97" t="n">
        <v>44.2353</v>
      </c>
      <c r="O47" s="97" t="n">
        <v>44.0497</v>
      </c>
      <c r="P47" s="97" t="n">
        <v>22452.14</v>
      </c>
      <c r="Q47" s="98" t="n">
        <v>15.83</v>
      </c>
      <c r="R47" s="99" t="e">
        <f aca="false">SECTOHOURS(P47)</f>
        <v>#VALUE!</v>
      </c>
      <c r="S47" s="47"/>
      <c r="T47" s="100" t="n">
        <f aca="false">BDRATE(D47:D50,E47:E50,L47:L50,M47:M50)</f>
        <v>3.6652055614983E-005</v>
      </c>
      <c r="U47" s="101" t="n">
        <f aca="false">BDRATE(D47:D50,F47:F50,L47:L50,N47:N50)</f>
        <v>-0.00386805214527763</v>
      </c>
      <c r="V47" s="101" t="n">
        <f aca="false">BDRATE(D47:D50,G47:G50,L47:L50,O47:O50)</f>
        <v>-0.00367343928701025</v>
      </c>
      <c r="W47" s="101" t="n">
        <f aca="false">BDRATEOLD(D47:D50,E47:E50,L47:L50,M47:M50)</f>
        <v>0.000257552427437968</v>
      </c>
      <c r="X47" s="101" t="n">
        <f aca="false">BDRATEOLD(D47:D50,F47:F50,L47:L50,N47:N50)</f>
        <v>-0.00285801563037591</v>
      </c>
      <c r="Y47" s="101" t="n">
        <f aca="false">BDRATEOLD(D47:D50,G47:G50,L47:L50,O47:O50)</f>
        <v>-0.00405250117866762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1.6008</v>
      </c>
      <c r="M48" s="45" t="n">
        <v>37.1043</v>
      </c>
      <c r="N48" s="45" t="n">
        <v>41.7391</v>
      </c>
      <c r="O48" s="45" t="n">
        <v>41.7387</v>
      </c>
      <c r="P48" s="45" t="n">
        <v>15840.54</v>
      </c>
      <c r="Q48" s="46" t="n">
        <v>12.69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2.3816</v>
      </c>
      <c r="M49" s="45" t="n">
        <v>34.4681</v>
      </c>
      <c r="N49" s="45" t="n">
        <v>39.7493</v>
      </c>
      <c r="O49" s="45" t="n">
        <v>39.9575</v>
      </c>
      <c r="P49" s="45" t="n">
        <v>11044.63</v>
      </c>
      <c r="Q49" s="46" t="n">
        <v>9.04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5.132</v>
      </c>
      <c r="M50" s="87" t="n">
        <v>32.2123</v>
      </c>
      <c r="N50" s="87" t="n">
        <v>38.2148</v>
      </c>
      <c r="O50" s="87" t="n">
        <v>38.6778</v>
      </c>
      <c r="P50" s="87" t="n">
        <v>9177.4</v>
      </c>
      <c r="Q50" s="88" t="n">
        <v>7.99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1.9669</v>
      </c>
      <c r="M51" s="45" t="n">
        <v>43.077</v>
      </c>
      <c r="N51" s="45" t="n">
        <v>45.9248</v>
      </c>
      <c r="O51" s="45" t="n">
        <v>46.0615</v>
      </c>
      <c r="P51" s="45" t="n">
        <v>51635.38</v>
      </c>
      <c r="Q51" s="46" t="n">
        <v>24</v>
      </c>
      <c r="R51" s="43" t="e">
        <f aca="false">SECTOHOURS(P51)</f>
        <v>#VALUE!</v>
      </c>
      <c r="S51" s="47"/>
      <c r="T51" s="100" t="n">
        <f aca="false">BDRATE(D51:D54,E51:E54,L51:L54,M51:M54)</f>
        <v>-0.00189413354403933</v>
      </c>
      <c r="U51" s="101" t="n">
        <f aca="false">BDRATE(D51:D54,F51:F54,L51:L54,N51:N54)</f>
        <v>-0.0036390804257177</v>
      </c>
      <c r="V51" s="101" t="n">
        <f aca="false">BDRATE(D51:D54,G51:G54,L51:L54,O51:O54)</f>
        <v>-0.0107617311816156</v>
      </c>
      <c r="W51" s="101" t="n">
        <f aca="false">BDRATEOLD(D51:D54,E51:E54,L51:L54,M51:M54)</f>
        <v>-0.00190701332894394</v>
      </c>
      <c r="X51" s="101" t="n">
        <f aca="false">BDRATEOLD(D51:D54,F51:F54,L51:L54,N51:N54)</f>
        <v>-0.00373952114097653</v>
      </c>
      <c r="Y51" s="101" t="n">
        <f aca="false">BDRATEOLD(D51:D54,G51:G54,L51:L54,O51:O54)</f>
        <v>-0.0116577195622463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92.6702</v>
      </c>
      <c r="M52" s="45" t="n">
        <v>39.1456</v>
      </c>
      <c r="N52" s="45" t="n">
        <v>43.1363</v>
      </c>
      <c r="O52" s="45" t="n">
        <v>43.0537</v>
      </c>
      <c r="P52" s="45" t="n">
        <v>33272.01</v>
      </c>
      <c r="Q52" s="46" t="n">
        <v>19.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15.4133</v>
      </c>
      <c r="M53" s="45" t="n">
        <v>35.5324</v>
      </c>
      <c r="N53" s="45" t="n">
        <v>40.98</v>
      </c>
      <c r="O53" s="45" t="n">
        <v>40.7187</v>
      </c>
      <c r="P53" s="45" t="n">
        <v>24838.54</v>
      </c>
      <c r="Q53" s="46" t="n">
        <v>15.77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3.9408</v>
      </c>
      <c r="M54" s="87" t="n">
        <v>32.2998</v>
      </c>
      <c r="N54" s="87" t="n">
        <v>39.366</v>
      </c>
      <c r="O54" s="87" t="n">
        <v>38.783</v>
      </c>
      <c r="P54" s="87" t="n">
        <v>18687.7</v>
      </c>
      <c r="Q54" s="88" t="n">
        <v>12.97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16.9610474661028</v>
      </c>
      <c r="R55" s="112" t="n">
        <f aca="false">GEOMETRICMEAN(R3:R34)</f>
        <v>3.80870305501127</v>
      </c>
      <c r="T55" s="48" t="n">
        <f aca="false">AVERAGE(T3:T34)</f>
        <v>-0.00526671093831252</v>
      </c>
      <c r="U55" s="48" t="n">
        <f aca="false">AVERAGE(U3:U34)</f>
        <v>-0.00472325908720704</v>
      </c>
      <c r="V55" s="48" t="n">
        <f aca="false">AVERAGE(V3:V34)</f>
        <v>-0.00929868456674947</v>
      </c>
      <c r="W55" s="48" t="n">
        <f aca="false">AVERAGE(W3:W34)</f>
        <v>-0.00528237540072522</v>
      </c>
      <c r="X55" s="48" t="n">
        <f aca="false">AVERAGE(X3:X34)</f>
        <v>-0.00504514865246837</v>
      </c>
      <c r="Y55" s="48" t="n">
        <f aca="false">AVERAGE(Y3:Y34)</f>
        <v>-0.00908130021769178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25.9872909021669</v>
      </c>
      <c r="R56" s="114" t="n">
        <f aca="false">GEOMETRICMEAN(R35:R46)</f>
        <v>4.67111908945097</v>
      </c>
      <c r="T56" s="48" t="n">
        <f aca="false">AVERAGE(T35:T46)</f>
        <v>-0.00219973020473504</v>
      </c>
      <c r="U56" s="48" t="n">
        <f aca="false">AVERAGE(U35:U46)</f>
        <v>-0.0130072361302439</v>
      </c>
      <c r="V56" s="48" t="n">
        <f aca="false">AVERAGE(V35:V46)</f>
        <v>-0.00759219279313443</v>
      </c>
      <c r="W56" s="48" t="n">
        <f aca="false">AVERAGE(W35:W46)</f>
        <v>-0.00220898226700047</v>
      </c>
      <c r="X56" s="48" t="n">
        <f aca="false">AVERAGE(X35:X46)</f>
        <v>-0.0096684991698193</v>
      </c>
      <c r="Y56" s="48" t="n">
        <f aca="false">AVERAGE(Y35:Y46)</f>
        <v>-0.00251793063480913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3.8853009943986</v>
      </c>
      <c r="R57" s="116" t="n">
        <f aca="false">GEOMETRICMEAN(R47:R54)</f>
        <v>5.63667974432217</v>
      </c>
      <c r="T57" s="48" t="n">
        <f aca="false">AVERAGE(T47:T54)</f>
        <v>-0.000928740744212175</v>
      </c>
      <c r="U57" s="48" t="n">
        <f aca="false">AVERAGE(U47:U54)</f>
        <v>-0.00375356628549767</v>
      </c>
      <c r="V57" s="48" t="n">
        <f aca="false">AVERAGE(V47:V54)</f>
        <v>-0.00721758523431293</v>
      </c>
      <c r="W57" s="48" t="n">
        <f aca="false">AVERAGE(W47:W54)</f>
        <v>-0.000824730450752986</v>
      </c>
      <c r="X57" s="48" t="n">
        <f aca="false">AVERAGE(X47:X54)</f>
        <v>-0.00329876838567622</v>
      </c>
      <c r="Y57" s="48" t="n">
        <f aca="false">AVERAGE(Y47:Y54)</f>
        <v>-0.00785511037045694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38915661237792</v>
      </c>
      <c r="U58" s="89" t="n">
        <f aca="false">AVERAGE(U3:U54)</f>
        <v>-0.00648576258918333</v>
      </c>
      <c r="V58" s="89" t="n">
        <f aca="false">AVERAGE(V3:V54)</f>
        <v>-0.00858470964477115</v>
      </c>
      <c r="W58" s="89" t="n">
        <f aca="false">AVERAGE(W3:W54)</f>
        <v>-0.00388733930063917</v>
      </c>
      <c r="X58" s="89" t="n">
        <f aca="false">AVERAGE(X3:X54)</f>
        <v>-0.00584340180773518</v>
      </c>
      <c r="Y58" s="89" t="n">
        <f aca="false">AVERAGE(Y3:Y54)</f>
        <v>-0.007378031875913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18.1487745586123</v>
      </c>
      <c r="R59" s="112" t="n">
        <f aca="false">GEOMETRICMEAN(R3:R54)</f>
        <v>4.2405785463765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297711111111111</v>
      </c>
      <c r="R60" s="116" t="n">
        <f aca="false">SUM(R3:R54)</f>
        <v>293.265391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3890544592025</v>
      </c>
      <c r="D65" s="126" t="n">
        <f aca="false">R55/J55</f>
        <v>0.971004717568102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3940017702196</v>
      </c>
      <c r="D66" s="127" t="n">
        <f aca="false">R56/J56</f>
        <v>0.98666867540771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2575359061788</v>
      </c>
      <c r="D67" s="127" t="n">
        <f aca="false">R57/J57</f>
        <v>1.03169067005473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74369752272819</v>
      </c>
      <c r="D68" s="128" t="n">
        <f aca="false">R59/J59</f>
        <v>0.983729449421364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