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_FFIBC" sheetId="2" state="visible" r:id="rId3"/>
    <sheet name="RA-SCC_FFIBC" sheetId="3" state="visible" r:id="rId4"/>
    <sheet name="LB-SCC_FFIBC" sheetId="4" state="visible" r:id="rId5"/>
    <sheet name="AI-SCC_1x4IBC" sheetId="5" state="visible" r:id="rId6"/>
    <sheet name="RA-SCC_1x4IBC" sheetId="6" state="visible" r:id="rId7"/>
    <sheet name="LB-SCC_1x4IBC" sheetId="7" state="visible" r:id="rId8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60" uniqueCount="74">
  <si>
    <t xml:space="preserve">   </t>
  </si>
  <si>
    <t xml:space="preserve">Reference:</t>
  </si>
  <si>
    <t xml:space="preserve">Anchor (SCM-5.2)</t>
  </si>
  <si>
    <t xml:space="preserve">Tested:</t>
  </si>
  <si>
    <t xml:space="preserve">Tested (Unnnn)</t>
  </si>
  <si>
    <t xml:space="preserve">Note: BD-rate is computed using piece-wise cubic interpolation</t>
  </si>
  <si>
    <t xml:space="preserve">Full frame Intra Block Copy search</t>
  </si>
  <si>
    <t xml:space="preserve">Constrained Intra Block Copy Seaerch (1x4 CTUs)</t>
  </si>
  <si>
    <t xml:space="preserve">All Intra</t>
  </si>
  <si>
    <t xml:space="preserve">G/Y</t>
  </si>
  <si>
    <t xml:space="preserve">B/U</t>
  </si>
  <si>
    <t xml:space="preserve">R/V</t>
  </si>
  <si>
    <t xml:space="preserve">RGB, text &amp; graphics with motion, 1080p &amp; 720p</t>
  </si>
  <si>
    <t xml:space="preserve">RGB, mixed content, 1440p &amp; 1080p</t>
  </si>
  <si>
    <t xml:space="preserve">RGB, Animation, 720p</t>
  </si>
  <si>
    <t xml:space="preserve">RGB, camera captured, 1080p</t>
  </si>
  <si>
    <t xml:space="preserve">YUV, text &amp; graphics with motion, 1080p &amp; 720p</t>
  </si>
  <si>
    <t xml:space="preserve">YUV, mixed content, 1440p &amp; 1080p</t>
  </si>
  <si>
    <t xml:space="preserve">YUV, Animation, 720p</t>
  </si>
  <si>
    <t xml:space="preserve">YUV, camera captured, 1080p</t>
  </si>
  <si>
    <t xml:space="preserve">Enc Time[%]</t>
  </si>
  <si>
    <t xml:space="preserve">Dec Time[%]</t>
  </si>
  <si>
    <t xml:space="preserve">Random Access</t>
  </si>
  <si>
    <t xml:space="preserve">Low delay B</t>
  </si>
  <si>
    <t xml:space="preserve">BD-rate (piecewise cubic)</t>
  </si>
  <si>
    <t xml:space="preserve">BD-rate (cubic)</t>
  </si>
  <si>
    <t xml:space="preserve">MSE PSNR (anchor)</t>
  </si>
  <si>
    <t xml:space="preserve">MSE PSNR (tested)</t>
  </si>
  <si>
    <t xml:space="preserve">QPISlice</t>
  </si>
  <si>
    <t xml:space="preserve">kbps</t>
  </si>
  <si>
    <t xml:space="preserve">G/Y psnr</t>
  </si>
  <si>
    <t xml:space="preserve">B/U psnr</t>
  </si>
  <si>
    <t xml:space="preserve">R/V psnr</t>
  </si>
  <si>
    <t xml:space="preserve">Enc T [s]</t>
  </si>
  <si>
    <t xml:space="preserve">Dec T [s]</t>
  </si>
  <si>
    <t xml:space="preserve">Enc T [h]</t>
  </si>
  <si>
    <t xml:space="preserve">R/V </t>
  </si>
  <si>
    <t xml:space="preserve">RGB, text &amp; graphics with motion, 1080p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ChineseEditing_1920x1080_60_8bit_rgb</t>
  </si>
  <si>
    <t xml:space="preserve">RGB, text &amp; graphics with motion,720p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RGB, mixed content, 1440p</t>
  </si>
  <si>
    <t xml:space="preserve">Basketball_Screen_2560x1440_60p_8b444</t>
  </si>
  <si>
    <t xml:space="preserve">MissionControlClip2_2560x1440_60p_8b444</t>
  </si>
  <si>
    <t xml:space="preserve">RGB, mixed content, 1080p</t>
  </si>
  <si>
    <t xml:space="preserve">MissionControlClip3_1920x1080_60p_8b444</t>
  </si>
  <si>
    <t xml:space="preserve">sc_robot_1280x720_30_8bit_300</t>
  </si>
  <si>
    <t xml:space="preserve">EBURainFruits_1920x1080_50_10bit_444</t>
  </si>
  <si>
    <t xml:space="preserve">Kimono1_1920x1080_24_10bit_444</t>
  </si>
  <si>
    <t xml:space="preserve">YUV, text &amp; graphics with motion, 1080p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ChineseEditing_1920x1080_60_8bit</t>
  </si>
  <si>
    <t xml:space="preserve">YUV, text &amp; graphics with motion,720p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YUV, mixed content, 1440p</t>
  </si>
  <si>
    <t xml:space="preserve">YUV, mixed content, 1080p</t>
  </si>
  <si>
    <t xml:space="preserve">sc_robot_1280x720_30_8bit_300_444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%"/>
    <numFmt numFmtId="167" formatCode="0.00"/>
    <numFmt numFmtId="168" formatCode="General"/>
    <numFmt numFmtId="169" formatCode="0"/>
    <numFmt numFmtId="170" formatCode="0.00_ "/>
    <numFmt numFmtId="171" formatCode="0.00%"/>
  </numFmts>
  <fonts count="12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9"/>
      <color rgb="FF222222"/>
      <name val="Arial"/>
      <family val="2"/>
      <charset val="1"/>
    </font>
    <font>
      <sz val="9"/>
      <name val="Arial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EBF1DE"/>
        <bgColor rgb="FFFDEADA"/>
      </patternFill>
    </fill>
    <fill>
      <patternFill patternType="solid">
        <fgColor rgb="FFF2DCDB"/>
        <bgColor rgb="FFE6E0EC"/>
      </patternFill>
    </fill>
    <fill>
      <patternFill patternType="solid">
        <fgColor rgb="FFDCE6F2"/>
        <bgColor rgb="FFDBEEF4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D7E4BD"/>
        <bgColor rgb="FFDCE6F2"/>
      </patternFill>
    </fill>
    <fill>
      <patternFill patternType="solid">
        <fgColor rgb="FFE6B9B8"/>
        <bgColor rgb="FFFFC7CE"/>
      </patternFill>
    </fill>
    <fill>
      <patternFill patternType="solid">
        <fgColor rgb="FFB9CDE5"/>
        <bgColor rgb="FFB7DEE8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CD5B4"/>
      </patternFill>
    </fill>
    <fill>
      <patternFill patternType="solid">
        <fgColor rgb="FFFFFFCC"/>
        <bgColor rgb="FFEBF1DE"/>
      </patternFill>
    </fill>
    <fill>
      <patternFill patternType="solid">
        <fgColor rgb="FFCCFFFF"/>
        <bgColor rgb="FFDBEEF4"/>
      </patternFill>
    </fill>
    <fill>
      <patternFill patternType="solid">
        <fgColor rgb="FFFCD5B4"/>
        <bgColor rgb="FFFCD5B5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4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2" xfId="21"/>
    <cellStyle name="20% - Accent1 2 2" xfId="22"/>
    <cellStyle name="20% - Accent1 2 2 2" xfId="23"/>
    <cellStyle name="20% - Accent1 2 2 2 2" xfId="24"/>
    <cellStyle name="20% - Accent1 2 2 2 2 2" xfId="25"/>
    <cellStyle name="20% - Accent1 2 2 2 3" xfId="26"/>
    <cellStyle name="20% - Accent1 2 2 3" xfId="27"/>
    <cellStyle name="20% - Accent1 2 2 3 2" xfId="28"/>
    <cellStyle name="20% - Accent1 2 2 4" xfId="29"/>
    <cellStyle name="20% - Accent1 2 2 5" xfId="30"/>
    <cellStyle name="20% - Accent1 2 3" xfId="31"/>
    <cellStyle name="20% - Accent1 2 3 2" xfId="32"/>
    <cellStyle name="20% - Accent1 2 3 2 2" xfId="33"/>
    <cellStyle name="20% - Accent1 2 3 2 2 2" xfId="34"/>
    <cellStyle name="20% - Accent1 2 3 2 3" xfId="35"/>
    <cellStyle name="20% - Accent1 2 3 3" xfId="36"/>
    <cellStyle name="20% - Accent1 2 3 3 2" xfId="37"/>
    <cellStyle name="20% - Accent1 2 3 4" xfId="38"/>
    <cellStyle name="20% - Accent1 2 3 5" xfId="39"/>
    <cellStyle name="20% - Accent1 2 4" xfId="40"/>
    <cellStyle name="20% - Accent1 2 4 2" xfId="41"/>
    <cellStyle name="20% - Accent1 2 4 2 2" xfId="42"/>
    <cellStyle name="20% - Accent1 2 4 2 2 2" xfId="43"/>
    <cellStyle name="20% - Accent1 2 4 2 3" xfId="44"/>
    <cellStyle name="20% - Accent1 2 4 3" xfId="45"/>
    <cellStyle name="20% - Accent1 2 4 3 2" xfId="46"/>
    <cellStyle name="20% - Accent1 2 4 4" xfId="47"/>
    <cellStyle name="20% - Accent1 2 4 5" xfId="48"/>
    <cellStyle name="20% - Accent1 2 5" xfId="49"/>
    <cellStyle name="20% - Accent1 2 5 2" xfId="50"/>
    <cellStyle name="20% - Accent1 2 5 2 2" xfId="51"/>
    <cellStyle name="20% - Accent1 2 5 3" xfId="52"/>
    <cellStyle name="20% - Accent1 2 6" xfId="53"/>
    <cellStyle name="20% - Accent1 2 6 2" xfId="54"/>
    <cellStyle name="20% - Accent1 2 6 3" xfId="55"/>
    <cellStyle name="20% - Accent1 2 7" xfId="56"/>
    <cellStyle name="20% - Accent1 2 7 2" xfId="57"/>
    <cellStyle name="20% - Accent1 2 8" xfId="58"/>
    <cellStyle name="20% - Accent1 2 9" xfId="59"/>
    <cellStyle name="20% - Accent1 3" xfId="60"/>
    <cellStyle name="20% - Accent1 3 2" xfId="61"/>
    <cellStyle name="20% - Accent1 3 2 2" xfId="62"/>
    <cellStyle name="20% - Accent1 3 2 2 2" xfId="63"/>
    <cellStyle name="20% - Accent1 3 2 3" xfId="64"/>
    <cellStyle name="20% - Accent1 3 3" xfId="65"/>
    <cellStyle name="20% - Accent1 3 3 2" xfId="66"/>
    <cellStyle name="20% - Accent1 3 3 3" xfId="67"/>
    <cellStyle name="20% - Accent1 3 4" xfId="68"/>
    <cellStyle name="20% - Accent1 3 4 2" xfId="69"/>
    <cellStyle name="20% - Accent1 3 5" xfId="70"/>
    <cellStyle name="20% - Accent1 3 6" xfId="71"/>
    <cellStyle name="20% - Accent1 4" xfId="72"/>
    <cellStyle name="20% - Accent1 4 2" xfId="73"/>
    <cellStyle name="20% - Accent1 4 2 2" xfId="74"/>
    <cellStyle name="20% - Accent1 4 2 2 2" xfId="75"/>
    <cellStyle name="20% - Accent1 4 2 3" xfId="76"/>
    <cellStyle name="20% - Accent1 4 3" xfId="77"/>
    <cellStyle name="20% - Accent1 4 3 2" xfId="78"/>
    <cellStyle name="20% - Accent1 4 4" xfId="79"/>
    <cellStyle name="20% - Accent1 4 5" xfId="80"/>
    <cellStyle name="20% - Accent1 5" xfId="81"/>
    <cellStyle name="20% - Accent1 5 2" xfId="82"/>
    <cellStyle name="20% - Accent1 5 2 2" xfId="83"/>
    <cellStyle name="20% - Accent1 5 2 2 2" xfId="84"/>
    <cellStyle name="20% - Accent1 5 2 3" xfId="85"/>
    <cellStyle name="20% - Accent1 5 3" xfId="86"/>
    <cellStyle name="20% - Accent1 5 3 2" xfId="87"/>
    <cellStyle name="20% - Accent1 5 4" xfId="88"/>
    <cellStyle name="20% - Accent1 5 5" xfId="89"/>
    <cellStyle name="20% - Accent1 6" xfId="90"/>
    <cellStyle name="20% - Accent1 6 2" xfId="91"/>
    <cellStyle name="20% - Accent1 6 2 2" xfId="92"/>
    <cellStyle name="20% - Accent1 6 3" xfId="93"/>
    <cellStyle name="20% - Accent1 6 3 2" xfId="94"/>
    <cellStyle name="20% - Accent1 6 4" xfId="95"/>
    <cellStyle name="20% - Accent1 7" xfId="96"/>
    <cellStyle name="20% - Accent1 7 2" xfId="97"/>
    <cellStyle name="20% - Accent1 7 2 2" xfId="98"/>
    <cellStyle name="20% - Accent1 7 3" xfId="99"/>
    <cellStyle name="20% - Accent1 7 4" xfId="100"/>
    <cellStyle name="20% - Accent1 8" xfId="101"/>
    <cellStyle name="20% - Accent1 8 2" xfId="102"/>
    <cellStyle name="20% - Accent1 8 2 2" xfId="103"/>
    <cellStyle name="20% - Accent1 8 3" xfId="104"/>
    <cellStyle name="20% - Accent1 9" xfId="105"/>
    <cellStyle name="20% - Accent1 9 2" xfId="106"/>
    <cellStyle name="20% - Accent2 10" xfId="107"/>
    <cellStyle name="20% - Accent2 2" xfId="108"/>
    <cellStyle name="20% - Accent2 2 2" xfId="109"/>
    <cellStyle name="20% - Accent2 2 2 2" xfId="110"/>
    <cellStyle name="20% - Accent2 2 2 2 2" xfId="111"/>
    <cellStyle name="20% - Accent2 2 2 2 2 2" xfId="112"/>
    <cellStyle name="20% - Accent2 2 2 2 3" xfId="113"/>
    <cellStyle name="20% - Accent2 2 2 3" xfId="114"/>
    <cellStyle name="20% - Accent2 2 2 3 2" xfId="115"/>
    <cellStyle name="20% - Accent2 2 2 4" xfId="116"/>
    <cellStyle name="20% - Accent2 2 2 5" xfId="117"/>
    <cellStyle name="20% - Accent2 2 3" xfId="118"/>
    <cellStyle name="20% - Accent2 2 3 2" xfId="119"/>
    <cellStyle name="20% - Accent2 2 3 2 2" xfId="120"/>
    <cellStyle name="20% - Accent2 2 3 2 2 2" xfId="121"/>
    <cellStyle name="20% - Accent2 2 3 2 3" xfId="122"/>
    <cellStyle name="20% - Accent2 2 3 3" xfId="123"/>
    <cellStyle name="20% - Accent2 2 3 3 2" xfId="124"/>
    <cellStyle name="20% - Accent2 2 3 4" xfId="125"/>
    <cellStyle name="20% - Accent2 2 3 5" xfId="126"/>
    <cellStyle name="20% - Accent2 2 4" xfId="127"/>
    <cellStyle name="20% - Accent2 2 4 2" xfId="128"/>
    <cellStyle name="20% - Accent2 2 4 2 2" xfId="129"/>
    <cellStyle name="20% - Accent2 2 4 2 2 2" xfId="130"/>
    <cellStyle name="20% - Accent2 2 4 2 3" xfId="131"/>
    <cellStyle name="20% - Accent2 2 4 3" xfId="132"/>
    <cellStyle name="20% - Accent2 2 4 3 2" xfId="133"/>
    <cellStyle name="20% - Accent2 2 4 4" xfId="134"/>
    <cellStyle name="20% - Accent2 2 4 5" xfId="135"/>
    <cellStyle name="20% - Accent2 2 5" xfId="136"/>
    <cellStyle name="20% - Accent2 2 5 2" xfId="137"/>
    <cellStyle name="20% - Accent2 2 5 2 2" xfId="138"/>
    <cellStyle name="20% - Accent2 2 5 3" xfId="139"/>
    <cellStyle name="20% - Accent2 2 6" xfId="140"/>
    <cellStyle name="20% - Accent2 2 6 2" xfId="141"/>
    <cellStyle name="20% - Accent2 2 6 3" xfId="142"/>
    <cellStyle name="20% - Accent2 2 7" xfId="143"/>
    <cellStyle name="20% - Accent2 2 7 2" xfId="144"/>
    <cellStyle name="20% - Accent2 2 8" xfId="145"/>
    <cellStyle name="20% - Accent2 2 9" xfId="146"/>
    <cellStyle name="20% - Accent2 3" xfId="147"/>
    <cellStyle name="20% - Accent2 3 2" xfId="148"/>
    <cellStyle name="20% - Accent2 3 2 2" xfId="149"/>
    <cellStyle name="20% - Accent2 3 2 2 2" xfId="150"/>
    <cellStyle name="20% - Accent2 3 2 3" xfId="151"/>
    <cellStyle name="20% - Accent2 3 3" xfId="152"/>
    <cellStyle name="20% - Accent2 3 3 2" xfId="153"/>
    <cellStyle name="20% - Accent2 3 3 3" xfId="154"/>
    <cellStyle name="20% - Accent2 3 4" xfId="155"/>
    <cellStyle name="20% - Accent2 3 4 2" xfId="156"/>
    <cellStyle name="20% - Accent2 3 5" xfId="157"/>
    <cellStyle name="20% - Accent2 3 6" xfId="158"/>
    <cellStyle name="20% - Accent2 4" xfId="159"/>
    <cellStyle name="20% - Accent2 4 2" xfId="160"/>
    <cellStyle name="20% - Accent2 4 2 2" xfId="161"/>
    <cellStyle name="20% - Accent2 4 2 2 2" xfId="162"/>
    <cellStyle name="20% - Accent2 4 2 3" xfId="163"/>
    <cellStyle name="20% - Accent2 4 3" xfId="164"/>
    <cellStyle name="20% - Accent2 4 3 2" xfId="165"/>
    <cellStyle name="20% - Accent2 4 4" xfId="166"/>
    <cellStyle name="20% - Accent2 4 5" xfId="167"/>
    <cellStyle name="20% - Accent2 5" xfId="168"/>
    <cellStyle name="20% - Accent2 5 2" xfId="169"/>
    <cellStyle name="20% - Accent2 5 2 2" xfId="170"/>
    <cellStyle name="20% - Accent2 5 2 2 2" xfId="171"/>
    <cellStyle name="20% - Accent2 5 2 3" xfId="172"/>
    <cellStyle name="20% - Accent2 5 3" xfId="173"/>
    <cellStyle name="20% - Accent2 5 3 2" xfId="174"/>
    <cellStyle name="20% - Accent2 5 4" xfId="175"/>
    <cellStyle name="20% - Accent2 5 5" xfId="176"/>
    <cellStyle name="20% - Accent2 6" xfId="177"/>
    <cellStyle name="20% - Accent2 6 2" xfId="178"/>
    <cellStyle name="20% - Accent2 6 2 2" xfId="179"/>
    <cellStyle name="20% - Accent2 6 3" xfId="180"/>
    <cellStyle name="20% - Accent2 6 3 2" xfId="181"/>
    <cellStyle name="20% - Accent2 6 4" xfId="182"/>
    <cellStyle name="20% - Accent2 7" xfId="183"/>
    <cellStyle name="20% - Accent2 7 2" xfId="184"/>
    <cellStyle name="20% - Accent2 7 2 2" xfId="185"/>
    <cellStyle name="20% - Accent2 7 3" xfId="186"/>
    <cellStyle name="20% - Accent2 7 4" xfId="187"/>
    <cellStyle name="20% - Accent2 8" xfId="188"/>
    <cellStyle name="20% - Accent2 8 2" xfId="189"/>
    <cellStyle name="20% - Accent2 8 2 2" xfId="190"/>
    <cellStyle name="20% - Accent2 8 3" xfId="191"/>
    <cellStyle name="20% - Accent2 9" xfId="192"/>
    <cellStyle name="20% - Accent2 9 2" xfId="193"/>
    <cellStyle name="20% - Accent3 10" xfId="194"/>
    <cellStyle name="20% - Accent3 2" xfId="195"/>
    <cellStyle name="20% - Accent3 2 2" xfId="196"/>
    <cellStyle name="20% - Accent3 2 2 2" xfId="197"/>
    <cellStyle name="20% - Accent3 2 2 2 2" xfId="198"/>
    <cellStyle name="20% - Accent3 2 2 2 2 2" xfId="199"/>
    <cellStyle name="20% - Accent3 2 2 2 3" xfId="200"/>
    <cellStyle name="20% - Accent3 2 2 3" xfId="201"/>
    <cellStyle name="20% - Accent3 2 2 3 2" xfId="202"/>
    <cellStyle name="20% - Accent3 2 2 4" xfId="203"/>
    <cellStyle name="20% - Accent3 2 2 5" xfId="204"/>
    <cellStyle name="20% - Accent3 2 3" xfId="205"/>
    <cellStyle name="20% - Accent3 2 3 2" xfId="206"/>
    <cellStyle name="20% - Accent3 2 3 2 2" xfId="207"/>
    <cellStyle name="20% - Accent3 2 3 2 2 2" xfId="208"/>
    <cellStyle name="20% - Accent3 2 3 2 3" xfId="209"/>
    <cellStyle name="20% - Accent3 2 3 3" xfId="210"/>
    <cellStyle name="20% - Accent3 2 3 3 2" xfId="211"/>
    <cellStyle name="20% - Accent3 2 3 4" xfId="212"/>
    <cellStyle name="20% - Accent3 2 3 5" xfId="213"/>
    <cellStyle name="20% - Accent3 2 4" xfId="214"/>
    <cellStyle name="20% - Accent3 2 4 2" xfId="215"/>
    <cellStyle name="20% - Accent3 2 4 2 2" xfId="216"/>
    <cellStyle name="20% - Accent3 2 4 2 2 2" xfId="217"/>
    <cellStyle name="20% - Accent3 2 4 2 3" xfId="218"/>
    <cellStyle name="20% - Accent3 2 4 3" xfId="219"/>
    <cellStyle name="20% - Accent3 2 4 3 2" xfId="220"/>
    <cellStyle name="20% - Accent3 2 4 4" xfId="221"/>
    <cellStyle name="20% - Accent3 2 4 5" xfId="222"/>
    <cellStyle name="20% - Accent3 2 5" xfId="223"/>
    <cellStyle name="20% - Accent3 2 5 2" xfId="224"/>
    <cellStyle name="20% - Accent3 2 5 2 2" xfId="225"/>
    <cellStyle name="20% - Accent3 2 5 3" xfId="226"/>
    <cellStyle name="20% - Accent3 2 6" xfId="227"/>
    <cellStyle name="20% - Accent3 2 6 2" xfId="228"/>
    <cellStyle name="20% - Accent3 2 6 3" xfId="229"/>
    <cellStyle name="20% - Accent3 2 7" xfId="230"/>
    <cellStyle name="20% - Accent3 2 7 2" xfId="231"/>
    <cellStyle name="20% - Accent3 2 8" xfId="232"/>
    <cellStyle name="20% - Accent3 2 9" xfId="233"/>
    <cellStyle name="20% - Accent3 3" xfId="234"/>
    <cellStyle name="20% - Accent3 3 2" xfId="235"/>
    <cellStyle name="20% - Accent3 3 2 2" xfId="236"/>
    <cellStyle name="20% - Accent3 3 2 2 2" xfId="237"/>
    <cellStyle name="20% - Accent3 3 2 3" xfId="238"/>
    <cellStyle name="20% - Accent3 3 3" xfId="239"/>
    <cellStyle name="20% - Accent3 3 3 2" xfId="240"/>
    <cellStyle name="20% - Accent3 3 3 3" xfId="241"/>
    <cellStyle name="20% - Accent3 3 4" xfId="242"/>
    <cellStyle name="20% - Accent3 3 4 2" xfId="243"/>
    <cellStyle name="20% - Accent3 3 5" xfId="244"/>
    <cellStyle name="20% - Accent3 3 6" xfId="245"/>
    <cellStyle name="20% - Accent3 4" xfId="246"/>
    <cellStyle name="20% - Accent3 4 2" xfId="247"/>
    <cellStyle name="20% - Accent3 4 2 2" xfId="248"/>
    <cellStyle name="20% - Accent3 4 2 2 2" xfId="249"/>
    <cellStyle name="20% - Accent3 4 2 3" xfId="250"/>
    <cellStyle name="20% - Accent3 4 3" xfId="251"/>
    <cellStyle name="20% - Accent3 4 3 2" xfId="252"/>
    <cellStyle name="20% - Accent3 4 4" xfId="253"/>
    <cellStyle name="20% - Accent3 4 5" xfId="254"/>
    <cellStyle name="20% - Accent3 5" xfId="255"/>
    <cellStyle name="20% - Accent3 5 2" xfId="256"/>
    <cellStyle name="20% - Accent3 5 2 2" xfId="257"/>
    <cellStyle name="20% - Accent3 5 2 2 2" xfId="258"/>
    <cellStyle name="20% - Accent3 5 2 3" xfId="259"/>
    <cellStyle name="20% - Accent3 5 3" xfId="260"/>
    <cellStyle name="20% - Accent3 5 3 2" xfId="261"/>
    <cellStyle name="20% - Accent3 5 4" xfId="262"/>
    <cellStyle name="20% - Accent3 5 5" xfId="263"/>
    <cellStyle name="20% - Accent3 6" xfId="264"/>
    <cellStyle name="20% - Accent3 6 2" xfId="265"/>
    <cellStyle name="20% - Accent3 6 2 2" xfId="266"/>
    <cellStyle name="20% - Accent3 6 3" xfId="267"/>
    <cellStyle name="20% - Accent3 6 3 2" xfId="268"/>
    <cellStyle name="20% - Accent3 6 4" xfId="269"/>
    <cellStyle name="20% - Accent3 7" xfId="270"/>
    <cellStyle name="20% - Accent3 7 2" xfId="271"/>
    <cellStyle name="20% - Accent3 7 2 2" xfId="272"/>
    <cellStyle name="20% - Accent3 7 3" xfId="273"/>
    <cellStyle name="20% - Accent3 7 4" xfId="274"/>
    <cellStyle name="20% - Accent3 8" xfId="275"/>
    <cellStyle name="20% - Accent3 8 2" xfId="276"/>
    <cellStyle name="20% - Accent3 8 2 2" xfId="277"/>
    <cellStyle name="20% - Accent3 8 3" xfId="278"/>
    <cellStyle name="20% - Accent3 9" xfId="279"/>
    <cellStyle name="20% - Accent3 9 2" xfId="280"/>
    <cellStyle name="20% - Accent4 10" xfId="281"/>
    <cellStyle name="20% - Accent4 2" xfId="282"/>
    <cellStyle name="20% - Accent4 2 2" xfId="283"/>
    <cellStyle name="20% - Accent4 2 2 2" xfId="284"/>
    <cellStyle name="20% - Accent4 2 2 2 2" xfId="285"/>
    <cellStyle name="20% - Accent4 2 2 2 2 2" xfId="286"/>
    <cellStyle name="20% - Accent4 2 2 2 3" xfId="287"/>
    <cellStyle name="20% - Accent4 2 2 3" xfId="288"/>
    <cellStyle name="20% - Accent4 2 2 3 2" xfId="289"/>
    <cellStyle name="20% - Accent4 2 2 4" xfId="290"/>
    <cellStyle name="20% - Accent4 2 2 5" xfId="291"/>
    <cellStyle name="20% - Accent4 2 3" xfId="292"/>
    <cellStyle name="20% - Accent4 2 3 2" xfId="293"/>
    <cellStyle name="20% - Accent4 2 3 2 2" xfId="294"/>
    <cellStyle name="20% - Accent4 2 3 2 2 2" xfId="295"/>
    <cellStyle name="20% - Accent4 2 3 2 3" xfId="296"/>
    <cellStyle name="20% - Accent4 2 3 3" xfId="297"/>
    <cellStyle name="20% - Accent4 2 3 3 2" xfId="298"/>
    <cellStyle name="20% - Accent4 2 3 4" xfId="299"/>
    <cellStyle name="20% - Accent4 2 3 5" xfId="300"/>
    <cellStyle name="20% - Accent4 2 4" xfId="301"/>
    <cellStyle name="20% - Accent4 2 4 2" xfId="302"/>
    <cellStyle name="20% - Accent4 2 4 2 2" xfId="303"/>
    <cellStyle name="20% - Accent4 2 4 2 2 2" xfId="304"/>
    <cellStyle name="20% - Accent4 2 4 2 3" xfId="305"/>
    <cellStyle name="20% - Accent4 2 4 3" xfId="306"/>
    <cellStyle name="20% - Accent4 2 4 3 2" xfId="307"/>
    <cellStyle name="20% - Accent4 2 4 4" xfId="308"/>
    <cellStyle name="20% - Accent4 2 4 5" xfId="309"/>
    <cellStyle name="20% - Accent4 2 5" xfId="310"/>
    <cellStyle name="20% - Accent4 2 5 2" xfId="311"/>
    <cellStyle name="20% - Accent4 2 5 2 2" xfId="312"/>
    <cellStyle name="20% - Accent4 2 5 3" xfId="313"/>
    <cellStyle name="20% - Accent4 2 6" xfId="314"/>
    <cellStyle name="20% - Accent4 2 6 2" xfId="315"/>
    <cellStyle name="20% - Accent4 2 6 3" xfId="316"/>
    <cellStyle name="20% - Accent4 2 7" xfId="317"/>
    <cellStyle name="20% - Accent4 2 7 2" xfId="318"/>
    <cellStyle name="20% - Accent4 2 8" xfId="319"/>
    <cellStyle name="20% - Accent4 2 9" xfId="320"/>
    <cellStyle name="20% - Accent4 3" xfId="321"/>
    <cellStyle name="20% - Accent4 3 2" xfId="322"/>
    <cellStyle name="20% - Accent4 3 2 2" xfId="323"/>
    <cellStyle name="20% - Accent4 3 2 2 2" xfId="324"/>
    <cellStyle name="20% - Accent4 3 2 3" xfId="325"/>
    <cellStyle name="20% - Accent4 3 3" xfId="326"/>
    <cellStyle name="20% - Accent4 3 3 2" xfId="327"/>
    <cellStyle name="20% - Accent4 3 3 3" xfId="328"/>
    <cellStyle name="20% - Accent4 3 4" xfId="329"/>
    <cellStyle name="20% - Accent4 3 4 2" xfId="330"/>
    <cellStyle name="20% - Accent4 3 5" xfId="331"/>
    <cellStyle name="20% - Accent4 3 6" xfId="332"/>
    <cellStyle name="20% - Accent4 4" xfId="333"/>
    <cellStyle name="20% - Accent4 4 2" xfId="334"/>
    <cellStyle name="20% - Accent4 4 2 2" xfId="335"/>
    <cellStyle name="20% - Accent4 4 2 2 2" xfId="336"/>
    <cellStyle name="20% - Accent4 4 2 3" xfId="337"/>
    <cellStyle name="20% - Accent4 4 3" xfId="338"/>
    <cellStyle name="20% - Accent4 4 3 2" xfId="339"/>
    <cellStyle name="20% - Accent4 4 4" xfId="340"/>
    <cellStyle name="20% - Accent4 4 5" xfId="341"/>
    <cellStyle name="20% - Accent4 5" xfId="342"/>
    <cellStyle name="20% - Accent4 5 2" xfId="343"/>
    <cellStyle name="20% - Accent4 5 2 2" xfId="344"/>
    <cellStyle name="20% - Accent4 5 2 2 2" xfId="345"/>
    <cellStyle name="20% - Accent4 5 2 3" xfId="346"/>
    <cellStyle name="20% - Accent4 5 3" xfId="347"/>
    <cellStyle name="20% - Accent4 5 3 2" xfId="348"/>
    <cellStyle name="20% - Accent4 5 4" xfId="349"/>
    <cellStyle name="20% - Accent4 5 5" xfId="350"/>
    <cellStyle name="20% - Accent4 6" xfId="351"/>
    <cellStyle name="20% - Accent4 6 2" xfId="352"/>
    <cellStyle name="20% - Accent4 6 2 2" xfId="353"/>
    <cellStyle name="20% - Accent4 6 3" xfId="354"/>
    <cellStyle name="20% - Accent4 6 3 2" xfId="355"/>
    <cellStyle name="20% - Accent4 6 4" xfId="356"/>
    <cellStyle name="20% - Accent4 7" xfId="357"/>
    <cellStyle name="20% - Accent4 7 2" xfId="358"/>
    <cellStyle name="20% - Accent4 7 2 2" xfId="359"/>
    <cellStyle name="20% - Accent4 7 3" xfId="360"/>
    <cellStyle name="20% - Accent4 7 4" xfId="361"/>
    <cellStyle name="20% - Accent4 8" xfId="362"/>
    <cellStyle name="20% - Accent4 8 2" xfId="363"/>
    <cellStyle name="20% - Accent4 8 2 2" xfId="364"/>
    <cellStyle name="20% - Accent4 8 3" xfId="365"/>
    <cellStyle name="20% - Accent4 9" xfId="366"/>
    <cellStyle name="20% - Accent4 9 2" xfId="367"/>
    <cellStyle name="20% - Accent5 10" xfId="368"/>
    <cellStyle name="20% - Accent5 2" xfId="369"/>
    <cellStyle name="20% - Accent5 2 2" xfId="370"/>
    <cellStyle name="20% - Accent5 2 2 2" xfId="371"/>
    <cellStyle name="20% - Accent5 2 2 2 2" xfId="372"/>
    <cellStyle name="20% - Accent5 2 2 2 2 2" xfId="373"/>
    <cellStyle name="20% - Accent5 2 2 2 3" xfId="374"/>
    <cellStyle name="20% - Accent5 2 2 3" xfId="375"/>
    <cellStyle name="20% - Accent5 2 2 3 2" xfId="376"/>
    <cellStyle name="20% - Accent5 2 2 4" xfId="377"/>
    <cellStyle name="20% - Accent5 2 2 5" xfId="378"/>
    <cellStyle name="20% - Accent5 2 3" xfId="379"/>
    <cellStyle name="20% - Accent5 2 3 2" xfId="380"/>
    <cellStyle name="20% - Accent5 2 3 2 2" xfId="381"/>
    <cellStyle name="20% - Accent5 2 3 2 2 2" xfId="382"/>
    <cellStyle name="20% - Accent5 2 3 2 3" xfId="383"/>
    <cellStyle name="20% - Accent5 2 3 3" xfId="384"/>
    <cellStyle name="20% - Accent5 2 3 3 2" xfId="385"/>
    <cellStyle name="20% - Accent5 2 3 4" xfId="386"/>
    <cellStyle name="20% - Accent5 2 3 5" xfId="387"/>
    <cellStyle name="20% - Accent5 2 4" xfId="388"/>
    <cellStyle name="20% - Accent5 2 4 2" xfId="389"/>
    <cellStyle name="20% - Accent5 2 4 2 2" xfId="390"/>
    <cellStyle name="20% - Accent5 2 4 2 2 2" xfId="391"/>
    <cellStyle name="20% - Accent5 2 4 2 3" xfId="392"/>
    <cellStyle name="20% - Accent5 2 4 3" xfId="393"/>
    <cellStyle name="20% - Accent5 2 4 3 2" xfId="394"/>
    <cellStyle name="20% - Accent5 2 4 4" xfId="395"/>
    <cellStyle name="20% - Accent5 2 4 5" xfId="396"/>
    <cellStyle name="20% - Accent5 2 5" xfId="397"/>
    <cellStyle name="20% - Accent5 2 5 2" xfId="398"/>
    <cellStyle name="20% - Accent5 2 5 2 2" xfId="399"/>
    <cellStyle name="20% - Accent5 2 5 3" xfId="400"/>
    <cellStyle name="20% - Accent5 2 6" xfId="401"/>
    <cellStyle name="20% - Accent5 2 6 2" xfId="402"/>
    <cellStyle name="20% - Accent5 2 6 3" xfId="403"/>
    <cellStyle name="20% - Accent5 2 7" xfId="404"/>
    <cellStyle name="20% - Accent5 2 7 2" xfId="405"/>
    <cellStyle name="20% - Accent5 2 8" xfId="406"/>
    <cellStyle name="20% - Accent5 2 9" xfId="407"/>
    <cellStyle name="20% - Accent5 3" xfId="408"/>
    <cellStyle name="20% - Accent5 3 2" xfId="409"/>
    <cellStyle name="20% - Accent5 3 2 2" xfId="410"/>
    <cellStyle name="20% - Accent5 3 2 2 2" xfId="411"/>
    <cellStyle name="20% - Accent5 3 2 3" xfId="412"/>
    <cellStyle name="20% - Accent5 3 3" xfId="413"/>
    <cellStyle name="20% - Accent5 3 3 2" xfId="414"/>
    <cellStyle name="20% - Accent5 3 3 3" xfId="415"/>
    <cellStyle name="20% - Accent5 3 4" xfId="416"/>
    <cellStyle name="20% - Accent5 3 4 2" xfId="417"/>
    <cellStyle name="20% - Accent5 3 5" xfId="418"/>
    <cellStyle name="20% - Accent5 3 6" xfId="419"/>
    <cellStyle name="20% - Accent5 4" xfId="420"/>
    <cellStyle name="20% - Accent5 4 2" xfId="421"/>
    <cellStyle name="20% - Accent5 4 2 2" xfId="422"/>
    <cellStyle name="20% - Accent5 4 2 2 2" xfId="423"/>
    <cellStyle name="20% - Accent5 4 2 3" xfId="424"/>
    <cellStyle name="20% - Accent5 4 3" xfId="425"/>
    <cellStyle name="20% - Accent5 4 3 2" xfId="426"/>
    <cellStyle name="20% - Accent5 4 4" xfId="427"/>
    <cellStyle name="20% - Accent5 4 5" xfId="428"/>
    <cellStyle name="20% - Accent5 5" xfId="429"/>
    <cellStyle name="20% - Accent5 5 2" xfId="430"/>
    <cellStyle name="20% - Accent5 5 2 2" xfId="431"/>
    <cellStyle name="20% - Accent5 5 2 2 2" xfId="432"/>
    <cellStyle name="20% - Accent5 5 2 3" xfId="433"/>
    <cellStyle name="20% - Accent5 5 3" xfId="434"/>
    <cellStyle name="20% - Accent5 5 3 2" xfId="435"/>
    <cellStyle name="20% - Accent5 5 4" xfId="436"/>
    <cellStyle name="20% - Accent5 5 5" xfId="437"/>
    <cellStyle name="20% - Accent5 6" xfId="438"/>
    <cellStyle name="20% - Accent5 6 2" xfId="439"/>
    <cellStyle name="20% - Accent5 6 2 2" xfId="440"/>
    <cellStyle name="20% - Accent5 6 3" xfId="441"/>
    <cellStyle name="20% - Accent5 6 3 2" xfId="442"/>
    <cellStyle name="20% - Accent5 6 4" xfId="443"/>
    <cellStyle name="20% - Accent5 7" xfId="444"/>
    <cellStyle name="20% - Accent5 7 2" xfId="445"/>
    <cellStyle name="20% - Accent5 7 2 2" xfId="446"/>
    <cellStyle name="20% - Accent5 7 3" xfId="447"/>
    <cellStyle name="20% - Accent5 7 4" xfId="448"/>
    <cellStyle name="20% - Accent5 8" xfId="449"/>
    <cellStyle name="20% - Accent5 8 2" xfId="450"/>
    <cellStyle name="20% - Accent5 8 2 2" xfId="451"/>
    <cellStyle name="20% - Accent5 8 3" xfId="452"/>
    <cellStyle name="20% - Accent5 9" xfId="453"/>
    <cellStyle name="20% - Accent5 9 2" xfId="454"/>
    <cellStyle name="20% - Accent6 10" xfId="455"/>
    <cellStyle name="20% - Accent6 2" xfId="456"/>
    <cellStyle name="20% - Accent6 2 2" xfId="457"/>
    <cellStyle name="20% - Accent6 2 2 2" xfId="458"/>
    <cellStyle name="20% - Accent6 2 2 2 2" xfId="459"/>
    <cellStyle name="20% - Accent6 2 2 2 2 2" xfId="460"/>
    <cellStyle name="20% - Accent6 2 2 2 3" xfId="461"/>
    <cellStyle name="20% - Accent6 2 2 3" xfId="462"/>
    <cellStyle name="20% - Accent6 2 2 3 2" xfId="463"/>
    <cellStyle name="20% - Accent6 2 2 4" xfId="464"/>
    <cellStyle name="20% - Accent6 2 2 5" xfId="465"/>
    <cellStyle name="20% - Accent6 2 3" xfId="466"/>
    <cellStyle name="20% - Accent6 2 3 2" xfId="467"/>
    <cellStyle name="20% - Accent6 2 3 2 2" xfId="468"/>
    <cellStyle name="20% - Accent6 2 3 2 2 2" xfId="469"/>
    <cellStyle name="20% - Accent6 2 3 2 3" xfId="470"/>
    <cellStyle name="20% - Accent6 2 3 3" xfId="471"/>
    <cellStyle name="20% - Accent6 2 3 3 2" xfId="472"/>
    <cellStyle name="20% - Accent6 2 3 4" xfId="473"/>
    <cellStyle name="20% - Accent6 2 3 5" xfId="474"/>
    <cellStyle name="20% - Accent6 2 4" xfId="475"/>
    <cellStyle name="20% - Accent6 2 4 2" xfId="476"/>
    <cellStyle name="20% - Accent6 2 4 2 2" xfId="477"/>
    <cellStyle name="20% - Accent6 2 4 2 2 2" xfId="478"/>
    <cellStyle name="20% - Accent6 2 4 2 3" xfId="479"/>
    <cellStyle name="20% - Accent6 2 4 3" xfId="480"/>
    <cellStyle name="20% - Accent6 2 4 3 2" xfId="481"/>
    <cellStyle name="20% - Accent6 2 4 4" xfId="482"/>
    <cellStyle name="20% - Accent6 2 4 5" xfId="483"/>
    <cellStyle name="20% - Accent6 2 5" xfId="484"/>
    <cellStyle name="20% - Accent6 2 5 2" xfId="485"/>
    <cellStyle name="20% - Accent6 2 5 2 2" xfId="486"/>
    <cellStyle name="20% - Accent6 2 5 3" xfId="487"/>
    <cellStyle name="20% - Accent6 2 6" xfId="488"/>
    <cellStyle name="20% - Accent6 2 6 2" xfId="489"/>
    <cellStyle name="20% - Accent6 2 6 3" xfId="490"/>
    <cellStyle name="20% - Accent6 2 7" xfId="491"/>
    <cellStyle name="20% - Accent6 2 7 2" xfId="492"/>
    <cellStyle name="20% - Accent6 2 8" xfId="493"/>
    <cellStyle name="20% - Accent6 2 9" xfId="494"/>
    <cellStyle name="20% - Accent6 3" xfId="495"/>
    <cellStyle name="20% - Accent6 3 2" xfId="496"/>
    <cellStyle name="20% - Accent6 3 2 2" xfId="497"/>
    <cellStyle name="20% - Accent6 3 2 2 2" xfId="498"/>
    <cellStyle name="20% - Accent6 3 2 3" xfId="499"/>
    <cellStyle name="20% - Accent6 3 3" xfId="500"/>
    <cellStyle name="20% - Accent6 3 3 2" xfId="501"/>
    <cellStyle name="20% - Accent6 3 3 3" xfId="502"/>
    <cellStyle name="20% - Accent6 3 4" xfId="503"/>
    <cellStyle name="20% - Accent6 3 4 2" xfId="504"/>
    <cellStyle name="20% - Accent6 3 5" xfId="505"/>
    <cellStyle name="20% - Accent6 3 6" xfId="506"/>
    <cellStyle name="20% - Accent6 4" xfId="507"/>
    <cellStyle name="20% - Accent6 4 2" xfId="508"/>
    <cellStyle name="20% - Accent6 4 2 2" xfId="509"/>
    <cellStyle name="20% - Accent6 4 2 2 2" xfId="510"/>
    <cellStyle name="20% - Accent6 4 2 3" xfId="511"/>
    <cellStyle name="20% - Accent6 4 3" xfId="512"/>
    <cellStyle name="20% - Accent6 4 3 2" xfId="513"/>
    <cellStyle name="20% - Accent6 4 4" xfId="514"/>
    <cellStyle name="20% - Accent6 4 5" xfId="515"/>
    <cellStyle name="20% - Accent6 5" xfId="516"/>
    <cellStyle name="20% - Accent6 5 2" xfId="517"/>
    <cellStyle name="20% - Accent6 5 2 2" xfId="518"/>
    <cellStyle name="20% - Accent6 5 2 2 2" xfId="519"/>
    <cellStyle name="20% - Accent6 5 2 3" xfId="520"/>
    <cellStyle name="20% - Accent6 5 3" xfId="521"/>
    <cellStyle name="20% - Accent6 5 3 2" xfId="522"/>
    <cellStyle name="20% - Accent6 5 4" xfId="523"/>
    <cellStyle name="20% - Accent6 5 5" xfId="524"/>
    <cellStyle name="20% - Accent6 6" xfId="525"/>
    <cellStyle name="20% - Accent6 6 2" xfId="526"/>
    <cellStyle name="20% - Accent6 6 2 2" xfId="527"/>
    <cellStyle name="20% - Accent6 6 3" xfId="528"/>
    <cellStyle name="20% - Accent6 6 3 2" xfId="529"/>
    <cellStyle name="20% - Accent6 6 4" xfId="530"/>
    <cellStyle name="20% - Accent6 7" xfId="531"/>
    <cellStyle name="20% - Accent6 7 2" xfId="532"/>
    <cellStyle name="20% - Accent6 7 2 2" xfId="533"/>
    <cellStyle name="20% - Accent6 7 3" xfId="534"/>
    <cellStyle name="20% - Accent6 7 4" xfId="535"/>
    <cellStyle name="20% - Accent6 8" xfId="536"/>
    <cellStyle name="20% - Accent6 8 2" xfId="537"/>
    <cellStyle name="20% - Accent6 8 2 2" xfId="538"/>
    <cellStyle name="20% - Accent6 8 3" xfId="539"/>
    <cellStyle name="20% - Accent6 9" xfId="540"/>
    <cellStyle name="20% - Accent6 9 2" xfId="541"/>
    <cellStyle name="40% - Accent1 10" xfId="542"/>
    <cellStyle name="40% - Accent1 2" xfId="543"/>
    <cellStyle name="40% - Accent1 2 2" xfId="544"/>
    <cellStyle name="40% - Accent1 2 2 2" xfId="545"/>
    <cellStyle name="40% - Accent1 2 2 2 2" xfId="546"/>
    <cellStyle name="40% - Accent1 2 2 2 2 2" xfId="547"/>
    <cellStyle name="40% - Accent1 2 2 2 3" xfId="548"/>
    <cellStyle name="40% - Accent1 2 2 3" xfId="549"/>
    <cellStyle name="40% - Accent1 2 2 3 2" xfId="550"/>
    <cellStyle name="40% - Accent1 2 2 4" xfId="551"/>
    <cellStyle name="40% - Accent1 2 2 5" xfId="552"/>
    <cellStyle name="40% - Accent1 2 3" xfId="553"/>
    <cellStyle name="40% - Accent1 2 3 2" xfId="554"/>
    <cellStyle name="40% - Accent1 2 3 2 2" xfId="555"/>
    <cellStyle name="40% - Accent1 2 3 2 2 2" xfId="556"/>
    <cellStyle name="40% - Accent1 2 3 2 3" xfId="557"/>
    <cellStyle name="40% - Accent1 2 3 3" xfId="558"/>
    <cellStyle name="40% - Accent1 2 3 3 2" xfId="559"/>
    <cellStyle name="40% - Accent1 2 3 4" xfId="560"/>
    <cellStyle name="40% - Accent1 2 3 5" xfId="561"/>
    <cellStyle name="40% - Accent1 2 4" xfId="562"/>
    <cellStyle name="40% - Accent1 2 4 2" xfId="563"/>
    <cellStyle name="40% - Accent1 2 4 2 2" xfId="564"/>
    <cellStyle name="40% - Accent1 2 4 2 2 2" xfId="565"/>
    <cellStyle name="40% - Accent1 2 4 2 3" xfId="566"/>
    <cellStyle name="40% - Accent1 2 4 3" xfId="567"/>
    <cellStyle name="40% - Accent1 2 4 3 2" xfId="568"/>
    <cellStyle name="40% - Accent1 2 4 4" xfId="569"/>
    <cellStyle name="40% - Accent1 2 4 5" xfId="570"/>
    <cellStyle name="40% - Accent1 2 5" xfId="571"/>
    <cellStyle name="40% - Accent1 2 5 2" xfId="572"/>
    <cellStyle name="40% - Accent1 2 5 2 2" xfId="573"/>
    <cellStyle name="40% - Accent1 2 5 3" xfId="574"/>
    <cellStyle name="40% - Accent1 2 6" xfId="575"/>
    <cellStyle name="40% - Accent1 2 6 2" xfId="576"/>
    <cellStyle name="40% - Accent1 2 6 3" xfId="577"/>
    <cellStyle name="40% - Accent1 2 7" xfId="578"/>
    <cellStyle name="40% - Accent1 2 7 2" xfId="579"/>
    <cellStyle name="40% - Accent1 2 8" xfId="580"/>
    <cellStyle name="40% - Accent1 2 9" xfId="581"/>
    <cellStyle name="40% - Accent1 3" xfId="582"/>
    <cellStyle name="40% - Accent1 3 2" xfId="583"/>
    <cellStyle name="40% - Accent1 3 2 2" xfId="584"/>
    <cellStyle name="40% - Accent1 3 2 2 2" xfId="585"/>
    <cellStyle name="40% - Accent1 3 2 3" xfId="586"/>
    <cellStyle name="40% - Accent1 3 3" xfId="587"/>
    <cellStyle name="40% - Accent1 3 3 2" xfId="588"/>
    <cellStyle name="40% - Accent1 3 3 3" xfId="589"/>
    <cellStyle name="40% - Accent1 3 4" xfId="590"/>
    <cellStyle name="40% - Accent1 3 4 2" xfId="591"/>
    <cellStyle name="40% - Accent1 3 5" xfId="592"/>
    <cellStyle name="40% - Accent1 3 6" xfId="593"/>
    <cellStyle name="40% - Accent1 4" xfId="594"/>
    <cellStyle name="40% - Accent1 4 2" xfId="595"/>
    <cellStyle name="40% - Accent1 4 2 2" xfId="596"/>
    <cellStyle name="40% - Accent1 4 2 2 2" xfId="597"/>
    <cellStyle name="40% - Accent1 4 2 3" xfId="598"/>
    <cellStyle name="40% - Accent1 4 3" xfId="599"/>
    <cellStyle name="40% - Accent1 4 3 2" xfId="600"/>
    <cellStyle name="40% - Accent1 4 4" xfId="601"/>
    <cellStyle name="40% - Accent1 4 5" xfId="602"/>
    <cellStyle name="40% - Accent1 5" xfId="603"/>
    <cellStyle name="40% - Accent1 5 2" xfId="604"/>
    <cellStyle name="40% - Accent1 5 2 2" xfId="605"/>
    <cellStyle name="40% - Accent1 5 2 2 2" xfId="606"/>
    <cellStyle name="40% - Accent1 5 2 3" xfId="607"/>
    <cellStyle name="40% - Accent1 5 3" xfId="608"/>
    <cellStyle name="40% - Accent1 5 3 2" xfId="609"/>
    <cellStyle name="40% - Accent1 5 4" xfId="610"/>
    <cellStyle name="40% - Accent1 5 5" xfId="611"/>
    <cellStyle name="40% - Accent1 6" xfId="612"/>
    <cellStyle name="40% - Accent1 6 2" xfId="613"/>
    <cellStyle name="40% - Accent1 6 2 2" xfId="614"/>
    <cellStyle name="40% - Accent1 6 3" xfId="615"/>
    <cellStyle name="40% - Accent1 6 3 2" xfId="616"/>
    <cellStyle name="40% - Accent1 6 4" xfId="617"/>
    <cellStyle name="40% - Accent1 7" xfId="618"/>
    <cellStyle name="40% - Accent1 7 2" xfId="619"/>
    <cellStyle name="40% - Accent1 7 2 2" xfId="620"/>
    <cellStyle name="40% - Accent1 7 3" xfId="621"/>
    <cellStyle name="40% - Accent1 7 4" xfId="622"/>
    <cellStyle name="40% - Accent1 8" xfId="623"/>
    <cellStyle name="40% - Accent1 8 2" xfId="624"/>
    <cellStyle name="40% - Accent1 8 2 2" xfId="625"/>
    <cellStyle name="40% - Accent1 8 3" xfId="626"/>
    <cellStyle name="40% - Accent1 9" xfId="627"/>
    <cellStyle name="40% - Accent1 9 2" xfId="628"/>
    <cellStyle name="40% - Accent2 10" xfId="629"/>
    <cellStyle name="40% - Accent2 2" xfId="630"/>
    <cellStyle name="40% - Accent2 2 2" xfId="631"/>
    <cellStyle name="40% - Accent2 2 2 2" xfId="632"/>
    <cellStyle name="40% - Accent2 2 2 2 2" xfId="633"/>
    <cellStyle name="40% - Accent2 2 2 2 2 2" xfId="634"/>
    <cellStyle name="40% - Accent2 2 2 2 3" xfId="635"/>
    <cellStyle name="40% - Accent2 2 2 3" xfId="636"/>
    <cellStyle name="40% - Accent2 2 2 3 2" xfId="637"/>
    <cellStyle name="40% - Accent2 2 2 4" xfId="638"/>
    <cellStyle name="40% - Accent2 2 2 5" xfId="639"/>
    <cellStyle name="40% - Accent2 2 3" xfId="640"/>
    <cellStyle name="40% - Accent2 2 3 2" xfId="641"/>
    <cellStyle name="40% - Accent2 2 3 2 2" xfId="642"/>
    <cellStyle name="40% - Accent2 2 3 2 2 2" xfId="643"/>
    <cellStyle name="40% - Accent2 2 3 2 3" xfId="644"/>
    <cellStyle name="40% - Accent2 2 3 3" xfId="645"/>
    <cellStyle name="40% - Accent2 2 3 3 2" xfId="646"/>
    <cellStyle name="40% - Accent2 2 3 4" xfId="647"/>
    <cellStyle name="40% - Accent2 2 3 5" xfId="648"/>
    <cellStyle name="40% - Accent2 2 4" xfId="649"/>
    <cellStyle name="40% - Accent2 2 4 2" xfId="650"/>
    <cellStyle name="40% - Accent2 2 4 2 2" xfId="651"/>
    <cellStyle name="40% - Accent2 2 4 2 2 2" xfId="652"/>
    <cellStyle name="40% - Accent2 2 4 2 3" xfId="653"/>
    <cellStyle name="40% - Accent2 2 4 3" xfId="654"/>
    <cellStyle name="40% - Accent2 2 4 3 2" xfId="655"/>
    <cellStyle name="40% - Accent2 2 4 4" xfId="656"/>
    <cellStyle name="40% - Accent2 2 4 5" xfId="657"/>
    <cellStyle name="40% - Accent2 2 5" xfId="658"/>
    <cellStyle name="40% - Accent2 2 5 2" xfId="659"/>
    <cellStyle name="40% - Accent2 2 5 2 2" xfId="660"/>
    <cellStyle name="40% - Accent2 2 5 3" xfId="661"/>
    <cellStyle name="40% - Accent2 2 6" xfId="662"/>
    <cellStyle name="40% - Accent2 2 6 2" xfId="663"/>
    <cellStyle name="40% - Accent2 2 6 3" xfId="664"/>
    <cellStyle name="40% - Accent2 2 7" xfId="665"/>
    <cellStyle name="40% - Accent2 2 7 2" xfId="666"/>
    <cellStyle name="40% - Accent2 2 8" xfId="667"/>
    <cellStyle name="40% - Accent2 2 9" xfId="668"/>
    <cellStyle name="40% - Accent2 3" xfId="669"/>
    <cellStyle name="40% - Accent2 3 2" xfId="670"/>
    <cellStyle name="40% - Accent2 3 2 2" xfId="671"/>
    <cellStyle name="40% - Accent2 3 2 2 2" xfId="672"/>
    <cellStyle name="40% - Accent2 3 2 3" xfId="673"/>
    <cellStyle name="40% - Accent2 3 3" xfId="674"/>
    <cellStyle name="40% - Accent2 3 3 2" xfId="675"/>
    <cellStyle name="40% - Accent2 3 3 3" xfId="676"/>
    <cellStyle name="40% - Accent2 3 4" xfId="677"/>
    <cellStyle name="40% - Accent2 3 4 2" xfId="678"/>
    <cellStyle name="40% - Accent2 3 5" xfId="679"/>
    <cellStyle name="40% - Accent2 3 6" xfId="680"/>
    <cellStyle name="40% - Accent2 4" xfId="681"/>
    <cellStyle name="40% - Accent2 4 2" xfId="682"/>
    <cellStyle name="40% - Accent2 4 2 2" xfId="683"/>
    <cellStyle name="40% - Accent2 4 2 2 2" xfId="684"/>
    <cellStyle name="40% - Accent2 4 2 3" xfId="685"/>
    <cellStyle name="40% - Accent2 4 3" xfId="686"/>
    <cellStyle name="40% - Accent2 4 3 2" xfId="687"/>
    <cellStyle name="40% - Accent2 4 4" xfId="688"/>
    <cellStyle name="40% - Accent2 4 5" xfId="689"/>
    <cellStyle name="40% - Accent2 5" xfId="690"/>
    <cellStyle name="40% - Accent2 5 2" xfId="691"/>
    <cellStyle name="40% - Accent2 5 2 2" xfId="692"/>
    <cellStyle name="40% - Accent2 5 2 2 2" xfId="693"/>
    <cellStyle name="40% - Accent2 5 2 3" xfId="694"/>
    <cellStyle name="40% - Accent2 5 3" xfId="695"/>
    <cellStyle name="40% - Accent2 5 3 2" xfId="696"/>
    <cellStyle name="40% - Accent2 5 4" xfId="697"/>
    <cellStyle name="40% - Accent2 5 5" xfId="698"/>
    <cellStyle name="40% - Accent2 6" xfId="699"/>
    <cellStyle name="40% - Accent2 6 2" xfId="700"/>
    <cellStyle name="40% - Accent2 6 2 2" xfId="701"/>
    <cellStyle name="40% - Accent2 6 3" xfId="702"/>
    <cellStyle name="40% - Accent2 6 3 2" xfId="703"/>
    <cellStyle name="40% - Accent2 6 4" xfId="704"/>
    <cellStyle name="40% - Accent2 7" xfId="705"/>
    <cellStyle name="40% - Accent2 7 2" xfId="706"/>
    <cellStyle name="40% - Accent2 7 2 2" xfId="707"/>
    <cellStyle name="40% - Accent2 7 3" xfId="708"/>
    <cellStyle name="40% - Accent2 7 4" xfId="709"/>
    <cellStyle name="40% - Accent2 8" xfId="710"/>
    <cellStyle name="40% - Accent2 8 2" xfId="711"/>
    <cellStyle name="40% - Accent2 8 2 2" xfId="712"/>
    <cellStyle name="40% - Accent2 8 3" xfId="713"/>
    <cellStyle name="40% - Accent2 9" xfId="714"/>
    <cellStyle name="40% - Accent2 9 2" xfId="715"/>
    <cellStyle name="40% - Accent3 10" xfId="716"/>
    <cellStyle name="40% - Accent3 2" xfId="717"/>
    <cellStyle name="40% - Accent3 2 2" xfId="718"/>
    <cellStyle name="40% - Accent3 2 2 2" xfId="719"/>
    <cellStyle name="40% - Accent3 2 2 2 2" xfId="720"/>
    <cellStyle name="40% - Accent3 2 2 2 2 2" xfId="721"/>
    <cellStyle name="40% - Accent3 2 2 2 3" xfId="722"/>
    <cellStyle name="40% - Accent3 2 2 3" xfId="723"/>
    <cellStyle name="40% - Accent3 2 2 3 2" xfId="724"/>
    <cellStyle name="40% - Accent3 2 2 4" xfId="725"/>
    <cellStyle name="40% - Accent3 2 2 5" xfId="726"/>
    <cellStyle name="40% - Accent3 2 3" xfId="727"/>
    <cellStyle name="40% - Accent3 2 3 2" xfId="728"/>
    <cellStyle name="40% - Accent3 2 3 2 2" xfId="729"/>
    <cellStyle name="40% - Accent3 2 3 2 2 2" xfId="730"/>
    <cellStyle name="40% - Accent3 2 3 2 3" xfId="731"/>
    <cellStyle name="40% - Accent3 2 3 3" xfId="732"/>
    <cellStyle name="40% - Accent3 2 3 3 2" xfId="733"/>
    <cellStyle name="40% - Accent3 2 3 4" xfId="734"/>
    <cellStyle name="40% - Accent3 2 3 5" xfId="735"/>
    <cellStyle name="40% - Accent3 2 4" xfId="736"/>
    <cellStyle name="40% - Accent3 2 4 2" xfId="737"/>
    <cellStyle name="40% - Accent3 2 4 2 2" xfId="738"/>
    <cellStyle name="40% - Accent3 2 4 2 2 2" xfId="739"/>
    <cellStyle name="40% - Accent3 2 4 2 3" xfId="740"/>
    <cellStyle name="40% - Accent3 2 4 3" xfId="741"/>
    <cellStyle name="40% - Accent3 2 4 3 2" xfId="742"/>
    <cellStyle name="40% - Accent3 2 4 4" xfId="743"/>
    <cellStyle name="40% - Accent3 2 4 5" xfId="744"/>
    <cellStyle name="40% - Accent3 2 5" xfId="745"/>
    <cellStyle name="40% - Accent3 2 5 2" xfId="746"/>
    <cellStyle name="40% - Accent3 2 5 2 2" xfId="747"/>
    <cellStyle name="40% - Accent3 2 5 3" xfId="748"/>
    <cellStyle name="40% - Accent3 2 6" xfId="749"/>
    <cellStyle name="40% - Accent3 2 6 2" xfId="750"/>
    <cellStyle name="40% - Accent3 2 6 3" xfId="751"/>
    <cellStyle name="40% - Accent3 2 7" xfId="752"/>
    <cellStyle name="40% - Accent3 2 7 2" xfId="753"/>
    <cellStyle name="40% - Accent3 2 8" xfId="754"/>
    <cellStyle name="40% - Accent3 2 9" xfId="755"/>
    <cellStyle name="40% - Accent3 3" xfId="756"/>
    <cellStyle name="40% - Accent3 3 2" xfId="757"/>
    <cellStyle name="40% - Accent3 3 2 2" xfId="758"/>
    <cellStyle name="40% - Accent3 3 2 2 2" xfId="759"/>
    <cellStyle name="40% - Accent3 3 2 3" xfId="760"/>
    <cellStyle name="40% - Accent3 3 3" xfId="761"/>
    <cellStyle name="40% - Accent3 3 3 2" xfId="762"/>
    <cellStyle name="40% - Accent3 3 3 3" xfId="763"/>
    <cellStyle name="40% - Accent3 3 4" xfId="764"/>
    <cellStyle name="40% - Accent3 3 4 2" xfId="765"/>
    <cellStyle name="40% - Accent3 3 5" xfId="766"/>
    <cellStyle name="40% - Accent3 3 6" xfId="767"/>
    <cellStyle name="40% - Accent3 4" xfId="768"/>
    <cellStyle name="40% - Accent3 4 2" xfId="769"/>
    <cellStyle name="40% - Accent3 4 2 2" xfId="770"/>
    <cellStyle name="40% - Accent3 4 2 2 2" xfId="771"/>
    <cellStyle name="40% - Accent3 4 2 3" xfId="772"/>
    <cellStyle name="40% - Accent3 4 3" xfId="773"/>
    <cellStyle name="40% - Accent3 4 3 2" xfId="774"/>
    <cellStyle name="40% - Accent3 4 4" xfId="775"/>
    <cellStyle name="40% - Accent3 4 5" xfId="776"/>
    <cellStyle name="40% - Accent3 5" xfId="777"/>
    <cellStyle name="40% - Accent3 5 2" xfId="778"/>
    <cellStyle name="40% - Accent3 5 2 2" xfId="779"/>
    <cellStyle name="40% - Accent3 5 2 2 2" xfId="780"/>
    <cellStyle name="40% - Accent3 5 2 3" xfId="781"/>
    <cellStyle name="40% - Accent3 5 3" xfId="782"/>
    <cellStyle name="40% - Accent3 5 3 2" xfId="783"/>
    <cellStyle name="40% - Accent3 5 4" xfId="784"/>
    <cellStyle name="40% - Accent3 5 5" xfId="785"/>
    <cellStyle name="40% - Accent3 6" xfId="786"/>
    <cellStyle name="40% - Accent3 6 2" xfId="787"/>
    <cellStyle name="40% - Accent3 6 2 2" xfId="788"/>
    <cellStyle name="40% - Accent3 6 3" xfId="789"/>
    <cellStyle name="40% - Accent3 6 3 2" xfId="790"/>
    <cellStyle name="40% - Accent3 6 4" xfId="791"/>
    <cellStyle name="40% - Accent3 7" xfId="792"/>
    <cellStyle name="40% - Accent3 7 2" xfId="793"/>
    <cellStyle name="40% - Accent3 7 2 2" xfId="794"/>
    <cellStyle name="40% - Accent3 7 3" xfId="795"/>
    <cellStyle name="40% - Accent3 7 4" xfId="796"/>
    <cellStyle name="40% - Accent3 8" xfId="797"/>
    <cellStyle name="40% - Accent3 8 2" xfId="798"/>
    <cellStyle name="40% - Accent3 8 2 2" xfId="799"/>
    <cellStyle name="40% - Accent3 8 3" xfId="800"/>
    <cellStyle name="40% - Accent3 9" xfId="801"/>
    <cellStyle name="40% - Accent3 9 2" xfId="802"/>
    <cellStyle name="40% - Accent4 10" xfId="803"/>
    <cellStyle name="40% - Accent4 2" xfId="804"/>
    <cellStyle name="40% - Accent4 2 2" xfId="805"/>
    <cellStyle name="40% - Accent4 2 2 2" xfId="806"/>
    <cellStyle name="40% - Accent4 2 2 2 2" xfId="807"/>
    <cellStyle name="40% - Accent4 2 2 2 2 2" xfId="808"/>
    <cellStyle name="40% - Accent4 2 2 2 3" xfId="809"/>
    <cellStyle name="40% - Accent4 2 2 3" xfId="810"/>
    <cellStyle name="40% - Accent4 2 2 3 2" xfId="811"/>
    <cellStyle name="40% - Accent4 2 2 4" xfId="812"/>
    <cellStyle name="40% - Accent4 2 2 5" xfId="813"/>
    <cellStyle name="40% - Accent4 2 3" xfId="814"/>
    <cellStyle name="40% - Accent4 2 3 2" xfId="815"/>
    <cellStyle name="40% - Accent4 2 3 2 2" xfId="816"/>
    <cellStyle name="40% - Accent4 2 3 2 2 2" xfId="817"/>
    <cellStyle name="40% - Accent4 2 3 2 3" xfId="818"/>
    <cellStyle name="40% - Accent4 2 3 3" xfId="819"/>
    <cellStyle name="40% - Accent4 2 3 3 2" xfId="820"/>
    <cellStyle name="40% - Accent4 2 3 4" xfId="821"/>
    <cellStyle name="40% - Accent4 2 3 5" xfId="822"/>
    <cellStyle name="40% - Accent4 2 4" xfId="823"/>
    <cellStyle name="40% - Accent4 2 4 2" xfId="824"/>
    <cellStyle name="40% - Accent4 2 4 2 2" xfId="825"/>
    <cellStyle name="40% - Accent4 2 4 2 2 2" xfId="826"/>
    <cellStyle name="40% - Accent4 2 4 2 3" xfId="827"/>
    <cellStyle name="40% - Accent4 2 4 3" xfId="828"/>
    <cellStyle name="40% - Accent4 2 4 3 2" xfId="829"/>
    <cellStyle name="40% - Accent4 2 4 4" xfId="830"/>
    <cellStyle name="40% - Accent4 2 4 5" xfId="831"/>
    <cellStyle name="40% - Accent4 2 5" xfId="832"/>
    <cellStyle name="40% - Accent4 2 5 2" xfId="833"/>
    <cellStyle name="40% - Accent4 2 5 2 2" xfId="834"/>
    <cellStyle name="40% - Accent4 2 5 3" xfId="835"/>
    <cellStyle name="40% - Accent4 2 6" xfId="836"/>
    <cellStyle name="40% - Accent4 2 6 2" xfId="837"/>
    <cellStyle name="40% - Accent4 2 6 3" xfId="838"/>
    <cellStyle name="40% - Accent4 2 7" xfId="839"/>
    <cellStyle name="40% - Accent4 2 7 2" xfId="840"/>
    <cellStyle name="40% - Accent4 2 8" xfId="841"/>
    <cellStyle name="40% - Accent4 2 9" xfId="842"/>
    <cellStyle name="40% - Accent4 3" xfId="843"/>
    <cellStyle name="40% - Accent4 3 2" xfId="844"/>
    <cellStyle name="40% - Accent4 3 2 2" xfId="845"/>
    <cellStyle name="40% - Accent4 3 2 2 2" xfId="846"/>
    <cellStyle name="40% - Accent4 3 2 3" xfId="847"/>
    <cellStyle name="40% - Accent4 3 3" xfId="848"/>
    <cellStyle name="40% - Accent4 3 3 2" xfId="849"/>
    <cellStyle name="40% - Accent4 3 3 3" xfId="850"/>
    <cellStyle name="40% - Accent4 3 4" xfId="851"/>
    <cellStyle name="40% - Accent4 3 4 2" xfId="852"/>
    <cellStyle name="40% - Accent4 3 5" xfId="853"/>
    <cellStyle name="40% - Accent4 3 6" xfId="854"/>
    <cellStyle name="40% - Accent4 4" xfId="855"/>
    <cellStyle name="40% - Accent4 4 2" xfId="856"/>
    <cellStyle name="40% - Accent4 4 2 2" xfId="857"/>
    <cellStyle name="40% - Accent4 4 2 2 2" xfId="858"/>
    <cellStyle name="40% - Accent4 4 2 3" xfId="859"/>
    <cellStyle name="40% - Accent4 4 3" xfId="860"/>
    <cellStyle name="40% - Accent4 4 3 2" xfId="861"/>
    <cellStyle name="40% - Accent4 4 4" xfId="862"/>
    <cellStyle name="40% - Accent4 4 5" xfId="863"/>
    <cellStyle name="40% - Accent4 5" xfId="864"/>
    <cellStyle name="40% - Accent4 5 2" xfId="865"/>
    <cellStyle name="40% - Accent4 5 2 2" xfId="866"/>
    <cellStyle name="40% - Accent4 5 2 2 2" xfId="867"/>
    <cellStyle name="40% - Accent4 5 2 3" xfId="868"/>
    <cellStyle name="40% - Accent4 5 3" xfId="869"/>
    <cellStyle name="40% - Accent4 5 3 2" xfId="870"/>
    <cellStyle name="40% - Accent4 5 4" xfId="871"/>
    <cellStyle name="40% - Accent4 5 5" xfId="872"/>
    <cellStyle name="40% - Accent4 6" xfId="873"/>
    <cellStyle name="40% - Accent4 6 2" xfId="874"/>
    <cellStyle name="40% - Accent4 6 2 2" xfId="875"/>
    <cellStyle name="40% - Accent4 6 3" xfId="876"/>
    <cellStyle name="40% - Accent4 6 3 2" xfId="877"/>
    <cellStyle name="40% - Accent4 6 4" xfId="878"/>
    <cellStyle name="40% - Accent4 7" xfId="879"/>
    <cellStyle name="40% - Accent4 7 2" xfId="880"/>
    <cellStyle name="40% - Accent4 7 2 2" xfId="881"/>
    <cellStyle name="40% - Accent4 7 3" xfId="882"/>
    <cellStyle name="40% - Accent4 7 4" xfId="883"/>
    <cellStyle name="40% - Accent4 8" xfId="884"/>
    <cellStyle name="40% - Accent4 8 2" xfId="885"/>
    <cellStyle name="40% - Accent4 8 2 2" xfId="886"/>
    <cellStyle name="40% - Accent4 8 3" xfId="887"/>
    <cellStyle name="40% - Accent4 9" xfId="888"/>
    <cellStyle name="40% - Accent4 9 2" xfId="889"/>
    <cellStyle name="40% - Accent5 10" xfId="890"/>
    <cellStyle name="40% - Accent5 2" xfId="891"/>
    <cellStyle name="40% - Accent5 2 2" xfId="892"/>
    <cellStyle name="40% - Accent5 2 2 2" xfId="893"/>
    <cellStyle name="40% - Accent5 2 2 2 2" xfId="894"/>
    <cellStyle name="40% - Accent5 2 2 2 2 2" xfId="895"/>
    <cellStyle name="40% - Accent5 2 2 2 3" xfId="896"/>
    <cellStyle name="40% - Accent5 2 2 3" xfId="897"/>
    <cellStyle name="40% - Accent5 2 2 3 2" xfId="898"/>
    <cellStyle name="40% - Accent5 2 2 4" xfId="899"/>
    <cellStyle name="40% - Accent5 2 2 5" xfId="900"/>
    <cellStyle name="40% - Accent5 2 3" xfId="901"/>
    <cellStyle name="40% - Accent5 2 3 2" xfId="902"/>
    <cellStyle name="40% - Accent5 2 3 2 2" xfId="903"/>
    <cellStyle name="40% - Accent5 2 3 2 2 2" xfId="904"/>
    <cellStyle name="40% - Accent5 2 3 2 3" xfId="905"/>
    <cellStyle name="40% - Accent5 2 3 3" xfId="906"/>
    <cellStyle name="40% - Accent5 2 3 3 2" xfId="907"/>
    <cellStyle name="40% - Accent5 2 3 4" xfId="908"/>
    <cellStyle name="40% - Accent5 2 3 5" xfId="909"/>
    <cellStyle name="40% - Accent5 2 4" xfId="910"/>
    <cellStyle name="40% - Accent5 2 4 2" xfId="911"/>
    <cellStyle name="40% - Accent5 2 4 2 2" xfId="912"/>
    <cellStyle name="40% - Accent5 2 4 2 2 2" xfId="913"/>
    <cellStyle name="40% - Accent5 2 4 2 3" xfId="914"/>
    <cellStyle name="40% - Accent5 2 4 3" xfId="915"/>
    <cellStyle name="40% - Accent5 2 4 3 2" xfId="916"/>
    <cellStyle name="40% - Accent5 2 4 4" xfId="917"/>
    <cellStyle name="40% - Accent5 2 4 5" xfId="918"/>
    <cellStyle name="40% - Accent5 2 5" xfId="919"/>
    <cellStyle name="40% - Accent5 2 5 2" xfId="920"/>
    <cellStyle name="40% - Accent5 2 5 2 2" xfId="921"/>
    <cellStyle name="40% - Accent5 2 5 3" xfId="922"/>
    <cellStyle name="40% - Accent5 2 6" xfId="923"/>
    <cellStyle name="40% - Accent5 2 6 2" xfId="924"/>
    <cellStyle name="40% - Accent5 2 6 3" xfId="925"/>
    <cellStyle name="40% - Accent5 2 7" xfId="926"/>
    <cellStyle name="40% - Accent5 2 7 2" xfId="927"/>
    <cellStyle name="40% - Accent5 2 8" xfId="928"/>
    <cellStyle name="40% - Accent5 2 9" xfId="929"/>
    <cellStyle name="40% - Accent5 3" xfId="930"/>
    <cellStyle name="40% - Accent5 3 2" xfId="931"/>
    <cellStyle name="40% - Accent5 3 2 2" xfId="932"/>
    <cellStyle name="40% - Accent5 3 2 2 2" xfId="933"/>
    <cellStyle name="40% - Accent5 3 2 3" xfId="934"/>
    <cellStyle name="40% - Accent5 3 3" xfId="935"/>
    <cellStyle name="40% - Accent5 3 3 2" xfId="936"/>
    <cellStyle name="40% - Accent5 3 3 3" xfId="937"/>
    <cellStyle name="40% - Accent5 3 4" xfId="938"/>
    <cellStyle name="40% - Accent5 3 4 2" xfId="939"/>
    <cellStyle name="40% - Accent5 3 5" xfId="940"/>
    <cellStyle name="40% - Accent5 3 6" xfId="941"/>
    <cellStyle name="40% - Accent5 4" xfId="942"/>
    <cellStyle name="40% - Accent5 4 2" xfId="943"/>
    <cellStyle name="40% - Accent5 4 2 2" xfId="944"/>
    <cellStyle name="40% - Accent5 4 2 2 2" xfId="945"/>
    <cellStyle name="40% - Accent5 4 2 3" xfId="946"/>
    <cellStyle name="40% - Accent5 4 3" xfId="947"/>
    <cellStyle name="40% - Accent5 4 3 2" xfId="948"/>
    <cellStyle name="40% - Accent5 4 4" xfId="949"/>
    <cellStyle name="40% - Accent5 4 5" xfId="950"/>
    <cellStyle name="40% - Accent5 5" xfId="951"/>
    <cellStyle name="40% - Accent5 5 2" xfId="952"/>
    <cellStyle name="40% - Accent5 5 2 2" xfId="953"/>
    <cellStyle name="40% - Accent5 5 2 2 2" xfId="954"/>
    <cellStyle name="40% - Accent5 5 2 3" xfId="955"/>
    <cellStyle name="40% - Accent5 5 3" xfId="956"/>
    <cellStyle name="40% - Accent5 5 3 2" xfId="957"/>
    <cellStyle name="40% - Accent5 5 4" xfId="958"/>
    <cellStyle name="40% - Accent5 5 5" xfId="959"/>
    <cellStyle name="40% - Accent5 6" xfId="960"/>
    <cellStyle name="40% - Accent5 6 2" xfId="961"/>
    <cellStyle name="40% - Accent5 6 2 2" xfId="962"/>
    <cellStyle name="40% - Accent5 6 3" xfId="963"/>
    <cellStyle name="40% - Accent5 6 3 2" xfId="964"/>
    <cellStyle name="40% - Accent5 6 4" xfId="965"/>
    <cellStyle name="40% - Accent5 7" xfId="966"/>
    <cellStyle name="40% - Accent5 7 2" xfId="967"/>
    <cellStyle name="40% - Accent5 7 2 2" xfId="968"/>
    <cellStyle name="40% - Accent5 7 3" xfId="969"/>
    <cellStyle name="40% - Accent5 7 4" xfId="970"/>
    <cellStyle name="40% - Accent5 8" xfId="971"/>
    <cellStyle name="40% - Accent5 8 2" xfId="972"/>
    <cellStyle name="40% - Accent5 8 2 2" xfId="973"/>
    <cellStyle name="40% - Accent5 8 3" xfId="974"/>
    <cellStyle name="40% - Accent5 9" xfId="975"/>
    <cellStyle name="40% - Accent5 9 2" xfId="976"/>
    <cellStyle name="40% - Accent6 10" xfId="977"/>
    <cellStyle name="40% - Accent6 2" xfId="978"/>
    <cellStyle name="40% - Accent6 2 2" xfId="979"/>
    <cellStyle name="40% - Accent6 2 2 2" xfId="980"/>
    <cellStyle name="40% - Accent6 2 2 2 2" xfId="981"/>
    <cellStyle name="40% - Accent6 2 2 2 2 2" xfId="982"/>
    <cellStyle name="40% - Accent6 2 2 2 3" xfId="983"/>
    <cellStyle name="40% - Accent6 2 2 3" xfId="984"/>
    <cellStyle name="40% - Accent6 2 2 3 2" xfId="985"/>
    <cellStyle name="40% - Accent6 2 2 4" xfId="986"/>
    <cellStyle name="40% - Accent6 2 2 5" xfId="987"/>
    <cellStyle name="40% - Accent6 2 3" xfId="988"/>
    <cellStyle name="40% - Accent6 2 3 2" xfId="989"/>
    <cellStyle name="40% - Accent6 2 3 2 2" xfId="990"/>
    <cellStyle name="40% - Accent6 2 3 2 2 2" xfId="991"/>
    <cellStyle name="40% - Accent6 2 3 2 3" xfId="992"/>
    <cellStyle name="40% - Accent6 2 3 3" xfId="993"/>
    <cellStyle name="40% - Accent6 2 3 3 2" xfId="994"/>
    <cellStyle name="40% - Accent6 2 3 4" xfId="995"/>
    <cellStyle name="40% - Accent6 2 3 5" xfId="996"/>
    <cellStyle name="40% - Accent6 2 4" xfId="997"/>
    <cellStyle name="40% - Accent6 2 4 2" xfId="998"/>
    <cellStyle name="40% - Accent6 2 4 2 2" xfId="999"/>
    <cellStyle name="40% - Accent6 2 4 2 2 2" xfId="1000"/>
    <cellStyle name="40% - Accent6 2 4 2 3" xfId="1001"/>
    <cellStyle name="40% - Accent6 2 4 3" xfId="1002"/>
    <cellStyle name="40% - Accent6 2 4 3 2" xfId="1003"/>
    <cellStyle name="40% - Accent6 2 4 4" xfId="1004"/>
    <cellStyle name="40% - Accent6 2 4 5" xfId="1005"/>
    <cellStyle name="40% - Accent6 2 5" xfId="1006"/>
    <cellStyle name="40% - Accent6 2 5 2" xfId="1007"/>
    <cellStyle name="40% - Accent6 2 5 2 2" xfId="1008"/>
    <cellStyle name="40% - Accent6 2 5 3" xfId="1009"/>
    <cellStyle name="40% - Accent6 2 6" xfId="1010"/>
    <cellStyle name="40% - Accent6 2 6 2" xfId="1011"/>
    <cellStyle name="40% - Accent6 2 6 3" xfId="1012"/>
    <cellStyle name="40% - Accent6 2 7" xfId="1013"/>
    <cellStyle name="40% - Accent6 2 7 2" xfId="1014"/>
    <cellStyle name="40% - Accent6 2 8" xfId="1015"/>
    <cellStyle name="40% - Accent6 2 9" xfId="1016"/>
    <cellStyle name="40% - Accent6 3" xfId="1017"/>
    <cellStyle name="40% - Accent6 3 2" xfId="1018"/>
    <cellStyle name="40% - Accent6 3 2 2" xfId="1019"/>
    <cellStyle name="40% - Accent6 3 2 2 2" xfId="1020"/>
    <cellStyle name="40% - Accent6 3 2 3" xfId="1021"/>
    <cellStyle name="40% - Accent6 3 3" xfId="1022"/>
    <cellStyle name="40% - Accent6 3 3 2" xfId="1023"/>
    <cellStyle name="40% - Accent6 3 3 3" xfId="1024"/>
    <cellStyle name="40% - Accent6 3 4" xfId="1025"/>
    <cellStyle name="40% - Accent6 3 4 2" xfId="1026"/>
    <cellStyle name="40% - Accent6 3 5" xfId="1027"/>
    <cellStyle name="40% - Accent6 3 6" xfId="1028"/>
    <cellStyle name="40% - Accent6 4" xfId="1029"/>
    <cellStyle name="40% - Accent6 4 2" xfId="1030"/>
    <cellStyle name="40% - Accent6 4 2 2" xfId="1031"/>
    <cellStyle name="40% - Accent6 4 2 2 2" xfId="1032"/>
    <cellStyle name="40% - Accent6 4 2 3" xfId="1033"/>
    <cellStyle name="40% - Accent6 4 3" xfId="1034"/>
    <cellStyle name="40% - Accent6 4 3 2" xfId="1035"/>
    <cellStyle name="40% - Accent6 4 4" xfId="1036"/>
    <cellStyle name="40% - Accent6 4 5" xfId="1037"/>
    <cellStyle name="40% - Accent6 5" xfId="1038"/>
    <cellStyle name="40% - Accent6 5 2" xfId="1039"/>
    <cellStyle name="40% - Accent6 5 2 2" xfId="1040"/>
    <cellStyle name="40% - Accent6 5 2 2 2" xfId="1041"/>
    <cellStyle name="40% - Accent6 5 2 3" xfId="1042"/>
    <cellStyle name="40% - Accent6 5 3" xfId="1043"/>
    <cellStyle name="40% - Accent6 5 3 2" xfId="1044"/>
    <cellStyle name="40% - Accent6 5 4" xfId="1045"/>
    <cellStyle name="40% - Accent6 5 5" xfId="1046"/>
    <cellStyle name="40% - Accent6 6" xfId="1047"/>
    <cellStyle name="40% - Accent6 6 2" xfId="1048"/>
    <cellStyle name="40% - Accent6 6 2 2" xfId="1049"/>
    <cellStyle name="40% - Accent6 6 3" xfId="1050"/>
    <cellStyle name="40% - Accent6 6 3 2" xfId="1051"/>
    <cellStyle name="40% - Accent6 6 4" xfId="1052"/>
    <cellStyle name="40% - Accent6 7" xfId="1053"/>
    <cellStyle name="40% - Accent6 7 2" xfId="1054"/>
    <cellStyle name="40% - Accent6 7 2 2" xfId="1055"/>
    <cellStyle name="40% - Accent6 7 3" xfId="1056"/>
    <cellStyle name="40% - Accent6 7 4" xfId="1057"/>
    <cellStyle name="40% - Accent6 8" xfId="1058"/>
    <cellStyle name="40% - Accent6 8 2" xfId="1059"/>
    <cellStyle name="40% - Accent6 8 2 2" xfId="1060"/>
    <cellStyle name="40% - Accent6 8 3" xfId="1061"/>
    <cellStyle name="40% - Accent6 9" xfId="1062"/>
    <cellStyle name="40% - Accent6 9 2" xfId="1063"/>
    <cellStyle name="Normal 2" xfId="1064"/>
    <cellStyle name="Normal 2 2" xfId="1065"/>
    <cellStyle name="Normal 2 3" xfId="1066"/>
    <cellStyle name="Normal 3" xfId="1067"/>
    <cellStyle name="Normal 3 10" xfId="1068"/>
    <cellStyle name="Normal 3 2" xfId="1069"/>
    <cellStyle name="Normal 3 2 10" xfId="1070"/>
    <cellStyle name="Normal 3 2 2" xfId="1071"/>
    <cellStyle name="Normal 3 2 2 2" xfId="1072"/>
    <cellStyle name="Normal 3 2 2 2 2" xfId="1073"/>
    <cellStyle name="Normal 3 2 2 2 2 2" xfId="1074"/>
    <cellStyle name="Normal 3 2 2 2 2 2 2" xfId="1075"/>
    <cellStyle name="Normal 3 2 2 2 2 3" xfId="1076"/>
    <cellStyle name="Normal 3 2 2 2 3" xfId="1077"/>
    <cellStyle name="Normal 3 2 2 2 3 2" xfId="1078"/>
    <cellStyle name="Normal 3 2 2 2 4" xfId="1079"/>
    <cellStyle name="Normal 3 2 2 2 5" xfId="1080"/>
    <cellStyle name="Normal 3 2 2 3" xfId="1081"/>
    <cellStyle name="Normal 3 2 2 3 2" xfId="1082"/>
    <cellStyle name="Normal 3 2 2 3 2 2" xfId="1083"/>
    <cellStyle name="Normal 3 2 2 3 2 2 2" xfId="1084"/>
    <cellStyle name="Normal 3 2 2 3 2 3" xfId="1085"/>
    <cellStyle name="Normal 3 2 2 3 3" xfId="1086"/>
    <cellStyle name="Normal 3 2 2 3 3 2" xfId="1087"/>
    <cellStyle name="Normal 3 2 2 3 4" xfId="1088"/>
    <cellStyle name="Normal 3 2 2 3 5" xfId="1089"/>
    <cellStyle name="Normal 3 2 2 4" xfId="1090"/>
    <cellStyle name="Normal 3 2 2 4 2" xfId="1091"/>
    <cellStyle name="Normal 3 2 2 4 2 2" xfId="1092"/>
    <cellStyle name="Normal 3 2 2 4 3" xfId="1093"/>
    <cellStyle name="Normal 3 2 2 5" xfId="1094"/>
    <cellStyle name="Normal 3 2 2 5 2" xfId="1095"/>
    <cellStyle name="Normal 3 2 2 5 3" xfId="1096"/>
    <cellStyle name="Normal 3 2 2 6" xfId="1097"/>
    <cellStyle name="Normal 3 2 2 6 2" xfId="1098"/>
    <cellStyle name="Normal 3 2 2 7" xfId="1099"/>
    <cellStyle name="Normal 3 2 2 8" xfId="1100"/>
    <cellStyle name="Normal 3 2 3" xfId="1101"/>
    <cellStyle name="Normal 3 2 3 2" xfId="1102"/>
    <cellStyle name="Normal 3 2 3 2 2" xfId="1103"/>
    <cellStyle name="Normal 3 2 3 2 2 2" xfId="1104"/>
    <cellStyle name="Normal 3 2 3 2 3" xfId="1105"/>
    <cellStyle name="Normal 3 2 3 3" xfId="1106"/>
    <cellStyle name="Normal 3 2 3 3 2" xfId="1107"/>
    <cellStyle name="Normal 3 2 3 4" xfId="1108"/>
    <cellStyle name="Normal 3 2 3 5" xfId="1109"/>
    <cellStyle name="Normal 3 2 4" xfId="1110"/>
    <cellStyle name="Normal 3 2 4 2" xfId="1111"/>
    <cellStyle name="Normal 3 2 4 2 2" xfId="1112"/>
    <cellStyle name="Normal 3 2 4 2 2 2" xfId="1113"/>
    <cellStyle name="Normal 3 2 4 2 3" xfId="1114"/>
    <cellStyle name="Normal 3 2 4 3" xfId="1115"/>
    <cellStyle name="Normal 3 2 4 3 2" xfId="1116"/>
    <cellStyle name="Normal 3 2 4 4" xfId="1117"/>
    <cellStyle name="Normal 3 2 4 5" xfId="1118"/>
    <cellStyle name="Normal 3 2 5" xfId="1119"/>
    <cellStyle name="Normal 3 2 5 2" xfId="1120"/>
    <cellStyle name="Normal 3 2 5 2 2" xfId="1121"/>
    <cellStyle name="Normal 3 2 5 2 2 2" xfId="1122"/>
    <cellStyle name="Normal 3 2 5 2 3" xfId="1123"/>
    <cellStyle name="Normal 3 2 5 3" xfId="1124"/>
    <cellStyle name="Normal 3 2 5 3 2" xfId="1125"/>
    <cellStyle name="Normal 3 2 5 4" xfId="1126"/>
    <cellStyle name="Normal 3 2 5 5" xfId="1127"/>
    <cellStyle name="Normal 3 2 6" xfId="1128"/>
    <cellStyle name="Normal 3 2 6 2" xfId="1129"/>
    <cellStyle name="Normal 3 2 6 2 2" xfId="1130"/>
    <cellStyle name="Normal 3 2 6 3" xfId="1131"/>
    <cellStyle name="Normal 3 2 7" xfId="1132"/>
    <cellStyle name="Normal 3 2 7 2" xfId="1133"/>
    <cellStyle name="Normal 3 2 7 3" xfId="1134"/>
    <cellStyle name="Normal 3 2 8" xfId="1135"/>
    <cellStyle name="Normal 3 2 8 2" xfId="1136"/>
    <cellStyle name="Normal 3 2 9" xfId="1137"/>
    <cellStyle name="Normal 3 3" xfId="1138"/>
    <cellStyle name="Normal 3 3 2" xfId="1139"/>
    <cellStyle name="Normal 3 3 2 2" xfId="1140"/>
    <cellStyle name="Normal 3 3 2 2 2" xfId="1141"/>
    <cellStyle name="Normal 3 3 2 3" xfId="1142"/>
    <cellStyle name="Normal 3 3 3" xfId="1143"/>
    <cellStyle name="Normal 3 3 3 2" xfId="1144"/>
    <cellStyle name="Normal 3 3 3 3" xfId="1145"/>
    <cellStyle name="Normal 3 3 4" xfId="1146"/>
    <cellStyle name="Normal 3 3 4 2" xfId="1147"/>
    <cellStyle name="Normal 3 3 5" xfId="1148"/>
    <cellStyle name="Normal 3 3 6" xfId="1149"/>
    <cellStyle name="Normal 3 4" xfId="1150"/>
    <cellStyle name="Normal 3 4 2" xfId="1151"/>
    <cellStyle name="Normal 3 4 2 2" xfId="1152"/>
    <cellStyle name="Normal 3 4 2 2 2" xfId="1153"/>
    <cellStyle name="Normal 3 4 2 3" xfId="1154"/>
    <cellStyle name="Normal 3 4 3" xfId="1155"/>
    <cellStyle name="Normal 3 4 3 2" xfId="1156"/>
    <cellStyle name="Normal 3 4 4" xfId="1157"/>
    <cellStyle name="Normal 3 4 5" xfId="1158"/>
    <cellStyle name="Normal 3 5" xfId="1159"/>
    <cellStyle name="Normal 3 5 2" xfId="1160"/>
    <cellStyle name="Normal 3 5 2 2" xfId="1161"/>
    <cellStyle name="Normal 3 5 2 2 2" xfId="1162"/>
    <cellStyle name="Normal 3 5 2 3" xfId="1163"/>
    <cellStyle name="Normal 3 5 3" xfId="1164"/>
    <cellStyle name="Normal 3 5 3 2" xfId="1165"/>
    <cellStyle name="Normal 3 5 4" xfId="1166"/>
    <cellStyle name="Normal 3 5 5" xfId="1167"/>
    <cellStyle name="Normal 3 6" xfId="1168"/>
    <cellStyle name="Normal 3 6 2" xfId="1169"/>
    <cellStyle name="Normal 3 6 2 2" xfId="1170"/>
    <cellStyle name="Normal 3 6 3" xfId="1171"/>
    <cellStyle name="Normal 3 7" xfId="1172"/>
    <cellStyle name="Normal 3 7 2" xfId="1173"/>
    <cellStyle name="Normal 3 7 3" xfId="1174"/>
    <cellStyle name="Normal 3 8" xfId="1175"/>
    <cellStyle name="Normal 3 8 2" xfId="1176"/>
    <cellStyle name="Normal 3 9" xfId="1177"/>
    <cellStyle name="Normal 4" xfId="1178"/>
    <cellStyle name="Normal 5" xfId="1179"/>
    <cellStyle name="Normal 5 2" xfId="1180"/>
    <cellStyle name="Normal 5 2 2" xfId="1181"/>
    <cellStyle name="Normal 5 2 2 2" xfId="1182"/>
    <cellStyle name="Normal 5 2 2 2 2" xfId="1183"/>
    <cellStyle name="Normal 5 2 2 3" xfId="1184"/>
    <cellStyle name="Normal 5 2 3" xfId="1185"/>
    <cellStyle name="Normal 5 2 3 2" xfId="1186"/>
    <cellStyle name="Normal 5 2 3 3" xfId="1187"/>
    <cellStyle name="Normal 5 2 4" xfId="1188"/>
    <cellStyle name="Normal 5 2 4 2" xfId="1189"/>
    <cellStyle name="Normal 5 2 5" xfId="1190"/>
    <cellStyle name="Normal 5 2 6" xfId="1191"/>
    <cellStyle name="Normal 5 3" xfId="1192"/>
    <cellStyle name="Normal 5 3 2" xfId="1193"/>
    <cellStyle name="Normal 5 3 2 2" xfId="1194"/>
    <cellStyle name="Normal 5 3 2 2 2" xfId="1195"/>
    <cellStyle name="Normal 5 3 2 3" xfId="1196"/>
    <cellStyle name="Normal 5 3 3" xfId="1197"/>
    <cellStyle name="Normal 5 3 3 2" xfId="1198"/>
    <cellStyle name="Normal 5 3 4" xfId="1199"/>
    <cellStyle name="Normal 5 3 5" xfId="1200"/>
    <cellStyle name="Normal 5 4" xfId="1201"/>
    <cellStyle name="Normal 5 4 2" xfId="1202"/>
    <cellStyle name="Normal 5 4 2 2" xfId="1203"/>
    <cellStyle name="Normal 5 4 2 2 2" xfId="1204"/>
    <cellStyle name="Normal 5 4 2 3" xfId="1205"/>
    <cellStyle name="Normal 5 4 3" xfId="1206"/>
    <cellStyle name="Normal 5 4 3 2" xfId="1207"/>
    <cellStyle name="Normal 5 4 4" xfId="1208"/>
    <cellStyle name="Normal 5 4 5" xfId="1209"/>
    <cellStyle name="Normal 5 5" xfId="1210"/>
    <cellStyle name="Normal 5 5 2" xfId="1211"/>
    <cellStyle name="Normal 5 5 2 2" xfId="1212"/>
    <cellStyle name="Normal 5 5 3" xfId="1213"/>
    <cellStyle name="Normal 5 6" xfId="1214"/>
    <cellStyle name="Normal 5 6 2" xfId="1215"/>
    <cellStyle name="Normal 5 6 3" xfId="1216"/>
    <cellStyle name="Normal 5 7" xfId="1217"/>
    <cellStyle name="Normal 5 7 2" xfId="1218"/>
    <cellStyle name="Normal 5 8" xfId="1219"/>
    <cellStyle name="Normal 5 9" xfId="1220"/>
    <cellStyle name="Normal 6" xfId="1221"/>
    <cellStyle name="Normal 6 2" xfId="1222"/>
    <cellStyle name="Normal 6 2 2" xfId="1223"/>
    <cellStyle name="Normal 6 2 2 2" xfId="1224"/>
    <cellStyle name="Normal 6 2 2 2 2" xfId="1225"/>
    <cellStyle name="Normal 6 2 2 3" xfId="1226"/>
    <cellStyle name="Normal 6 2 3" xfId="1227"/>
    <cellStyle name="Normal 6 2 3 2" xfId="1228"/>
    <cellStyle name="Normal 6 2 3 3" xfId="1229"/>
    <cellStyle name="Normal 6 2 4" xfId="1230"/>
    <cellStyle name="Normal 6 2 4 2" xfId="1231"/>
    <cellStyle name="Normal 6 2 5" xfId="1232"/>
    <cellStyle name="Normal 6 2 6" xfId="1233"/>
    <cellStyle name="Normal 6 3" xfId="1234"/>
    <cellStyle name="Normal 6 3 2" xfId="1235"/>
    <cellStyle name="Normal 6 3 2 2" xfId="1236"/>
    <cellStyle name="Normal 6 3 2 2 2" xfId="1237"/>
    <cellStyle name="Normal 6 3 2 3" xfId="1238"/>
    <cellStyle name="Normal 6 3 3" xfId="1239"/>
    <cellStyle name="Normal 6 3 3 2" xfId="1240"/>
    <cellStyle name="Normal 6 3 4" xfId="1241"/>
    <cellStyle name="Normal 6 3 5" xfId="1242"/>
    <cellStyle name="Normal 6 4" xfId="1243"/>
    <cellStyle name="Normal 6 4 2" xfId="1244"/>
    <cellStyle name="Normal 6 4 2 2" xfId="1245"/>
    <cellStyle name="Normal 6 4 2 2 2" xfId="1246"/>
    <cellStyle name="Normal 6 4 2 3" xfId="1247"/>
    <cellStyle name="Normal 6 4 3" xfId="1248"/>
    <cellStyle name="Normal 6 4 3 2" xfId="1249"/>
    <cellStyle name="Normal 6 4 4" xfId="1250"/>
    <cellStyle name="Normal 6 4 5" xfId="1251"/>
    <cellStyle name="Normal 6 5" xfId="1252"/>
    <cellStyle name="Normal 6 5 2" xfId="1253"/>
    <cellStyle name="Normal 6 5 2 2" xfId="1254"/>
    <cellStyle name="Normal 6 5 3" xfId="1255"/>
    <cellStyle name="Normal 6 6" xfId="1256"/>
    <cellStyle name="Normal 6 6 2" xfId="1257"/>
    <cellStyle name="Normal 6 6 3" xfId="1258"/>
    <cellStyle name="Normal 6 7" xfId="1259"/>
    <cellStyle name="Normal 6 7 2" xfId="1260"/>
    <cellStyle name="Normal 6 8" xfId="1261"/>
    <cellStyle name="Normal 6 9" xfId="1262"/>
    <cellStyle name="Normal 7" xfId="1263"/>
    <cellStyle name="Normal 7 2" xfId="1264"/>
    <cellStyle name="Normal 7 2 2" xfId="1265"/>
    <cellStyle name="Normal 7 2 2 2" xfId="1266"/>
    <cellStyle name="Normal 7 2 2 2 2" xfId="1267"/>
    <cellStyle name="Normal 7 2 2 3" xfId="1268"/>
    <cellStyle name="Normal 7 2 3" xfId="1269"/>
    <cellStyle name="Normal 7 2 3 2" xfId="1270"/>
    <cellStyle name="Normal 7 2 4" xfId="1271"/>
    <cellStyle name="Normal 7 2 5" xfId="1272"/>
    <cellStyle name="Normal 7 3" xfId="1273"/>
    <cellStyle name="Normal 7 3 2" xfId="1274"/>
    <cellStyle name="Normal 7 3 2 2" xfId="1275"/>
    <cellStyle name="Normal 7 3 2 2 2" xfId="1276"/>
    <cellStyle name="Normal 7 3 2 3" xfId="1277"/>
    <cellStyle name="Normal 7 3 3" xfId="1278"/>
    <cellStyle name="Normal 7 3 3 2" xfId="1279"/>
    <cellStyle name="Normal 7 3 4" xfId="1280"/>
    <cellStyle name="Normal 7 3 5" xfId="1281"/>
    <cellStyle name="Normal 7 4" xfId="1282"/>
    <cellStyle name="Normal 7 4 2" xfId="1283"/>
    <cellStyle name="Normal 7 4 2 2" xfId="1284"/>
    <cellStyle name="Normal 7 4 2 2 2" xfId="1285"/>
    <cellStyle name="Normal 7 4 2 3" xfId="1286"/>
    <cellStyle name="Normal 7 4 3" xfId="1287"/>
    <cellStyle name="Normal 7 4 3 2" xfId="1288"/>
    <cellStyle name="Normal 7 4 4" xfId="1289"/>
    <cellStyle name="Normal 7 4 5" xfId="1290"/>
    <cellStyle name="Normal 7 5" xfId="1291"/>
    <cellStyle name="Normal 7 5 2" xfId="1292"/>
    <cellStyle name="Normal 7 5 2 2" xfId="1293"/>
    <cellStyle name="Normal 7 5 3" xfId="1294"/>
    <cellStyle name="Normal 7 6" xfId="1295"/>
    <cellStyle name="Normal 7 6 2" xfId="1296"/>
    <cellStyle name="Normal 7 6 3" xfId="1297"/>
    <cellStyle name="Normal 7 7" xfId="1298"/>
    <cellStyle name="Normal 7 7 2" xfId="1299"/>
    <cellStyle name="Normal 7 8" xfId="1300"/>
    <cellStyle name="Normal 7 9" xfId="1301"/>
    <cellStyle name="Normal 8" xfId="1302"/>
    <cellStyle name="Normal 8 2" xfId="1303"/>
    <cellStyle name="Normal 8 2 2" xfId="1304"/>
    <cellStyle name="Normal 8 2 2 2" xfId="1305"/>
    <cellStyle name="Normal 8 2 3" xfId="1306"/>
    <cellStyle name="Normal 8 3" xfId="1307"/>
    <cellStyle name="Normal 8 3 2" xfId="1308"/>
    <cellStyle name="Normal 8 4" xfId="1309"/>
    <cellStyle name="Normal 8 5" xfId="1310"/>
    <cellStyle name="Normal 9" xfId="1311"/>
    <cellStyle name="Normal 9 2" xfId="1312"/>
    <cellStyle name="Normal 9 2 2" xfId="1313"/>
    <cellStyle name="Normal 9 3" xfId="1314"/>
    <cellStyle name="Note 2" xfId="1315"/>
    <cellStyle name="Note 2 2" xfId="1316"/>
    <cellStyle name="Note 2 2 2" xfId="1317"/>
    <cellStyle name="Note 2 2 2 2" xfId="1318"/>
    <cellStyle name="Note 2 2 2 2 2" xfId="1319"/>
    <cellStyle name="Note 2 2 2 3" xfId="1320"/>
    <cellStyle name="Note 2 2 3" xfId="1321"/>
    <cellStyle name="Note 2 2 3 2" xfId="1322"/>
    <cellStyle name="Note 2 2 3 3" xfId="1323"/>
    <cellStyle name="Note 2 2 4" xfId="1324"/>
    <cellStyle name="Note 2 2 4 2" xfId="1325"/>
    <cellStyle name="Note 2 2 5" xfId="1326"/>
    <cellStyle name="Note 2 2 6" xfId="1327"/>
    <cellStyle name="Note 2 3" xfId="1328"/>
    <cellStyle name="Note 2 3 2" xfId="1329"/>
    <cellStyle name="Note 2 3 2 2" xfId="1330"/>
    <cellStyle name="Note 2 3 2 2 2" xfId="1331"/>
    <cellStyle name="Note 2 3 2 3" xfId="1332"/>
    <cellStyle name="Note 2 3 3" xfId="1333"/>
    <cellStyle name="Note 2 3 3 2" xfId="1334"/>
    <cellStyle name="Note 2 3 4" xfId="1335"/>
    <cellStyle name="Note 2 3 5" xfId="1336"/>
    <cellStyle name="Note 2 4" xfId="1337"/>
    <cellStyle name="Note 2 4 2" xfId="1338"/>
    <cellStyle name="Note 2 4 2 2" xfId="1339"/>
    <cellStyle name="Note 2 4 2 2 2" xfId="1340"/>
    <cellStyle name="Note 2 4 2 3" xfId="1341"/>
    <cellStyle name="Note 2 4 3" xfId="1342"/>
    <cellStyle name="Note 2 4 3 2" xfId="1343"/>
    <cellStyle name="Note 2 4 4" xfId="1344"/>
    <cellStyle name="Note 2 4 5" xfId="1345"/>
    <cellStyle name="Note 2 5" xfId="1346"/>
    <cellStyle name="Note 2 5 2" xfId="1347"/>
    <cellStyle name="Note 2 5 2 2" xfId="1348"/>
    <cellStyle name="Note 2 5 3" xfId="1349"/>
    <cellStyle name="Note 2 6" xfId="1350"/>
    <cellStyle name="Note 2 6 2" xfId="1351"/>
    <cellStyle name="Note 2 6 3" xfId="1352"/>
    <cellStyle name="Note 2 7" xfId="1353"/>
    <cellStyle name="Note 2 7 2" xfId="1354"/>
    <cellStyle name="Note 2 8" xfId="1355"/>
    <cellStyle name="Note 2 9" xfId="1356"/>
    <cellStyle name="Note 3" xfId="1357"/>
    <cellStyle name="Note 3 2" xfId="1358"/>
    <cellStyle name="Note 3 2 2" xfId="1359"/>
    <cellStyle name="Note 3 2 2 2" xfId="1360"/>
    <cellStyle name="Note 3 2 2 2 2" xfId="1361"/>
    <cellStyle name="Note 3 2 2 3" xfId="1362"/>
    <cellStyle name="Note 3 2 3" xfId="1363"/>
    <cellStyle name="Note 3 2 3 2" xfId="1364"/>
    <cellStyle name="Note 3 2 4" xfId="1365"/>
    <cellStyle name="Note 3 2 5" xfId="1366"/>
    <cellStyle name="Note 3 3" xfId="1367"/>
    <cellStyle name="Note 3 3 2" xfId="1368"/>
    <cellStyle name="Note 3 3 2 2" xfId="1369"/>
    <cellStyle name="Note 3 3 2 2 2" xfId="1370"/>
    <cellStyle name="Note 3 3 2 3" xfId="1371"/>
    <cellStyle name="Note 3 3 3" xfId="1372"/>
    <cellStyle name="Note 3 3 3 2" xfId="1373"/>
    <cellStyle name="Note 3 3 4" xfId="1374"/>
    <cellStyle name="Note 3 3 5" xfId="1375"/>
    <cellStyle name="Note 3 4" xfId="1376"/>
    <cellStyle name="Note 3 4 2" xfId="1377"/>
    <cellStyle name="Note 3 4 2 2" xfId="1378"/>
    <cellStyle name="Note 3 4 2 2 2" xfId="1379"/>
    <cellStyle name="Note 3 4 2 3" xfId="1380"/>
    <cellStyle name="Note 3 4 3" xfId="1381"/>
    <cellStyle name="Note 3 4 3 2" xfId="1382"/>
    <cellStyle name="Note 3 4 4" xfId="1383"/>
    <cellStyle name="Note 3 4 5" xfId="1384"/>
    <cellStyle name="Note 3 5" xfId="1385"/>
    <cellStyle name="Note 3 5 2" xfId="1386"/>
    <cellStyle name="Note 3 5 2 2" xfId="1387"/>
    <cellStyle name="Note 3 5 3" xfId="1388"/>
    <cellStyle name="Note 3 6" xfId="1389"/>
    <cellStyle name="Note 3 6 2" xfId="1390"/>
    <cellStyle name="Note 3 6 3" xfId="1391"/>
    <cellStyle name="Note 3 7" xfId="1392"/>
    <cellStyle name="Note 3 7 2" xfId="1393"/>
    <cellStyle name="Note 3 8" xfId="1394"/>
    <cellStyle name="Note 3 9" xfId="1395"/>
    <cellStyle name="Note 4" xfId="1396"/>
    <cellStyle name="Note 4 2" xfId="1397"/>
    <cellStyle name="Note 4 2 2" xfId="1398"/>
    <cellStyle name="Note 4 2 2 2" xfId="1399"/>
    <cellStyle name="Note 4 2 3" xfId="1400"/>
    <cellStyle name="Note 4 3" xfId="1401"/>
    <cellStyle name="Note 4 3 2" xfId="1402"/>
    <cellStyle name="Note 4 4" xfId="1403"/>
    <cellStyle name="Note 4 5" xfId="1404"/>
    <cellStyle name="Note 5" xfId="1405"/>
    <cellStyle name="Note 5 2" xfId="1406"/>
    <cellStyle name="Note 5 2 2" xfId="1407"/>
    <cellStyle name="Note 5 3" xfId="1408"/>
    <cellStyle name="Percent 2" xfId="1409"/>
  </cellStyles>
  <dxfs count="26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EBF1DE"/>
      <rgbColor rgb="FFC00000"/>
      <rgbColor rgb="FF00FF00"/>
      <rgbColor rgb="FF0000FF"/>
      <rgbColor rgb="FFD7E4BD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CC1DA"/>
      <rgbColor rgb="FF808080"/>
      <rgbColor rgb="FFE6E0EC"/>
      <rgbColor rgb="FF993366"/>
      <rgbColor rgb="FFFFFFCC"/>
      <rgbColor rgb="FFCCFFFF"/>
      <rgbColor rgb="FF660066"/>
      <rgbColor rgb="FFFCD5B5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FFC7CE"/>
      <rgbColor rgb="FFFCD5B4"/>
      <rgbColor rgb="FF3366FF"/>
      <rgbColor rgb="FF33CCCC"/>
      <rgbColor rgb="FFDCE6F2"/>
      <rgbColor rgb="FFFFC0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22222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33.5"/>
    <col collapsed="false" customWidth="true" hidden="false" outlineLevel="0" max="5" min="3" style="1" width="8.88"/>
    <col collapsed="false" customWidth="false" hidden="false" outlineLevel="0" max="7" min="6" style="1" width="9"/>
    <col collapsed="false" customWidth="true" hidden="false" outlineLevel="0" max="8" min="8" style="1" width="34"/>
    <col collapsed="false" customWidth="true" hidden="false" outlineLevel="0" max="11" min="9" style="1" width="8.88"/>
    <col collapsed="false" customWidth="false" hidden="false" outlineLevel="0" max="16384" min="12" style="1" width="9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G2" s="2" t="s">
        <v>1</v>
      </c>
      <c r="H2" s="2" t="s">
        <v>2</v>
      </c>
    </row>
    <row r="3" customFormat="false" ht="12" hidden="false" customHeight="true" outlineLevel="0" collapsed="false">
      <c r="G3" s="2" t="s">
        <v>3</v>
      </c>
      <c r="H3" s="2" t="s">
        <v>4</v>
      </c>
    </row>
    <row r="4" customFormat="false" ht="12" hidden="false" customHeight="true" outlineLevel="0" collapsed="false"/>
    <row r="5" customFormat="false" ht="12" hidden="false" customHeight="true" outlineLevel="0" collapsed="false">
      <c r="G5" s="2" t="s">
        <v>5</v>
      </c>
    </row>
    <row r="6" customFormat="false" ht="12" hidden="false" customHeight="true" outlineLevel="0" collapsed="false">
      <c r="G6" s="2"/>
    </row>
    <row r="7" customFormat="false" ht="12" hidden="false" customHeight="true" outlineLevel="0" collapsed="false">
      <c r="B7" s="2" t="s">
        <v>6</v>
      </c>
      <c r="G7" s="2"/>
      <c r="H7" s="2" t="s">
        <v>7</v>
      </c>
    </row>
    <row r="8" customFormat="false" ht="12" hidden="false" customHeight="true" outlineLevel="0" collapsed="false">
      <c r="G8" s="2"/>
    </row>
    <row r="9" customFormat="false" ht="12" hidden="false" customHeight="true" outlineLevel="0" collapsed="false">
      <c r="C9" s="3" t="s">
        <v>8</v>
      </c>
      <c r="D9" s="3"/>
      <c r="E9" s="3"/>
      <c r="G9" s="2"/>
      <c r="I9" s="3" t="s">
        <v>8</v>
      </c>
      <c r="J9" s="3"/>
      <c r="K9" s="3"/>
    </row>
    <row r="10" customFormat="false" ht="12" hidden="false" customHeight="true" outlineLevel="0" collapsed="false">
      <c r="C10" s="4" t="s">
        <v>9</v>
      </c>
      <c r="D10" s="5" t="s">
        <v>10</v>
      </c>
      <c r="E10" s="6" t="s">
        <v>11</v>
      </c>
      <c r="G10" s="2"/>
      <c r="I10" s="4" t="s">
        <v>9</v>
      </c>
      <c r="J10" s="5" t="s">
        <v>10</v>
      </c>
      <c r="K10" s="6" t="s">
        <v>11</v>
      </c>
    </row>
    <row r="11" customFormat="false" ht="12" hidden="false" customHeight="true" outlineLevel="0" collapsed="false">
      <c r="B11" s="7" t="s">
        <v>12</v>
      </c>
      <c r="C11" s="8" t="n">
        <f aca="false">'AI-SCC_FFIBC'!T115</f>
        <v>-0.00328488622078404</v>
      </c>
      <c r="D11" s="9" t="n">
        <f aca="false">'AI-SCC_FFIBC'!U115</f>
        <v>-0.00414894950292905</v>
      </c>
      <c r="E11" s="10" t="n">
        <f aca="false">'AI-SCC_FFIBC'!V115</f>
        <v>-0.00430718426269501</v>
      </c>
      <c r="G11" s="2"/>
      <c r="H11" s="7" t="s">
        <v>12</v>
      </c>
      <c r="I11" s="8" t="n">
        <f aca="false">'AI-SCC_1x4IBC'!T115</f>
        <v>-0.00236745553315866</v>
      </c>
      <c r="J11" s="9" t="n">
        <f aca="false">'AI-SCC_1x4IBC'!U115</f>
        <v>-0.00337103530133107</v>
      </c>
      <c r="K11" s="10" t="n">
        <f aca="false">'AI-SCC_1x4IBC'!V115</f>
        <v>-0.00299834897043419</v>
      </c>
    </row>
    <row r="12" customFormat="false" ht="12" hidden="false" customHeight="true" outlineLevel="0" collapsed="false">
      <c r="B12" s="11" t="s">
        <v>13</v>
      </c>
      <c r="C12" s="12" t="n">
        <f aca="false">'AI-SCC_FFIBC'!T116</f>
        <v>-0.000515796559380277</v>
      </c>
      <c r="D12" s="13" t="n">
        <f aca="false">'AI-SCC_FFIBC'!U116</f>
        <v>-0.000759823610430366</v>
      </c>
      <c r="E12" s="14" t="n">
        <f aca="false">'AI-SCC_FFIBC'!V116</f>
        <v>-0.00133920728681662</v>
      </c>
      <c r="G12" s="2"/>
      <c r="H12" s="11" t="s">
        <v>13</v>
      </c>
      <c r="I12" s="12" t="n">
        <f aca="false">'AI-SCC_1x4IBC'!T116</f>
        <v>-0.000758176926807241</v>
      </c>
      <c r="J12" s="13" t="n">
        <f aca="false">'AI-SCC_1x4IBC'!U116</f>
        <v>-0.00134859039401802</v>
      </c>
      <c r="K12" s="14" t="n">
        <f aca="false">'AI-SCC_1x4IBC'!V116</f>
        <v>-0.0010705724327346</v>
      </c>
    </row>
    <row r="13" customFormat="false" ht="12" hidden="false" customHeight="true" outlineLevel="0" collapsed="false">
      <c r="B13" s="11" t="s">
        <v>14</v>
      </c>
      <c r="C13" s="12" t="n">
        <f aca="false">'AI-SCC_FFIBC'!T117</f>
        <v>-0.000810796359471122</v>
      </c>
      <c r="D13" s="13" t="n">
        <f aca="false">'AI-SCC_FFIBC'!U117</f>
        <v>-0.0030033694449223</v>
      </c>
      <c r="E13" s="14" t="n">
        <f aca="false">'AI-SCC_FFIBC'!V117</f>
        <v>-0.00209063175825175</v>
      </c>
      <c r="G13" s="2"/>
      <c r="H13" s="11" t="s">
        <v>14</v>
      </c>
      <c r="I13" s="12" t="n">
        <f aca="false">'AI-SCC_1x4IBC'!T117</f>
        <v>-0.000687207193013739</v>
      </c>
      <c r="J13" s="13" t="n">
        <f aca="false">'AI-SCC_1x4IBC'!U117</f>
        <v>-0.00294454515186704</v>
      </c>
      <c r="K13" s="14" t="n">
        <f aca="false">'AI-SCC_1x4IBC'!V117</f>
        <v>-0.0021658569187647</v>
      </c>
    </row>
    <row r="14" customFormat="false" ht="12" hidden="false" customHeight="true" outlineLevel="0" collapsed="false">
      <c r="B14" s="11" t="s">
        <v>15</v>
      </c>
      <c r="C14" s="12" t="n">
        <f aca="false">'AI-SCC_FFIBC'!T118</f>
        <v>-2.50556312157424E-005</v>
      </c>
      <c r="D14" s="13" t="n">
        <f aca="false">'AI-SCC_FFIBC'!U118</f>
        <v>-4.20785987231831E-005</v>
      </c>
      <c r="E14" s="14" t="n">
        <f aca="false">'AI-SCC_FFIBC'!V118</f>
        <v>1.19265731912677E-006</v>
      </c>
      <c r="H14" s="11" t="s">
        <v>15</v>
      </c>
      <c r="I14" s="12" t="n">
        <f aca="false">'AI-SCC_1x4IBC'!T118</f>
        <v>-2.00855564643776E-005</v>
      </c>
      <c r="J14" s="13" t="n">
        <f aca="false">'AI-SCC_1x4IBC'!U118</f>
        <v>-1.71809463294648E-005</v>
      </c>
      <c r="K14" s="14" t="n">
        <f aca="false">'AI-SCC_1x4IBC'!V118</f>
        <v>-3.59625822339837E-005</v>
      </c>
    </row>
    <row r="15" customFormat="false" ht="12" hidden="false" customHeight="true" outlineLevel="0" collapsed="false">
      <c r="B15" s="11" t="s">
        <v>16</v>
      </c>
      <c r="C15" s="12" t="n">
        <f aca="false">'AI-SCC_FFIBC'!T119</f>
        <v>-0.00482953735076026</v>
      </c>
      <c r="D15" s="13" t="n">
        <f aca="false">'AI-SCC_FFIBC'!U119</f>
        <v>-0.00510181990127033</v>
      </c>
      <c r="E15" s="14" t="n">
        <f aca="false">'AI-SCC_FFIBC'!V119</f>
        <v>-0.00482497473125769</v>
      </c>
      <c r="H15" s="11" t="s">
        <v>16</v>
      </c>
      <c r="I15" s="12" t="n">
        <f aca="false">'AI-SCC_1x4IBC'!T119</f>
        <v>-0.0032222984777991</v>
      </c>
      <c r="J15" s="13" t="n">
        <f aca="false">'AI-SCC_1x4IBC'!U119</f>
        <v>-0.00455288627603305</v>
      </c>
      <c r="K15" s="14" t="n">
        <f aca="false">'AI-SCC_1x4IBC'!V119</f>
        <v>-0.00222250994645624</v>
      </c>
    </row>
    <row r="16" customFormat="false" ht="12" hidden="false" customHeight="true" outlineLevel="0" collapsed="false">
      <c r="B16" s="11" t="s">
        <v>17</v>
      </c>
      <c r="C16" s="12" t="n">
        <f aca="false">'AI-SCC_FFIBC'!T120</f>
        <v>-0.00255649626313981</v>
      </c>
      <c r="D16" s="13" t="n">
        <f aca="false">'AI-SCC_FFIBC'!U120</f>
        <v>-0.00345485039345683</v>
      </c>
      <c r="E16" s="14" t="n">
        <f aca="false">'AI-SCC_FFIBC'!V120</f>
        <v>-0.00436774729639433</v>
      </c>
      <c r="H16" s="11" t="s">
        <v>17</v>
      </c>
      <c r="I16" s="12" t="n">
        <f aca="false">'AI-SCC_1x4IBC'!T120</f>
        <v>-0.00220075006526307</v>
      </c>
      <c r="J16" s="13" t="n">
        <f aca="false">'AI-SCC_1x4IBC'!U120</f>
        <v>-0.0030282905284984</v>
      </c>
      <c r="K16" s="14" t="n">
        <f aca="false">'AI-SCC_1x4IBC'!V120</f>
        <v>-0.00420632024222378</v>
      </c>
    </row>
    <row r="17" customFormat="false" ht="12" hidden="false" customHeight="true" outlineLevel="0" collapsed="false">
      <c r="B17" s="11" t="s">
        <v>18</v>
      </c>
      <c r="C17" s="12" t="n">
        <f aca="false">'AI-SCC_FFIBC'!T121</f>
        <v>-0.000605504632403942</v>
      </c>
      <c r="D17" s="13" t="n">
        <f aca="false">'AI-SCC_FFIBC'!U121</f>
        <v>-0.00777922289461852</v>
      </c>
      <c r="E17" s="14" t="n">
        <f aca="false">'AI-SCC_FFIBC'!V121</f>
        <v>-0.00719863650640085</v>
      </c>
      <c r="H17" s="11" t="s">
        <v>18</v>
      </c>
      <c r="I17" s="12" t="n">
        <f aca="false">'AI-SCC_1x4IBC'!T121</f>
        <v>-0.000741081783053321</v>
      </c>
      <c r="J17" s="13" t="n">
        <f aca="false">'AI-SCC_1x4IBC'!U121</f>
        <v>-0.00764050216555456</v>
      </c>
      <c r="K17" s="14" t="n">
        <f aca="false">'AI-SCC_1x4IBC'!V121</f>
        <v>-0.00706971487751651</v>
      </c>
    </row>
    <row r="18" customFormat="false" ht="12" hidden="false" customHeight="true" outlineLevel="0" collapsed="false">
      <c r="B18" s="15" t="s">
        <v>19</v>
      </c>
      <c r="C18" s="16" t="n">
        <f aca="false">'AI-SCC_FFIBC'!T122</f>
        <v>-9.30104900577766E-005</v>
      </c>
      <c r="D18" s="17" t="n">
        <f aca="false">'AI-SCC_FFIBC'!U122</f>
        <v>-0.00129836623127072</v>
      </c>
      <c r="E18" s="18" t="n">
        <f aca="false">'AI-SCC_FFIBC'!V122</f>
        <v>-0.000595692149180316</v>
      </c>
      <c r="H18" s="15" t="s">
        <v>19</v>
      </c>
      <c r="I18" s="16" t="n">
        <f aca="false">'AI-SCC_1x4IBC'!T122</f>
        <v>-6.38590177832743E-005</v>
      </c>
      <c r="J18" s="17" t="n">
        <f aca="false">'AI-SCC_1x4IBC'!U122</f>
        <v>-0.00140546344589548</v>
      </c>
      <c r="K18" s="18" t="n">
        <f aca="false">'AI-SCC_1x4IBC'!V122</f>
        <v>-0.0005127483805073</v>
      </c>
    </row>
    <row r="19" customFormat="false" ht="12" hidden="false" customHeight="true" outlineLevel="0" collapsed="false">
      <c r="B19" s="7" t="s">
        <v>20</v>
      </c>
      <c r="C19" s="19" t="n">
        <f aca="false">'AI-SCC_FFIBC'!$D$138</f>
        <v>0.967791557136242</v>
      </c>
      <c r="D19" s="19"/>
      <c r="E19" s="19"/>
      <c r="H19" s="7" t="s">
        <v>20</v>
      </c>
      <c r="I19" s="19" t="n">
        <f aca="false">'AI-SCC_1x4IBC'!$D$138</f>
        <v>1.18085899079001</v>
      </c>
      <c r="J19" s="19"/>
      <c r="K19" s="19"/>
    </row>
    <row r="20" customFormat="false" ht="12" hidden="false" customHeight="true" outlineLevel="0" collapsed="false">
      <c r="B20" s="15" t="s">
        <v>21</v>
      </c>
      <c r="C20" s="20" t="n">
        <f aca="false">'AI-SCC_FFIBC'!$C$138</f>
        <v>0.963766678309748</v>
      </c>
      <c r="D20" s="20"/>
      <c r="E20" s="20"/>
      <c r="H20" s="15" t="s">
        <v>21</v>
      </c>
      <c r="I20" s="20" t="n">
        <f aca="false">'AI-SCC_1x4IBC'!$C$138</f>
        <v>1.12246787446608</v>
      </c>
      <c r="J20" s="20"/>
      <c r="K20" s="20"/>
    </row>
    <row r="21" customFormat="false" ht="12" hidden="false" customHeight="true" outlineLevel="0" collapsed="false"/>
    <row r="22" customFormat="false" ht="12" hidden="false" customHeight="true" outlineLevel="0" collapsed="false">
      <c r="C22" s="3" t="s">
        <v>22</v>
      </c>
      <c r="D22" s="3"/>
      <c r="E22" s="3"/>
      <c r="I22" s="3" t="s">
        <v>22</v>
      </c>
      <c r="J22" s="3"/>
      <c r="K22" s="3"/>
    </row>
    <row r="23" customFormat="false" ht="12" hidden="false" customHeight="true" outlineLevel="0" collapsed="false">
      <c r="C23" s="4" t="s">
        <v>9</v>
      </c>
      <c r="D23" s="5" t="s">
        <v>10</v>
      </c>
      <c r="E23" s="6" t="s">
        <v>11</v>
      </c>
      <c r="I23" s="4" t="s">
        <v>9</v>
      </c>
      <c r="J23" s="5" t="s">
        <v>10</v>
      </c>
      <c r="K23" s="6" t="s">
        <v>11</v>
      </c>
    </row>
    <row r="24" customFormat="false" ht="12" hidden="false" customHeight="true" outlineLevel="0" collapsed="false">
      <c r="B24" s="7" t="s">
        <v>12</v>
      </c>
      <c r="C24" s="8" t="n">
        <f aca="false">'RA-SCC_FFIBC'!T115</f>
        <v>0.000342410507428878</v>
      </c>
      <c r="D24" s="9" t="n">
        <f aca="false">'RA-SCC_FFIBC'!U115</f>
        <v>-0.00150239336538462</v>
      </c>
      <c r="E24" s="10" t="n">
        <f aca="false">'RA-SCC_FFIBC'!V115</f>
        <v>-0.000503771502054995</v>
      </c>
      <c r="H24" s="7" t="s">
        <v>12</v>
      </c>
      <c r="I24" s="8" t="n">
        <f aca="false">'RA-SCC_1x4IBC'!T115</f>
        <v>0.000549357029104719</v>
      </c>
      <c r="J24" s="9" t="n">
        <f aca="false">'RA-SCC_1x4IBC'!U115</f>
        <v>-0.00118671214480275</v>
      </c>
      <c r="K24" s="10" t="n">
        <f aca="false">'RA-SCC_1x4IBC'!V115</f>
        <v>-0.000445821741826571</v>
      </c>
    </row>
    <row r="25" customFormat="false" ht="12" hidden="false" customHeight="true" outlineLevel="0" collapsed="false">
      <c r="B25" s="11" t="s">
        <v>13</v>
      </c>
      <c r="C25" s="12" t="n">
        <f aca="false">'RA-SCC_FFIBC'!T116</f>
        <v>0.000496468372733872</v>
      </c>
      <c r="D25" s="13" t="n">
        <f aca="false">'RA-SCC_FFIBC'!U116</f>
        <v>-0.00046062353223116</v>
      </c>
      <c r="E25" s="14" t="n">
        <f aca="false">'RA-SCC_FFIBC'!V116</f>
        <v>0.000605056810725276</v>
      </c>
      <c r="H25" s="11" t="s">
        <v>13</v>
      </c>
      <c r="I25" s="12" t="n">
        <f aca="false">'RA-SCC_1x4IBC'!T116</f>
        <v>0.000487449558630966</v>
      </c>
      <c r="J25" s="13" t="n">
        <f aca="false">'RA-SCC_1x4IBC'!U116</f>
        <v>-0.000347042196917835</v>
      </c>
      <c r="K25" s="14" t="n">
        <f aca="false">'RA-SCC_1x4IBC'!V116</f>
        <v>-0.000511808295545905</v>
      </c>
    </row>
    <row r="26" customFormat="false" ht="12" hidden="false" customHeight="true" outlineLevel="0" collapsed="false">
      <c r="B26" s="11" t="s">
        <v>14</v>
      </c>
      <c r="C26" s="12" t="n">
        <f aca="false">'RA-SCC_FFIBC'!T117</f>
        <v>0.00104556459488703</v>
      </c>
      <c r="D26" s="13" t="n">
        <f aca="false">'RA-SCC_FFIBC'!U117</f>
        <v>0.000371093240625786</v>
      </c>
      <c r="E26" s="14" t="n">
        <f aca="false">'RA-SCC_FFIBC'!V117</f>
        <v>-2.11390544407886E-005</v>
      </c>
      <c r="H26" s="11" t="s">
        <v>14</v>
      </c>
      <c r="I26" s="12" t="n">
        <f aca="false">'RA-SCC_1x4IBC'!T117</f>
        <v>0.00153942057801504</v>
      </c>
      <c r="J26" s="13" t="n">
        <f aca="false">'RA-SCC_1x4IBC'!U117</f>
        <v>0.000669358116887731</v>
      </c>
      <c r="K26" s="14" t="n">
        <f aca="false">'RA-SCC_1x4IBC'!V117</f>
        <v>0.00109736392039173</v>
      </c>
    </row>
    <row r="27" customFormat="false" ht="12" hidden="false" customHeight="true" outlineLevel="0" collapsed="false">
      <c r="B27" s="11" t="s">
        <v>15</v>
      </c>
      <c r="C27" s="12" t="n">
        <f aca="false">'RA-SCC_FFIBC'!T118</f>
        <v>0.000160585537422597</v>
      </c>
      <c r="D27" s="13" t="n">
        <f aca="false">'RA-SCC_FFIBC'!U118</f>
        <v>0.000186798090884843</v>
      </c>
      <c r="E27" s="14" t="n">
        <f aca="false">'RA-SCC_FFIBC'!V118</f>
        <v>7.10097277534239E-006</v>
      </c>
      <c r="H27" s="11" t="s">
        <v>15</v>
      </c>
      <c r="I27" s="12" t="n">
        <f aca="false">'RA-SCC_1x4IBC'!T118</f>
        <v>0.000113814552046287</v>
      </c>
      <c r="J27" s="13" t="n">
        <f aca="false">'RA-SCC_1x4IBC'!U118</f>
        <v>0.000152085267427382</v>
      </c>
      <c r="K27" s="14" t="n">
        <f aca="false">'RA-SCC_1x4IBC'!V118</f>
        <v>0.000228186928653895</v>
      </c>
    </row>
    <row r="28" customFormat="false" ht="12" hidden="false" customHeight="true" outlineLevel="0" collapsed="false">
      <c r="B28" s="11" t="s">
        <v>16</v>
      </c>
      <c r="C28" s="12" t="n">
        <f aca="false">'RA-SCC_FFIBC'!T119</f>
        <v>0.000542607892967284</v>
      </c>
      <c r="D28" s="13" t="n">
        <f aca="false">'RA-SCC_FFIBC'!U119</f>
        <v>0.000633853981842195</v>
      </c>
      <c r="E28" s="14" t="n">
        <f aca="false">'RA-SCC_FFIBC'!V119</f>
        <v>0.0061513698942801</v>
      </c>
      <c r="H28" s="11" t="s">
        <v>16</v>
      </c>
      <c r="I28" s="12" t="n">
        <f aca="false">'RA-SCC_1x4IBC'!T119</f>
        <v>0.00101033865086615</v>
      </c>
      <c r="J28" s="13" t="n">
        <f aca="false">'RA-SCC_1x4IBC'!U119</f>
        <v>0.00289582434959064</v>
      </c>
      <c r="K28" s="14" t="n">
        <f aca="false">'RA-SCC_1x4IBC'!V119</f>
        <v>0.00504236534368764</v>
      </c>
    </row>
    <row r="29" customFormat="false" ht="12" hidden="false" customHeight="true" outlineLevel="0" collapsed="false">
      <c r="B29" s="11" t="s">
        <v>17</v>
      </c>
      <c r="C29" s="12" t="n">
        <f aca="false">'RA-SCC_FFIBC'!T120</f>
        <v>-7.34355364076696E-005</v>
      </c>
      <c r="D29" s="13" t="n">
        <f aca="false">'RA-SCC_FFIBC'!U120</f>
        <v>-0.00344632155901041</v>
      </c>
      <c r="E29" s="14" t="n">
        <f aca="false">'RA-SCC_FFIBC'!V120</f>
        <v>-0.002221585204781</v>
      </c>
      <c r="H29" s="11" t="s">
        <v>17</v>
      </c>
      <c r="I29" s="12" t="n">
        <f aca="false">'RA-SCC_1x4IBC'!T120</f>
        <v>0.00101325334666432</v>
      </c>
      <c r="J29" s="13" t="n">
        <f aca="false">'RA-SCC_1x4IBC'!U120</f>
        <v>-0.000870441950507265</v>
      </c>
      <c r="K29" s="14" t="n">
        <f aca="false">'RA-SCC_1x4IBC'!V120</f>
        <v>0.000717299480156271</v>
      </c>
    </row>
    <row r="30" customFormat="false" ht="12" hidden="false" customHeight="true" outlineLevel="0" collapsed="false">
      <c r="B30" s="11" t="s">
        <v>18</v>
      </c>
      <c r="C30" s="12" t="n">
        <f aca="false">'RA-SCC_FFIBC'!T121</f>
        <v>0.00324347296238603</v>
      </c>
      <c r="D30" s="13" t="n">
        <f aca="false">'RA-SCC_FFIBC'!U121</f>
        <v>0.00104818805233986</v>
      </c>
      <c r="E30" s="14" t="n">
        <f aca="false">'RA-SCC_FFIBC'!V121</f>
        <v>-0.00182690810453967</v>
      </c>
      <c r="H30" s="11" t="s">
        <v>18</v>
      </c>
      <c r="I30" s="12" t="n">
        <f aca="false">'RA-SCC_1x4IBC'!T121</f>
        <v>0.00270011266762604</v>
      </c>
      <c r="J30" s="13" t="n">
        <f aca="false">'RA-SCC_1x4IBC'!U121</f>
        <v>-0.000779595289911117</v>
      </c>
      <c r="K30" s="14" t="n">
        <f aca="false">'RA-SCC_1x4IBC'!V121</f>
        <v>-0.00334929671996909</v>
      </c>
    </row>
    <row r="31" customFormat="false" ht="12" hidden="false" customHeight="true" outlineLevel="0" collapsed="false">
      <c r="B31" s="15" t="s">
        <v>19</v>
      </c>
      <c r="C31" s="16" t="n">
        <f aca="false">'RA-SCC_FFIBC'!T122</f>
        <v>0.000449655357545264</v>
      </c>
      <c r="D31" s="17" t="n">
        <f aca="false">'RA-SCC_FFIBC'!U122</f>
        <v>-8.61254418808577E-005</v>
      </c>
      <c r="E31" s="18" t="n">
        <f aca="false">'RA-SCC_FFIBC'!V122</f>
        <v>-2.78830537501218E-005</v>
      </c>
      <c r="H31" s="15" t="s">
        <v>19</v>
      </c>
      <c r="I31" s="16" t="n">
        <f aca="false">'RA-SCC_1x4IBC'!T122</f>
        <v>0.000373356178382522</v>
      </c>
      <c r="J31" s="17" t="n">
        <f aca="false">'RA-SCC_1x4IBC'!U122</f>
        <v>0.00035793770879089</v>
      </c>
      <c r="K31" s="18" t="n">
        <f aca="false">'RA-SCC_1x4IBC'!V122</f>
        <v>0.000202496955324261</v>
      </c>
    </row>
    <row r="32" customFormat="false" ht="12" hidden="false" customHeight="true" outlineLevel="0" collapsed="false">
      <c r="B32" s="7" t="s">
        <v>20</v>
      </c>
      <c r="C32" s="19" t="n">
        <f aca="false">'RA-SCC_FFIBC'!$D$138</f>
        <v>1.02930599902008</v>
      </c>
      <c r="D32" s="19"/>
      <c r="E32" s="19"/>
      <c r="H32" s="7" t="s">
        <v>20</v>
      </c>
      <c r="I32" s="19" t="n">
        <f aca="false">'RA-SCC_1x4IBC'!$D$138</f>
        <v>1.15650650873431</v>
      </c>
      <c r="J32" s="19"/>
      <c r="K32" s="19"/>
    </row>
    <row r="33" customFormat="false" ht="12" hidden="false" customHeight="true" outlineLevel="0" collapsed="false">
      <c r="B33" s="15" t="s">
        <v>21</v>
      </c>
      <c r="C33" s="20" t="n">
        <f aca="false">'RA-SCC_FFIBC'!$C$138</f>
        <v>1.0167828381431</v>
      </c>
      <c r="D33" s="20"/>
      <c r="E33" s="20"/>
      <c r="H33" s="15" t="s">
        <v>21</v>
      </c>
      <c r="I33" s="20" t="n">
        <f aca="false">'RA-SCC_1x4IBC'!$C$138</f>
        <v>1.1413437593312</v>
      </c>
      <c r="J33" s="20"/>
      <c r="K33" s="20"/>
    </row>
    <row r="34" customFormat="false" ht="12" hidden="false" customHeight="true" outlineLevel="0" collapsed="false"/>
    <row r="35" customFormat="false" ht="12" hidden="false" customHeight="true" outlineLevel="0" collapsed="false">
      <c r="C35" s="3" t="s">
        <v>23</v>
      </c>
      <c r="D35" s="3"/>
      <c r="E35" s="3"/>
      <c r="I35" s="3" t="s">
        <v>23</v>
      </c>
      <c r="J35" s="3"/>
      <c r="K35" s="3"/>
    </row>
    <row r="36" customFormat="false" ht="12" hidden="false" customHeight="true" outlineLevel="0" collapsed="false">
      <c r="C36" s="4" t="s">
        <v>9</v>
      </c>
      <c r="D36" s="5" t="s">
        <v>10</v>
      </c>
      <c r="E36" s="6" t="s">
        <v>11</v>
      </c>
      <c r="I36" s="4" t="s">
        <v>9</v>
      </c>
      <c r="J36" s="5" t="s">
        <v>10</v>
      </c>
      <c r="K36" s="6" t="s">
        <v>11</v>
      </c>
    </row>
    <row r="37" customFormat="false" ht="12" hidden="false" customHeight="true" outlineLevel="0" collapsed="false">
      <c r="B37" s="7" t="s">
        <v>12</v>
      </c>
      <c r="C37" s="8" t="n">
        <f aca="false">'LB-SCC_FFIBC'!T115</f>
        <v>-0.00478794999003415</v>
      </c>
      <c r="D37" s="9" t="n">
        <f aca="false">'LB-SCC_FFIBC'!U115</f>
        <v>-0.00556363208114595</v>
      </c>
      <c r="E37" s="10" t="n">
        <f aca="false">'LB-SCC_FFIBC'!V115</f>
        <v>-0.00551930265216441</v>
      </c>
      <c r="H37" s="7" t="s">
        <v>12</v>
      </c>
      <c r="I37" s="8" t="n">
        <f aca="false">'LB-SCC_1x4IBC'!T115</f>
        <v>-0.00414122799778269</v>
      </c>
      <c r="J37" s="9" t="n">
        <f aca="false">'LB-SCC_1x4IBC'!U115</f>
        <v>-0.00462545090810775</v>
      </c>
      <c r="K37" s="10" t="n">
        <f aca="false">'LB-SCC_1x4IBC'!V115</f>
        <v>-0.00488358900005743</v>
      </c>
    </row>
    <row r="38" customFormat="false" ht="12" hidden="false" customHeight="true" outlineLevel="0" collapsed="false">
      <c r="B38" s="11" t="s">
        <v>13</v>
      </c>
      <c r="C38" s="12" t="n">
        <f aca="false">'LB-SCC_FFIBC'!T116</f>
        <v>-0.000198068273516909</v>
      </c>
      <c r="D38" s="13" t="n">
        <f aca="false">'LB-SCC_FFIBC'!U116</f>
        <v>-0.00550877116310045</v>
      </c>
      <c r="E38" s="14" t="n">
        <f aca="false">'LB-SCC_FFIBC'!V116</f>
        <v>-0.000769293937272986</v>
      </c>
      <c r="H38" s="11" t="s">
        <v>13</v>
      </c>
      <c r="I38" s="12" t="n">
        <f aca="false">'LB-SCC_1x4IBC'!T116</f>
        <v>-4.04993129651254E-005</v>
      </c>
      <c r="J38" s="13" t="n">
        <f aca="false">'LB-SCC_1x4IBC'!U116</f>
        <v>-0.001143564666608</v>
      </c>
      <c r="K38" s="14" t="n">
        <f aca="false">'LB-SCC_1x4IBC'!V116</f>
        <v>-0.000272608899112958</v>
      </c>
    </row>
    <row r="39" customFormat="false" ht="12" hidden="false" customHeight="true" outlineLevel="0" collapsed="false">
      <c r="B39" s="11" t="s">
        <v>14</v>
      </c>
      <c r="C39" s="12" t="n">
        <f aca="false">'LB-SCC_FFIBC'!T117</f>
        <v>0.000193825939283965</v>
      </c>
      <c r="D39" s="13" t="n">
        <f aca="false">'LB-SCC_FFIBC'!U117</f>
        <v>2.56119650487996E-006</v>
      </c>
      <c r="E39" s="14" t="n">
        <f aca="false">'LB-SCC_FFIBC'!V117</f>
        <v>-0.000766703805981983</v>
      </c>
      <c r="H39" s="11" t="s">
        <v>14</v>
      </c>
      <c r="I39" s="12" t="n">
        <f aca="false">'LB-SCC_1x4IBC'!T117</f>
        <v>0.000378516559247366</v>
      </c>
      <c r="J39" s="13" t="n">
        <f aca="false">'LB-SCC_1x4IBC'!U117</f>
        <v>-0.0013458394250041</v>
      </c>
      <c r="K39" s="14" t="n">
        <f aca="false">'LB-SCC_1x4IBC'!V117</f>
        <v>-0.000723578298050032</v>
      </c>
    </row>
    <row r="40" customFormat="false" ht="12" hidden="false" customHeight="true" outlineLevel="0" collapsed="false">
      <c r="B40" s="11" t="s">
        <v>15</v>
      </c>
      <c r="C40" s="12" t="n">
        <f aca="false">'LB-SCC_FFIBC'!T118</f>
        <v>5.01748429471149E-007</v>
      </c>
      <c r="D40" s="13" t="n">
        <f aca="false">'LB-SCC_FFIBC'!U118</f>
        <v>-2.36475942527736E-005</v>
      </c>
      <c r="E40" s="14" t="n">
        <f aca="false">'LB-SCC_FFIBC'!V118</f>
        <v>-9.38337301559233E-006</v>
      </c>
      <c r="H40" s="11" t="s">
        <v>15</v>
      </c>
      <c r="I40" s="12" t="n">
        <f aca="false">'LB-SCC_1x4IBC'!T118</f>
        <v>1.523093707545E-005</v>
      </c>
      <c r="J40" s="13" t="n">
        <f aca="false">'LB-SCC_1x4IBC'!U118</f>
        <v>-2.67673091613463E-005</v>
      </c>
      <c r="K40" s="14" t="n">
        <f aca="false">'LB-SCC_1x4IBC'!V118</f>
        <v>-3.07691549429889E-005</v>
      </c>
    </row>
    <row r="41" customFormat="false" ht="12" hidden="false" customHeight="true" outlineLevel="0" collapsed="false">
      <c r="B41" s="11" t="s">
        <v>16</v>
      </c>
      <c r="C41" s="12" t="n">
        <f aca="false">'LB-SCC_FFIBC'!T119</f>
        <v>-0.00541872322824928</v>
      </c>
      <c r="D41" s="13" t="n">
        <f aca="false">'LB-SCC_FFIBC'!U119</f>
        <v>-0.0048252251871761</v>
      </c>
      <c r="E41" s="14" t="n">
        <f aca="false">'LB-SCC_FFIBC'!V119</f>
        <v>-0.00421524513261568</v>
      </c>
      <c r="G41" s="21"/>
      <c r="H41" s="11" t="s">
        <v>16</v>
      </c>
      <c r="I41" s="12" t="n">
        <f aca="false">'LB-SCC_1x4IBC'!T119</f>
        <v>-0.00511846637650468</v>
      </c>
      <c r="J41" s="13" t="n">
        <f aca="false">'LB-SCC_1x4IBC'!U119</f>
        <v>-0.00571323152148065</v>
      </c>
      <c r="K41" s="14" t="n">
        <f aca="false">'LB-SCC_1x4IBC'!V119</f>
        <v>-0.00492846243662233</v>
      </c>
    </row>
    <row r="42" customFormat="false" ht="12" hidden="false" customHeight="true" outlineLevel="0" collapsed="false">
      <c r="B42" s="11" t="s">
        <v>17</v>
      </c>
      <c r="C42" s="12" t="n">
        <f aca="false">'LB-SCC_FFIBC'!T120</f>
        <v>-0.00358490456094958</v>
      </c>
      <c r="D42" s="13" t="n">
        <f aca="false">'LB-SCC_FFIBC'!U120</f>
        <v>-0.0103473765079189</v>
      </c>
      <c r="E42" s="14" t="n">
        <f aca="false">'LB-SCC_FFIBC'!V120</f>
        <v>-0.0114060523803754</v>
      </c>
      <c r="H42" s="11" t="s">
        <v>17</v>
      </c>
      <c r="I42" s="12" t="n">
        <f aca="false">'LB-SCC_1x4IBC'!T120</f>
        <v>-0.00096245407133196</v>
      </c>
      <c r="J42" s="13" t="n">
        <f aca="false">'LB-SCC_1x4IBC'!U120</f>
        <v>-0.00886889490046724</v>
      </c>
      <c r="K42" s="14" t="n">
        <f aca="false">'LB-SCC_1x4IBC'!V120</f>
        <v>-0.00648144182789893</v>
      </c>
    </row>
    <row r="43" customFormat="false" ht="12" hidden="false" customHeight="true" outlineLevel="0" collapsed="false">
      <c r="B43" s="11" t="s">
        <v>18</v>
      </c>
      <c r="C43" s="12" t="n">
        <f aca="false">'LB-SCC_FFIBC'!T121</f>
        <v>0.000979901879681666</v>
      </c>
      <c r="D43" s="13" t="n">
        <f aca="false">'LB-SCC_FFIBC'!U121</f>
        <v>0.000417466217851326</v>
      </c>
      <c r="E43" s="14" t="n">
        <f aca="false">'LB-SCC_FFIBC'!V121</f>
        <v>-0.00606197199410308</v>
      </c>
      <c r="H43" s="11" t="s">
        <v>18</v>
      </c>
      <c r="I43" s="12" t="n">
        <f aca="false">'LB-SCC_1x4IBC'!T121</f>
        <v>0.000779408181065922</v>
      </c>
      <c r="J43" s="13" t="n">
        <f aca="false">'LB-SCC_1x4IBC'!U121</f>
        <v>0.000677027435939559</v>
      </c>
      <c r="K43" s="14" t="n">
        <f aca="false">'LB-SCC_1x4IBC'!V121</f>
        <v>-0.00449095284571266</v>
      </c>
    </row>
    <row r="44" customFormat="false" ht="12" hidden="false" customHeight="true" outlineLevel="0" collapsed="false">
      <c r="B44" s="15" t="s">
        <v>19</v>
      </c>
      <c r="C44" s="16" t="n">
        <f aca="false">'LB-SCC_FFIBC'!T122</f>
        <v>3.75549729803026E-006</v>
      </c>
      <c r="D44" s="17" t="n">
        <f aca="false">'LB-SCC_FFIBC'!U122</f>
        <v>0.000314278327477879</v>
      </c>
      <c r="E44" s="18" t="n">
        <f aca="false">'LB-SCC_FFIBC'!V122</f>
        <v>-0.000349257382652513</v>
      </c>
      <c r="H44" s="15" t="s">
        <v>19</v>
      </c>
      <c r="I44" s="16" t="n">
        <f aca="false">'LB-SCC_1x4IBC'!T122</f>
        <v>5.51730927876859E-005</v>
      </c>
      <c r="J44" s="17" t="n">
        <f aca="false">'LB-SCC_1x4IBC'!U122</f>
        <v>-0.000252383230523678</v>
      </c>
      <c r="K44" s="18" t="n">
        <f aca="false">'LB-SCC_1x4IBC'!V122</f>
        <v>2.8464545010265E-005</v>
      </c>
    </row>
    <row r="45" customFormat="false" ht="12" hidden="false" customHeight="false" outlineLevel="0" collapsed="false">
      <c r="B45" s="7" t="s">
        <v>20</v>
      </c>
      <c r="C45" s="22" t="n">
        <f aca="false">'LB-SCC_FFIBC'!$D$138</f>
        <v>0.958800420690257</v>
      </c>
      <c r="D45" s="22"/>
      <c r="E45" s="22"/>
      <c r="H45" s="7" t="s">
        <v>20</v>
      </c>
      <c r="I45" s="22" t="n">
        <f aca="false">'LB-SCC_1x4IBC'!$D$138</f>
        <v>1.12153009915265</v>
      </c>
      <c r="J45" s="22"/>
      <c r="K45" s="22"/>
    </row>
    <row r="46" customFormat="false" ht="12.75" hidden="false" customHeight="false" outlineLevel="0" collapsed="false">
      <c r="B46" s="15" t="s">
        <v>21</v>
      </c>
      <c r="C46" s="20" t="n">
        <f aca="false">'LB-SCC_FFIBC'!$C$138</f>
        <v>0.963766192278583</v>
      </c>
      <c r="D46" s="20"/>
      <c r="E46" s="20"/>
      <c r="H46" s="15" t="s">
        <v>21</v>
      </c>
      <c r="I46" s="20" t="n">
        <f aca="false">'LB-SCC_1x4IBC'!$C$138</f>
        <v>1.07893173119035</v>
      </c>
      <c r="J46" s="20"/>
      <c r="K46" s="20"/>
    </row>
  </sheetData>
  <mergeCells count="18">
    <mergeCell ref="C9:E9"/>
    <mergeCell ref="I9:K9"/>
    <mergeCell ref="C19:E19"/>
    <mergeCell ref="I19:K19"/>
    <mergeCell ref="C20:E20"/>
    <mergeCell ref="I20:K20"/>
    <mergeCell ref="C22:E22"/>
    <mergeCell ref="I22:K22"/>
    <mergeCell ref="C32:E32"/>
    <mergeCell ref="I32:K32"/>
    <mergeCell ref="C33:E33"/>
    <mergeCell ref="I33:K33"/>
    <mergeCell ref="C35:E35"/>
    <mergeCell ref="I35:K35"/>
    <mergeCell ref="C45:E45"/>
    <mergeCell ref="I45:K45"/>
    <mergeCell ref="C46:E46"/>
    <mergeCell ref="I46:K46"/>
  </mergeCells>
  <conditionalFormatting sqref="C37:E44 C24:E31 C11:E18 I37:K44 I24:K31 I11:K1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5.2)</v>
      </c>
      <c r="E1" s="26"/>
      <c r="F1" s="26"/>
      <c r="G1" s="26"/>
      <c r="H1" s="26"/>
      <c r="I1" s="26"/>
      <c r="J1" s="26"/>
      <c r="L1" s="26" t="str">
        <f aca="false">Summary!H3</f>
        <v>Tested (Unnnn)</v>
      </c>
      <c r="M1" s="26"/>
      <c r="N1" s="26"/>
      <c r="O1" s="26"/>
      <c r="P1" s="26"/>
      <c r="Q1" s="26"/>
      <c r="R1" s="26"/>
      <c r="S1" s="5"/>
      <c r="T1" s="27" t="s">
        <v>24</v>
      </c>
      <c r="U1" s="27"/>
      <c r="V1" s="27"/>
      <c r="W1" s="27" t="s">
        <v>25</v>
      </c>
      <c r="X1" s="27"/>
      <c r="Y1" s="27"/>
      <c r="AA1" s="28" t="s">
        <v>26</v>
      </c>
      <c r="AB1" s="28"/>
      <c r="AC1" s="28"/>
      <c r="AD1" s="5"/>
      <c r="AE1" s="28" t="s">
        <v>2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28</v>
      </c>
      <c r="D2" s="30" t="s">
        <v>29</v>
      </c>
      <c r="E2" s="31" t="s">
        <v>30</v>
      </c>
      <c r="F2" s="31" t="s">
        <v>31</v>
      </c>
      <c r="G2" s="31" t="s">
        <v>32</v>
      </c>
      <c r="H2" s="31" t="s">
        <v>33</v>
      </c>
      <c r="I2" s="32" t="s">
        <v>34</v>
      </c>
      <c r="J2" s="33" t="s">
        <v>35</v>
      </c>
      <c r="K2" s="34"/>
      <c r="L2" s="35" t="s">
        <v>29</v>
      </c>
      <c r="M2" s="33" t="s">
        <v>30</v>
      </c>
      <c r="N2" s="33" t="s">
        <v>31</v>
      </c>
      <c r="O2" s="33" t="s">
        <v>32</v>
      </c>
      <c r="P2" s="33" t="s">
        <v>33</v>
      </c>
      <c r="Q2" s="33" t="s">
        <v>34</v>
      </c>
      <c r="R2" s="33" t="s">
        <v>35</v>
      </c>
      <c r="S2" s="36"/>
      <c r="T2" s="35" t="s">
        <v>9</v>
      </c>
      <c r="U2" s="33" t="s">
        <v>10</v>
      </c>
      <c r="V2" s="37" t="s">
        <v>11</v>
      </c>
      <c r="W2" s="35" t="s">
        <v>9</v>
      </c>
      <c r="X2" s="33" t="s">
        <v>10</v>
      </c>
      <c r="Y2" s="37" t="s">
        <v>11</v>
      </c>
      <c r="Z2" s="34"/>
      <c r="AA2" s="31" t="s">
        <v>9</v>
      </c>
      <c r="AB2" s="31" t="s">
        <v>10</v>
      </c>
      <c r="AC2" s="31" t="s">
        <v>36</v>
      </c>
      <c r="AD2" s="36"/>
      <c r="AE2" s="35" t="s">
        <v>9</v>
      </c>
      <c r="AF2" s="33" t="s">
        <v>10</v>
      </c>
      <c r="AG2" s="37" t="s">
        <v>11</v>
      </c>
    </row>
    <row r="3" customFormat="false" ht="15" hidden="false" customHeight="true" outlineLevel="0" collapsed="false">
      <c r="A3" s="38" t="s">
        <v>37</v>
      </c>
      <c r="B3" s="39" t="s">
        <v>38</v>
      </c>
      <c r="C3" s="7" t="n">
        <v>22</v>
      </c>
      <c r="D3" s="40" t="n">
        <v>78331.16</v>
      </c>
      <c r="E3" s="40" t="n">
        <v>51.2403</v>
      </c>
      <c r="F3" s="40" t="n">
        <v>50.2694</v>
      </c>
      <c r="G3" s="40" t="n">
        <v>49.9893</v>
      </c>
      <c r="H3" s="41" t="n">
        <v>40230.27</v>
      </c>
      <c r="I3" s="42" t="n">
        <v>62.81</v>
      </c>
      <c r="J3" s="43" t="n">
        <f aca="false">SECTOHOURS(H3)</f>
        <v>11.175075</v>
      </c>
      <c r="K3" s="11"/>
      <c r="L3" s="44" t="n">
        <v>78333.9408</v>
      </c>
      <c r="M3" s="45" t="n">
        <v>51.2374</v>
      </c>
      <c r="N3" s="45" t="n">
        <v>50.2677</v>
      </c>
      <c r="O3" s="45" t="n">
        <v>49.9899</v>
      </c>
      <c r="P3" s="45" t="n">
        <v>41094.45</v>
      </c>
      <c r="Q3" s="46" t="n">
        <v>62.34</v>
      </c>
      <c r="R3" s="43" t="n">
        <f aca="false">SECTOHOURS(P3)</f>
        <v>11.415125</v>
      </c>
      <c r="S3" s="47"/>
      <c r="T3" s="48" t="n">
        <f aca="false">BDRATE(D3:D6,E3:E6,L3:L6,M3:M6)</f>
        <v>0.000620683517090548</v>
      </c>
      <c r="U3" s="49" t="n">
        <f aca="false">BDRATE(D3:D6,F3:F6,L3:L6,N3:N6)</f>
        <v>0.000382235550997256</v>
      </c>
      <c r="V3" s="49" t="n">
        <f aca="false">BDRATE(D3:D6,G3:G6,L3:L6,O3:O6)</f>
        <v>0.000286484127391518</v>
      </c>
      <c r="W3" s="49" t="n">
        <f aca="false">BDRATEOLD(D3:D6,E3:E6,L3:L6,M3:M6)</f>
        <v>0.000615129175244755</v>
      </c>
      <c r="X3" s="49" t="n">
        <f aca="false">BDRATEOLD(D3:D6,F3:F6,L3:L6,N3:N6)</f>
        <v>0.000379730498318853</v>
      </c>
      <c r="Y3" s="49" t="n">
        <f aca="false">BDRATEOLD(D3:D6,G3:G6,L3:L6,O3:O6)</f>
        <v>0.000287236700085458</v>
      </c>
      <c r="Z3" s="11"/>
      <c r="AA3" s="40"/>
      <c r="AB3" s="40"/>
      <c r="AC3" s="40"/>
      <c r="AD3" s="47"/>
      <c r="AE3" s="44" t="n">
        <v>51.2215</v>
      </c>
      <c r="AF3" s="45" t="n">
        <v>50.2488</v>
      </c>
      <c r="AG3" s="46" t="n">
        <v>49.9622</v>
      </c>
    </row>
    <row r="4" customFormat="false" ht="15" hidden="false" customHeight="true" outlineLevel="0" collapsed="false">
      <c r="B4" s="50"/>
      <c r="C4" s="11" t="n">
        <v>27</v>
      </c>
      <c r="D4" s="51" t="n">
        <v>62039.9248</v>
      </c>
      <c r="E4" s="51" t="n">
        <v>46.5295</v>
      </c>
      <c r="F4" s="51" t="n">
        <v>45.42</v>
      </c>
      <c r="G4" s="51" t="n">
        <v>45.1876</v>
      </c>
      <c r="H4" s="52" t="n">
        <v>37586.06</v>
      </c>
      <c r="I4" s="53" t="n">
        <v>61.27</v>
      </c>
      <c r="J4" s="54" t="n">
        <f aca="false">SECTOHOURS(H4)</f>
        <v>10.4405722222222</v>
      </c>
      <c r="K4" s="11"/>
      <c r="L4" s="55" t="n">
        <v>62034.0224</v>
      </c>
      <c r="M4" s="56" t="n">
        <v>46.5282</v>
      </c>
      <c r="N4" s="56" t="n">
        <v>45.4146</v>
      </c>
      <c r="O4" s="56" t="n">
        <v>45.1855</v>
      </c>
      <c r="P4" s="56" t="n">
        <v>37866.44</v>
      </c>
      <c r="Q4" s="57" t="n">
        <v>62.04</v>
      </c>
      <c r="R4" s="54" t="n">
        <f aca="false">SECTOHOURS(P4)</f>
        <v>10.5184555555556</v>
      </c>
      <c r="S4" s="47"/>
      <c r="T4" s="58"/>
      <c r="U4" s="59"/>
      <c r="V4" s="59"/>
      <c r="W4" s="59"/>
      <c r="X4" s="59"/>
      <c r="Y4" s="59"/>
      <c r="Z4" s="11"/>
      <c r="AA4" s="51"/>
      <c r="AB4" s="51"/>
      <c r="AC4" s="51"/>
      <c r="AD4" s="47"/>
      <c r="AE4" s="55" t="n">
        <v>46.5163</v>
      </c>
      <c r="AF4" s="56" t="n">
        <v>45.4013</v>
      </c>
      <c r="AG4" s="57" t="n">
        <v>45.1671</v>
      </c>
    </row>
    <row r="5" customFormat="false" ht="15" hidden="false" customHeight="true" outlineLevel="0" collapsed="false">
      <c r="B5" s="60"/>
      <c r="C5" s="11" t="n">
        <v>32</v>
      </c>
      <c r="D5" s="51" t="n">
        <v>46232.2176</v>
      </c>
      <c r="E5" s="51" t="n">
        <v>41.6646</v>
      </c>
      <c r="F5" s="51" t="n">
        <v>40.2232</v>
      </c>
      <c r="G5" s="51" t="n">
        <v>40.0193</v>
      </c>
      <c r="H5" s="52" t="n">
        <v>34237.61</v>
      </c>
      <c r="I5" s="53" t="n">
        <v>57.75</v>
      </c>
      <c r="J5" s="54" t="e">
        <f aca="false">SECTOHOURS(H5)</f>
        <v>#VALUE!</v>
      </c>
      <c r="K5" s="11"/>
      <c r="L5" s="55" t="n">
        <v>46243.9664</v>
      </c>
      <c r="M5" s="56" t="n">
        <v>41.6603</v>
      </c>
      <c r="N5" s="56" t="n">
        <v>40.2223</v>
      </c>
      <c r="O5" s="56" t="n">
        <v>40.017</v>
      </c>
      <c r="P5" s="56" t="n">
        <v>33901.96</v>
      </c>
      <c r="Q5" s="57" t="n">
        <v>64.44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/>
      <c r="AB5" s="51"/>
      <c r="AC5" s="51"/>
      <c r="AD5" s="47"/>
      <c r="AE5" s="55" t="n">
        <v>41.6527</v>
      </c>
      <c r="AF5" s="56" t="n">
        <v>40.2045</v>
      </c>
      <c r="AG5" s="57" t="n">
        <v>40.0049</v>
      </c>
    </row>
    <row r="6" customFormat="false" ht="15" hidden="false" customHeight="true" outlineLevel="0" collapsed="false">
      <c r="B6" s="60"/>
      <c r="C6" s="11" t="n">
        <v>37</v>
      </c>
      <c r="D6" s="61" t="n">
        <v>32917.248</v>
      </c>
      <c r="E6" s="61" t="n">
        <v>36.8131</v>
      </c>
      <c r="F6" s="61" t="n">
        <v>35.0639</v>
      </c>
      <c r="G6" s="61" t="n">
        <v>34.9499</v>
      </c>
      <c r="H6" s="62" t="n">
        <v>24534.17</v>
      </c>
      <c r="I6" s="63" t="n">
        <v>47.02</v>
      </c>
      <c r="J6" s="64" t="e">
        <f aca="false">SECTOHOURS(H6)</f>
        <v>#VALUE!</v>
      </c>
      <c r="K6" s="11"/>
      <c r="L6" s="65" t="n">
        <v>32913.1904</v>
      </c>
      <c r="M6" s="66" t="n">
        <v>36.768</v>
      </c>
      <c r="N6" s="66" t="n">
        <v>35.0419</v>
      </c>
      <c r="O6" s="66" t="n">
        <v>34.9342</v>
      </c>
      <c r="P6" s="66" t="n">
        <v>30717.98</v>
      </c>
      <c r="Q6" s="67" t="n">
        <v>54.69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/>
      <c r="AB6" s="61"/>
      <c r="AC6" s="61"/>
      <c r="AD6" s="47"/>
      <c r="AE6" s="65" t="n">
        <v>36.8076</v>
      </c>
      <c r="AF6" s="66" t="n">
        <v>35.0414</v>
      </c>
      <c r="AG6" s="67" t="n">
        <v>34.9252</v>
      </c>
    </row>
    <row r="7" customFormat="false" ht="15" hidden="false" customHeight="true" outlineLevel="0" collapsed="false">
      <c r="B7" s="70" t="s">
        <v>39</v>
      </c>
      <c r="C7" s="71" t="n">
        <v>22</v>
      </c>
      <c r="D7" s="72" t="n">
        <v>37670.2488</v>
      </c>
      <c r="E7" s="72" t="n">
        <v>56.664</v>
      </c>
      <c r="F7" s="72" t="n">
        <v>56.1055</v>
      </c>
      <c r="G7" s="72" t="n">
        <v>54.9854</v>
      </c>
      <c r="H7" s="73" t="n">
        <v>49758.92</v>
      </c>
      <c r="I7" s="74" t="n">
        <v>90.01</v>
      </c>
      <c r="J7" s="54" t="e">
        <f aca="false">SECTOHOURS(H7)</f>
        <v>#VALUE!</v>
      </c>
      <c r="K7" s="11"/>
      <c r="L7" s="75" t="n">
        <v>37666.0328</v>
      </c>
      <c r="M7" s="76" t="n">
        <v>56.6714</v>
      </c>
      <c r="N7" s="76" t="n">
        <v>56.0479</v>
      </c>
      <c r="O7" s="76" t="n">
        <v>54.9985</v>
      </c>
      <c r="P7" s="76" t="n">
        <v>59993.56</v>
      </c>
      <c r="Q7" s="77" t="n">
        <v>105.23</v>
      </c>
      <c r="R7" s="54" t="e">
        <f aca="false">SECTOHOURS(P7)</f>
        <v>#VALUE!</v>
      </c>
      <c r="S7" s="47"/>
      <c r="T7" s="78" t="n">
        <f aca="false">BDRATE(D7:D10,E7:E10,L7:L10,M7:M10)</f>
        <v>-0.0005447553401704</v>
      </c>
      <c r="U7" s="79" t="n">
        <f aca="false">BDRATE(D7:D10,F7:F10,L7:L10,N7:N10)</f>
        <v>-0.00158470156438684</v>
      </c>
      <c r="V7" s="79" t="n">
        <f aca="false">BDRATE(D7:D10,G7:G10,L7:L10,O7:O10)</f>
        <v>-0.00104905472700634</v>
      </c>
      <c r="W7" s="79" t="n">
        <f aca="false">BDRATEOLD(D7:D10,E7:E10,L7:L10,M7:M10)</f>
        <v>-0.000442402652270246</v>
      </c>
      <c r="X7" s="79" t="n">
        <f aca="false">BDRATEOLD(D7:D10,F7:F10,L7:L10,N7:N10)</f>
        <v>-0.00155781701506674</v>
      </c>
      <c r="Y7" s="79" t="n">
        <f aca="false">BDRATEOLD(D7:D10,G7:G10,L7:L10,O7:O10)</f>
        <v>-0.000986461384795412</v>
      </c>
      <c r="Z7" s="11"/>
      <c r="AA7" s="72"/>
      <c r="AB7" s="72"/>
      <c r="AC7" s="72"/>
      <c r="AD7" s="47"/>
      <c r="AE7" s="75" t="n">
        <v>56.6289</v>
      </c>
      <c r="AF7" s="76" t="n">
        <v>56.0786</v>
      </c>
      <c r="AG7" s="80" t="n">
        <v>54.98</v>
      </c>
    </row>
    <row r="8" customFormat="false" ht="15" hidden="false" customHeight="true" outlineLevel="0" collapsed="false">
      <c r="B8" s="60"/>
      <c r="C8" s="11" t="n">
        <v>27</v>
      </c>
      <c r="D8" s="51" t="n">
        <v>33706.5784</v>
      </c>
      <c r="E8" s="51" t="n">
        <v>52.1991</v>
      </c>
      <c r="F8" s="51" t="n">
        <v>51.0943</v>
      </c>
      <c r="G8" s="51" t="n">
        <v>50.3274</v>
      </c>
      <c r="H8" s="52" t="n">
        <v>59247.78</v>
      </c>
      <c r="I8" s="53" t="n">
        <v>110.21</v>
      </c>
      <c r="J8" s="54" t="e">
        <f aca="false">SECTOHOURS(H8)</f>
        <v>#VALUE!</v>
      </c>
      <c r="K8" s="11"/>
      <c r="L8" s="55" t="n">
        <v>33712.6616</v>
      </c>
      <c r="M8" s="56" t="n">
        <v>52.2194</v>
      </c>
      <c r="N8" s="56" t="n">
        <v>51.1225</v>
      </c>
      <c r="O8" s="56" t="n">
        <v>50.3375</v>
      </c>
      <c r="P8" s="56" t="n">
        <v>47836.86</v>
      </c>
      <c r="Q8" s="81" t="n">
        <v>90.75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/>
      <c r="AB8" s="51"/>
      <c r="AC8" s="51"/>
      <c r="AD8" s="47"/>
      <c r="AE8" s="55" t="n">
        <v>52.172</v>
      </c>
      <c r="AF8" s="56" t="n">
        <v>51.0544</v>
      </c>
      <c r="AG8" s="57" t="n">
        <v>50.293</v>
      </c>
    </row>
    <row r="9" customFormat="false" ht="15" hidden="false" customHeight="true" outlineLevel="0" collapsed="false">
      <c r="B9" s="60"/>
      <c r="C9" s="11" t="n">
        <v>32</v>
      </c>
      <c r="D9" s="51" t="n">
        <v>29242.1504</v>
      </c>
      <c r="E9" s="51" t="n">
        <v>47.0636</v>
      </c>
      <c r="F9" s="51" t="n">
        <v>44.6818</v>
      </c>
      <c r="G9" s="51" t="n">
        <v>44.613</v>
      </c>
      <c r="H9" s="52" t="n">
        <v>45522.84</v>
      </c>
      <c r="I9" s="53" t="n">
        <v>100.97</v>
      </c>
      <c r="J9" s="54" t="e">
        <f aca="false">SECTOHOURS(H9)</f>
        <v>#VALUE!</v>
      </c>
      <c r="K9" s="11"/>
      <c r="L9" s="55" t="n">
        <v>29257.5776</v>
      </c>
      <c r="M9" s="56" t="n">
        <v>47.048</v>
      </c>
      <c r="N9" s="56" t="n">
        <v>44.7763</v>
      </c>
      <c r="O9" s="56" t="n">
        <v>44.6365</v>
      </c>
      <c r="P9" s="56" t="n">
        <v>55541.1</v>
      </c>
      <c r="Q9" s="81" t="n">
        <v>104.51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/>
      <c r="AB9" s="51"/>
      <c r="AC9" s="51"/>
      <c r="AD9" s="47"/>
      <c r="AE9" s="55" t="n">
        <v>47.0001</v>
      </c>
      <c r="AF9" s="56" t="n">
        <v>44.6298</v>
      </c>
      <c r="AG9" s="57" t="n">
        <v>44.6212</v>
      </c>
    </row>
    <row r="10" customFormat="false" ht="15" hidden="false" customHeight="true" outlineLevel="0" collapsed="false">
      <c r="B10" s="82"/>
      <c r="C10" s="83" t="n">
        <v>37</v>
      </c>
      <c r="D10" s="61" t="n">
        <v>24272.68</v>
      </c>
      <c r="E10" s="61" t="n">
        <v>40.9273</v>
      </c>
      <c r="F10" s="61" t="n">
        <v>38.0572</v>
      </c>
      <c r="G10" s="61" t="n">
        <v>37.6143</v>
      </c>
      <c r="H10" s="62" t="n">
        <v>52560.17</v>
      </c>
      <c r="I10" s="63" t="n">
        <v>104.11</v>
      </c>
      <c r="J10" s="64" t="e">
        <f aca="false">SECTOHOURS(H10)</f>
        <v>#VALUE!</v>
      </c>
      <c r="K10" s="11"/>
      <c r="L10" s="65" t="n">
        <v>24255.5464</v>
      </c>
      <c r="M10" s="66" t="n">
        <v>41.0804</v>
      </c>
      <c r="N10" s="66" t="n">
        <v>38.218</v>
      </c>
      <c r="O10" s="66" t="n">
        <v>37.8174</v>
      </c>
      <c r="P10" s="66" t="n">
        <v>51211.97</v>
      </c>
      <c r="Q10" s="67" t="n">
        <v>96.39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/>
      <c r="AB10" s="61"/>
      <c r="AC10" s="61"/>
      <c r="AD10" s="47"/>
      <c r="AE10" s="65" t="n">
        <v>40.9314</v>
      </c>
      <c r="AF10" s="66" t="n">
        <v>38.0395</v>
      </c>
      <c r="AG10" s="67" t="n">
        <v>37.5535</v>
      </c>
    </row>
    <row r="11" customFormat="false" ht="15" hidden="false" customHeight="true" outlineLevel="0" collapsed="false">
      <c r="B11" s="70" t="s">
        <v>40</v>
      </c>
      <c r="C11" s="71" t="n">
        <v>22</v>
      </c>
      <c r="D11" s="72" t="n">
        <v>34863.6904</v>
      </c>
      <c r="E11" s="72" t="n">
        <v>58.5454</v>
      </c>
      <c r="F11" s="72" t="n">
        <v>59.2152</v>
      </c>
      <c r="G11" s="72" t="n">
        <v>58.0624</v>
      </c>
      <c r="H11" s="73" t="n">
        <v>54457.32</v>
      </c>
      <c r="I11" s="74" t="n">
        <v>86.77</v>
      </c>
      <c r="J11" s="54" t="e">
        <f aca="false">SECTOHOURS(H11)</f>
        <v>#VALUE!</v>
      </c>
      <c r="K11" s="11"/>
      <c r="L11" s="75" t="n">
        <v>34827.7568</v>
      </c>
      <c r="M11" s="76" t="n">
        <v>58.5449</v>
      </c>
      <c r="N11" s="76" t="n">
        <v>59.2068</v>
      </c>
      <c r="O11" s="76" t="n">
        <v>58.0606</v>
      </c>
      <c r="P11" s="76" t="n">
        <v>55606.44</v>
      </c>
      <c r="Q11" s="80" t="n">
        <v>92.94</v>
      </c>
      <c r="R11" s="54" t="e">
        <f aca="false">SECTOHOURS(P11)</f>
        <v>#VALUE!</v>
      </c>
      <c r="S11" s="47"/>
      <c r="T11" s="78" t="n">
        <f aca="false">BDRATE(D11:D14,E11:E14,L11:L14,M11:M14)</f>
        <v>-0.00161897274514988</v>
      </c>
      <c r="U11" s="79" t="n">
        <f aca="false">BDRATE(D11:D14,F11:F14,L11:L14,N11:N14)</f>
        <v>-0.00258261343976596</v>
      </c>
      <c r="V11" s="79" t="n">
        <f aca="false">BDRATE(D11:D14,G11:G14,L11:L14,O11:O14)</f>
        <v>-0.00230330116628141</v>
      </c>
      <c r="W11" s="79" t="n">
        <f aca="false">BDRATEOLD(D11:D14,E11:E14,L11:L14,M11:M14)</f>
        <v>-0.00158636074551821</v>
      </c>
      <c r="X11" s="79" t="n">
        <f aca="false">BDRATEOLD(D11:D14,F11:F14,L11:L14,N11:N14)</f>
        <v>-0.00251708790245775</v>
      </c>
      <c r="Y11" s="79" t="n">
        <f aca="false">BDRATEOLD(D11:D14,G11:G14,L11:L14,O11:O14)</f>
        <v>-0.00229450618331539</v>
      </c>
      <c r="Z11" s="11"/>
      <c r="AA11" s="72"/>
      <c r="AB11" s="72"/>
      <c r="AC11" s="72"/>
      <c r="AD11" s="47"/>
      <c r="AE11" s="75" t="n">
        <v>58.5304</v>
      </c>
      <c r="AF11" s="76" t="n">
        <v>59.1962</v>
      </c>
      <c r="AG11" s="80" t="n">
        <v>58.0541</v>
      </c>
    </row>
    <row r="12" customFormat="false" ht="15" hidden="false" customHeight="true" outlineLevel="0" collapsed="false">
      <c r="B12" s="60"/>
      <c r="C12" s="11" t="n">
        <v>27</v>
      </c>
      <c r="D12" s="51" t="n">
        <v>30316.5144</v>
      </c>
      <c r="E12" s="51" t="n">
        <v>53.6293</v>
      </c>
      <c r="F12" s="51" t="n">
        <v>54.1005</v>
      </c>
      <c r="G12" s="51" t="n">
        <v>52.7513</v>
      </c>
      <c r="H12" s="52" t="n">
        <v>52142.65</v>
      </c>
      <c r="I12" s="53" t="n">
        <v>99.44</v>
      </c>
      <c r="J12" s="54" t="e">
        <f aca="false">SECTOHOURS(H12)</f>
        <v>#VALUE!</v>
      </c>
      <c r="K12" s="11"/>
      <c r="L12" s="55" t="n">
        <v>30288.1856</v>
      </c>
      <c r="M12" s="56" t="n">
        <v>53.6279</v>
      </c>
      <c r="N12" s="56" t="n">
        <v>54.1097</v>
      </c>
      <c r="O12" s="56" t="n">
        <v>52.7653</v>
      </c>
      <c r="P12" s="56" t="n">
        <v>54032.65</v>
      </c>
      <c r="Q12" s="57" t="n">
        <v>96.61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/>
      <c r="AB12" s="51"/>
      <c r="AC12" s="51"/>
      <c r="AD12" s="47"/>
      <c r="AE12" s="55" t="n">
        <v>53.6131</v>
      </c>
      <c r="AF12" s="56" t="n">
        <v>54.077</v>
      </c>
      <c r="AG12" s="57" t="n">
        <v>52.7405</v>
      </c>
    </row>
    <row r="13" customFormat="false" ht="15" hidden="false" customHeight="true" outlineLevel="0" collapsed="false">
      <c r="B13" s="60"/>
      <c r="C13" s="11" t="n">
        <v>32</v>
      </c>
      <c r="D13" s="51" t="n">
        <v>25557.4352</v>
      </c>
      <c r="E13" s="51" t="n">
        <v>48.3596</v>
      </c>
      <c r="F13" s="51" t="n">
        <v>48.6205</v>
      </c>
      <c r="G13" s="51" t="n">
        <v>46.9791</v>
      </c>
      <c r="H13" s="52" t="n">
        <v>48976.68</v>
      </c>
      <c r="I13" s="53" t="n">
        <v>96.78</v>
      </c>
      <c r="J13" s="54" t="e">
        <f aca="false">SECTOHOURS(H13)</f>
        <v>#VALUE!</v>
      </c>
      <c r="K13" s="11"/>
      <c r="L13" s="55" t="n">
        <v>25532.1688</v>
      </c>
      <c r="M13" s="56" t="n">
        <v>48.364</v>
      </c>
      <c r="N13" s="56" t="n">
        <v>48.6225</v>
      </c>
      <c r="O13" s="56" t="n">
        <v>47.019</v>
      </c>
      <c r="P13" s="56" t="n">
        <v>40647.51</v>
      </c>
      <c r="Q13" s="57" t="n">
        <v>88.48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/>
      <c r="AB13" s="51"/>
      <c r="AC13" s="51"/>
      <c r="AD13" s="47"/>
      <c r="AE13" s="55" t="n">
        <v>48.3408</v>
      </c>
      <c r="AF13" s="56" t="n">
        <v>48.6136</v>
      </c>
      <c r="AG13" s="57" t="n">
        <v>46.9661</v>
      </c>
    </row>
    <row r="14" customFormat="false" ht="15" hidden="false" customHeight="true" outlineLevel="0" collapsed="false">
      <c r="B14" s="84"/>
      <c r="C14" s="83" t="n">
        <v>37</v>
      </c>
      <c r="D14" s="61" t="n">
        <v>20768.0088</v>
      </c>
      <c r="E14" s="61" t="n">
        <v>42.3987</v>
      </c>
      <c r="F14" s="61" t="n">
        <v>42.5741</v>
      </c>
      <c r="G14" s="61" t="n">
        <v>40.8325</v>
      </c>
      <c r="H14" s="62" t="n">
        <v>47637.46</v>
      </c>
      <c r="I14" s="63" t="n">
        <v>86.29</v>
      </c>
      <c r="J14" s="64" t="e">
        <f aca="false">SECTOHOURS(H14)</f>
        <v>#VALUE!</v>
      </c>
      <c r="K14" s="11"/>
      <c r="L14" s="65" t="n">
        <v>20748.712</v>
      </c>
      <c r="M14" s="66" t="n">
        <v>42.5209</v>
      </c>
      <c r="N14" s="66" t="n">
        <v>42.8943</v>
      </c>
      <c r="O14" s="66" t="n">
        <v>40.9801</v>
      </c>
      <c r="P14" s="66" t="n">
        <v>46043.15</v>
      </c>
      <c r="Q14" s="67" t="n">
        <v>84.08</v>
      </c>
      <c r="R14" s="64" t="e">
        <f aca="false">SECTOHOURS(P14)</f>
        <v>#VALUE!</v>
      </c>
      <c r="S14" s="47"/>
      <c r="T14" s="68"/>
      <c r="U14" s="69"/>
      <c r="V14" s="69"/>
      <c r="W14" s="69"/>
      <c r="X14" s="69"/>
      <c r="Y14" s="69"/>
      <c r="Z14" s="11"/>
      <c r="AA14" s="61"/>
      <c r="AB14" s="61"/>
      <c r="AC14" s="61"/>
      <c r="AD14" s="47"/>
      <c r="AE14" s="65" t="n">
        <v>42.4035</v>
      </c>
      <c r="AF14" s="66" t="n">
        <v>42.5781</v>
      </c>
      <c r="AG14" s="67" t="n">
        <v>40.8278</v>
      </c>
    </row>
    <row r="15" customFormat="false" ht="15" hidden="false" customHeight="true" outlineLevel="0" collapsed="false">
      <c r="B15" s="70" t="s">
        <v>41</v>
      </c>
      <c r="C15" s="11" t="n">
        <v>22</v>
      </c>
      <c r="D15" s="51" t="n">
        <v>127087.0104</v>
      </c>
      <c r="E15" s="51" t="n">
        <v>50.7518</v>
      </c>
      <c r="F15" s="51" t="n">
        <v>50.0881</v>
      </c>
      <c r="G15" s="51" t="n">
        <v>49.5956</v>
      </c>
      <c r="H15" s="52" t="n">
        <v>98715</v>
      </c>
      <c r="I15" s="53" t="n">
        <v>159.08</v>
      </c>
      <c r="J15" s="54" t="e">
        <f aca="false">SECTOHOURS(H15)</f>
        <v>#VALUE!</v>
      </c>
      <c r="K15" s="11"/>
      <c r="L15" s="55" t="n">
        <v>127122.3568</v>
      </c>
      <c r="M15" s="56" t="n">
        <v>50.7468</v>
      </c>
      <c r="N15" s="56" t="n">
        <v>50.0844</v>
      </c>
      <c r="O15" s="56" t="n">
        <v>49.5962</v>
      </c>
      <c r="P15" s="56" t="n">
        <v>80565.39</v>
      </c>
      <c r="Q15" s="57" t="n">
        <v>139.95</v>
      </c>
      <c r="R15" s="54" t="e">
        <f aca="false">SECTOHOURS(P15)</f>
        <v>#VALUE!</v>
      </c>
      <c r="S15" s="47"/>
      <c r="T15" s="58" t="n">
        <f aca="false">BDRATE(D15:D18,E15:E18,L15:L18,M15:M18)</f>
        <v>-7.2460634619298E-005</v>
      </c>
      <c r="U15" s="59" t="n">
        <f aca="false">BDRATE(D15:D18,F15:F18,L15:L18,N15:N18)</f>
        <v>-0.000736899845574679</v>
      </c>
      <c r="V15" s="59" t="n">
        <f aca="false">BDRATE(D15:D18,G15:G18,L15:L18,O15:O18)</f>
        <v>-0.000726461655868205</v>
      </c>
      <c r="W15" s="59" t="n">
        <f aca="false">BDRATEOLD(D15:D18,E15:E18,L15:L18,M15:M18)</f>
        <v>-4.21968239668891E-005</v>
      </c>
      <c r="X15" s="59" t="n">
        <f aca="false">BDRATEOLD(D15:D18,F15:F18,L15:L18,N15:N18)</f>
        <v>-0.000726101997046813</v>
      </c>
      <c r="Y15" s="59" t="n">
        <f aca="false">BDRATEOLD(D15:D18,G15:G18,L15:L18,O15:O18)</f>
        <v>-0.000720225535717267</v>
      </c>
      <c r="Z15" s="11"/>
      <c r="AA15" s="51"/>
      <c r="AB15" s="51"/>
      <c r="AC15" s="51"/>
      <c r="AD15" s="47"/>
      <c r="AE15" s="55" t="n">
        <v>50.672</v>
      </c>
      <c r="AF15" s="56" t="n">
        <v>50.0153</v>
      </c>
      <c r="AG15" s="57" t="n">
        <v>49.5466</v>
      </c>
    </row>
    <row r="16" customFormat="false" ht="15" hidden="false" customHeight="true" outlineLevel="0" collapsed="false">
      <c r="B16" s="60"/>
      <c r="C16" s="11" t="n">
        <v>27</v>
      </c>
      <c r="D16" s="51" t="n">
        <v>106115.8056</v>
      </c>
      <c r="E16" s="51" t="n">
        <v>46.457</v>
      </c>
      <c r="F16" s="51" t="n">
        <v>45.7132</v>
      </c>
      <c r="G16" s="51" t="n">
        <v>45.2323</v>
      </c>
      <c r="H16" s="52" t="n">
        <v>92816.26</v>
      </c>
      <c r="I16" s="53" t="n">
        <v>154.35</v>
      </c>
      <c r="J16" s="54" t="e">
        <f aca="false">SECTOHOURS(H16)</f>
        <v>#VALUE!</v>
      </c>
      <c r="K16" s="11"/>
      <c r="L16" s="55" t="n">
        <v>106131.1128</v>
      </c>
      <c r="M16" s="56" t="n">
        <v>46.4651</v>
      </c>
      <c r="N16" s="56" t="n">
        <v>45.7189</v>
      </c>
      <c r="O16" s="56" t="n">
        <v>45.2365</v>
      </c>
      <c r="P16" s="56" t="n">
        <v>92640.98</v>
      </c>
      <c r="Q16" s="57" t="n">
        <v>146.82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/>
      <c r="AB16" s="51"/>
      <c r="AC16" s="51"/>
      <c r="AD16" s="47"/>
      <c r="AE16" s="55" t="n">
        <v>46.4292</v>
      </c>
      <c r="AF16" s="56" t="n">
        <v>45.691</v>
      </c>
      <c r="AG16" s="57" t="n">
        <v>45.2246</v>
      </c>
    </row>
    <row r="17" customFormat="false" ht="15" hidden="false" customHeight="true" outlineLevel="0" collapsed="false">
      <c r="B17" s="60"/>
      <c r="C17" s="11" t="n">
        <v>32</v>
      </c>
      <c r="D17" s="51" t="n">
        <v>90300.4864</v>
      </c>
      <c r="E17" s="51" t="n">
        <v>42.2062</v>
      </c>
      <c r="F17" s="51" t="n">
        <v>41.0937</v>
      </c>
      <c r="G17" s="51" t="n">
        <v>40.7214</v>
      </c>
      <c r="H17" s="52" t="n">
        <v>86394.96</v>
      </c>
      <c r="I17" s="53" t="n">
        <v>143.94</v>
      </c>
      <c r="J17" s="54" t="e">
        <f aca="false">SECTOHOURS(H17)</f>
        <v>#VALUE!</v>
      </c>
      <c r="K17" s="11"/>
      <c r="L17" s="55" t="n">
        <v>90320.8776</v>
      </c>
      <c r="M17" s="56" t="n">
        <v>42.2093</v>
      </c>
      <c r="N17" s="56" t="n">
        <v>41.1235</v>
      </c>
      <c r="O17" s="56" t="n">
        <v>40.743</v>
      </c>
      <c r="P17" s="56" t="n">
        <v>87902.93</v>
      </c>
      <c r="Q17" s="57" t="n">
        <v>154.33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/>
      <c r="AB17" s="51"/>
      <c r="AC17" s="51"/>
      <c r="AD17" s="47"/>
      <c r="AE17" s="55" t="n">
        <v>42.2003</v>
      </c>
      <c r="AF17" s="56" t="n">
        <v>41.0861</v>
      </c>
      <c r="AG17" s="57" t="n">
        <v>40.7038</v>
      </c>
    </row>
    <row r="18" customFormat="false" ht="15" hidden="false" customHeight="true" outlineLevel="0" collapsed="false">
      <c r="B18" s="85"/>
      <c r="C18" s="15" t="n">
        <v>37</v>
      </c>
      <c r="D18" s="86" t="n">
        <v>74076.0656</v>
      </c>
      <c r="E18" s="86" t="n">
        <v>36.9208</v>
      </c>
      <c r="F18" s="86" t="n">
        <v>35.5437</v>
      </c>
      <c r="G18" s="86" t="n">
        <v>35.4053</v>
      </c>
      <c r="H18" s="87" t="n">
        <v>80705.49</v>
      </c>
      <c r="I18" s="88" t="n">
        <v>142.32</v>
      </c>
      <c r="J18" s="89" t="e">
        <f aca="false">SECTOHOURS(H18)</f>
        <v>#VALUE!</v>
      </c>
      <c r="K18" s="11"/>
      <c r="L18" s="90" t="n">
        <v>73948.8528</v>
      </c>
      <c r="M18" s="91" t="n">
        <v>36.8959</v>
      </c>
      <c r="N18" s="91" t="n">
        <v>35.5769</v>
      </c>
      <c r="O18" s="91" t="n">
        <v>35.4569</v>
      </c>
      <c r="P18" s="91" t="n">
        <v>66394.73</v>
      </c>
      <c r="Q18" s="92" t="n">
        <v>138.11</v>
      </c>
      <c r="R18" s="89" t="e">
        <f aca="false">SECTOHOURS(P18)</f>
        <v>#VALUE!</v>
      </c>
      <c r="S18" s="47"/>
      <c r="T18" s="93"/>
      <c r="U18" s="94"/>
      <c r="V18" s="94"/>
      <c r="W18" s="94"/>
      <c r="X18" s="94"/>
      <c r="Y18" s="94"/>
      <c r="Z18" s="11"/>
      <c r="AA18" s="86"/>
      <c r="AB18" s="86"/>
      <c r="AC18" s="86"/>
      <c r="AD18" s="47"/>
      <c r="AE18" s="90" t="n">
        <v>36.8859</v>
      </c>
      <c r="AF18" s="91" t="n">
        <v>35.5165</v>
      </c>
      <c r="AG18" s="92" t="n">
        <v>35.3969</v>
      </c>
    </row>
    <row r="19" customFormat="false" ht="15" hidden="false" customHeight="true" outlineLevel="0" collapsed="false">
      <c r="A19" s="38" t="s">
        <v>42</v>
      </c>
      <c r="B19" s="39" t="s">
        <v>43</v>
      </c>
      <c r="C19" s="7" t="n">
        <v>22</v>
      </c>
      <c r="D19" s="51" t="n">
        <v>8566.072</v>
      </c>
      <c r="E19" s="51" t="n">
        <v>55.8886</v>
      </c>
      <c r="F19" s="51" t="n">
        <v>54.5403</v>
      </c>
      <c r="G19" s="51" t="n">
        <v>54.2468</v>
      </c>
      <c r="H19" s="52" t="n">
        <v>12257.43</v>
      </c>
      <c r="I19" s="53" t="n">
        <v>25.96</v>
      </c>
      <c r="J19" s="54" t="e">
        <f aca="false">SECTOHOURS(H19)</f>
        <v>#VALUE!</v>
      </c>
      <c r="K19" s="11"/>
      <c r="L19" s="55" t="n">
        <v>8510.3848</v>
      </c>
      <c r="M19" s="56" t="n">
        <v>55.9011</v>
      </c>
      <c r="N19" s="56" t="n">
        <v>54.6311</v>
      </c>
      <c r="O19" s="56" t="n">
        <v>54.1521</v>
      </c>
      <c r="P19" s="56" t="n">
        <v>9996.02</v>
      </c>
      <c r="Q19" s="57" t="n">
        <v>19.53</v>
      </c>
      <c r="R19" s="54" t="e">
        <f aca="false">SECTOHOURS(P19)</f>
        <v>#VALUE!</v>
      </c>
      <c r="S19" s="47"/>
      <c r="T19" s="58" t="n">
        <f aca="false">BDRATE(D19:D22,E19:E22,L19:L22,M19:M22)</f>
        <v>-0.0110833435770785</v>
      </c>
      <c r="U19" s="59" t="n">
        <f aca="false">BDRATE(D19:D22,F19:F22,L19:L22,N19:N22)</f>
        <v>-0.0181832880469081</v>
      </c>
      <c r="V19" s="59" t="n">
        <f aca="false">BDRATE(D19:D22,G19:G22,L19:L22,O19:O22)</f>
        <v>-0.0157167882773461</v>
      </c>
      <c r="W19" s="59" t="n">
        <f aca="false">BDRATEOLD(D19:D22,E19:E22,L19:L22,M19:M22)</f>
        <v>-0.0107902879713714</v>
      </c>
      <c r="X19" s="59" t="n">
        <f aca="false">BDRATEOLD(D19:D22,F19:F22,L19:L22,N19:N22)</f>
        <v>-0.0167313523585648</v>
      </c>
      <c r="Y19" s="59" t="n">
        <f aca="false">BDRATEOLD(D19:D22,G19:G22,L19:L22,O19:O22)</f>
        <v>-0.0159246826264458</v>
      </c>
      <c r="Z19" s="11"/>
      <c r="AA19" s="51"/>
      <c r="AB19" s="51"/>
      <c r="AC19" s="51"/>
      <c r="AD19" s="47"/>
      <c r="AE19" s="55" t="n">
        <v>55.2953</v>
      </c>
      <c r="AF19" s="56" t="n">
        <v>53.7935</v>
      </c>
      <c r="AG19" s="57" t="n">
        <v>53.7487</v>
      </c>
    </row>
    <row r="20" customFormat="false" ht="15" hidden="false" customHeight="true" outlineLevel="0" collapsed="false">
      <c r="B20" s="60"/>
      <c r="C20" s="11" t="n">
        <v>27</v>
      </c>
      <c r="D20" s="51" t="n">
        <v>6735.3952</v>
      </c>
      <c r="E20" s="51" t="n">
        <v>51.7532</v>
      </c>
      <c r="F20" s="51" t="n">
        <v>50.2249</v>
      </c>
      <c r="G20" s="51" t="n">
        <v>50.0948</v>
      </c>
      <c r="H20" s="52" t="n">
        <v>11426.21</v>
      </c>
      <c r="I20" s="53" t="n">
        <v>23.36</v>
      </c>
      <c r="J20" s="54" t="e">
        <f aca="false">SECTOHOURS(H20)</f>
        <v>#VALUE!</v>
      </c>
      <c r="K20" s="11"/>
      <c r="L20" s="55" t="n">
        <v>6657.8712</v>
      </c>
      <c r="M20" s="56" t="n">
        <v>51.7423</v>
      </c>
      <c r="N20" s="56" t="n">
        <v>50.6207</v>
      </c>
      <c r="O20" s="56" t="n">
        <v>50.0323</v>
      </c>
      <c r="P20" s="56" t="n">
        <v>9436.07</v>
      </c>
      <c r="Q20" s="57" t="n">
        <v>19.75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/>
      <c r="AB20" s="51"/>
      <c r="AC20" s="51"/>
      <c r="AD20" s="47"/>
      <c r="AE20" s="55" t="n">
        <v>51.2905</v>
      </c>
      <c r="AF20" s="56" t="n">
        <v>49.6998</v>
      </c>
      <c r="AG20" s="57" t="n">
        <v>49.7266</v>
      </c>
    </row>
    <row r="21" customFormat="false" ht="15" hidden="false" customHeight="true" outlineLevel="0" collapsed="false">
      <c r="B21" s="60"/>
      <c r="C21" s="11" t="n">
        <v>32</v>
      </c>
      <c r="D21" s="51" t="n">
        <v>5173.8472</v>
      </c>
      <c r="E21" s="51" t="n">
        <v>47.2908</v>
      </c>
      <c r="F21" s="51" t="n">
        <v>44.2886</v>
      </c>
      <c r="G21" s="51" t="n">
        <v>43.9791</v>
      </c>
      <c r="H21" s="52" t="n">
        <v>10564.38</v>
      </c>
      <c r="I21" s="53" t="n">
        <v>21.09</v>
      </c>
      <c r="J21" s="54" t="e">
        <f aca="false">SECTOHOURS(H21)</f>
        <v>#VALUE!</v>
      </c>
      <c r="K21" s="11"/>
      <c r="L21" s="55" t="n">
        <v>5144.1976</v>
      </c>
      <c r="M21" s="56" t="n">
        <v>47.4015</v>
      </c>
      <c r="N21" s="56" t="n">
        <v>44.5133</v>
      </c>
      <c r="O21" s="56" t="n">
        <v>44.4583</v>
      </c>
      <c r="P21" s="56" t="n">
        <v>8685.23</v>
      </c>
      <c r="Q21" s="57" t="n">
        <v>17.27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/>
      <c r="AB21" s="51"/>
      <c r="AC21" s="51"/>
      <c r="AD21" s="47"/>
      <c r="AE21" s="55" t="n">
        <v>46.9171</v>
      </c>
      <c r="AF21" s="56" t="n">
        <v>44.0757</v>
      </c>
      <c r="AG21" s="57" t="n">
        <v>43.8878</v>
      </c>
    </row>
    <row r="22" customFormat="false" ht="15" hidden="false" customHeight="true" outlineLevel="0" collapsed="false">
      <c r="B22" s="82"/>
      <c r="C22" s="11" t="n">
        <v>37</v>
      </c>
      <c r="D22" s="51" t="n">
        <v>3732.336</v>
      </c>
      <c r="E22" s="51" t="n">
        <v>40.0986</v>
      </c>
      <c r="F22" s="51" t="n">
        <v>36.8364</v>
      </c>
      <c r="G22" s="51" t="n">
        <v>37.1865</v>
      </c>
      <c r="H22" s="52" t="n">
        <v>9639.79</v>
      </c>
      <c r="I22" s="53" t="n">
        <v>23.45</v>
      </c>
      <c r="J22" s="64" t="e">
        <f aca="false">SECTOHOURS(H22)</f>
        <v>#VALUE!</v>
      </c>
      <c r="K22" s="11"/>
      <c r="L22" s="55" t="n">
        <v>3730.1072</v>
      </c>
      <c r="M22" s="56" t="n">
        <v>40.3997</v>
      </c>
      <c r="N22" s="56" t="n">
        <v>36.9698</v>
      </c>
      <c r="O22" s="56" t="n">
        <v>37.2821</v>
      </c>
      <c r="P22" s="56" t="n">
        <v>7903.82</v>
      </c>
      <c r="Q22" s="57" t="n">
        <v>16.98</v>
      </c>
      <c r="R22" s="64" t="e">
        <f aca="false">SECTOHOURS(P22)</f>
        <v>#VALUE!</v>
      </c>
      <c r="S22" s="47"/>
      <c r="T22" s="58"/>
      <c r="U22" s="59"/>
      <c r="V22" s="59"/>
      <c r="W22" s="59"/>
      <c r="X22" s="59"/>
      <c r="Y22" s="59"/>
      <c r="Z22" s="11"/>
      <c r="AA22" s="51"/>
      <c r="AB22" s="51"/>
      <c r="AC22" s="51"/>
      <c r="AD22" s="47"/>
      <c r="AE22" s="55" t="n">
        <v>40.0628</v>
      </c>
      <c r="AF22" s="56" t="n">
        <v>36.7929</v>
      </c>
      <c r="AG22" s="57" t="n">
        <v>37.1401</v>
      </c>
    </row>
    <row r="23" customFormat="false" ht="15" hidden="false" customHeight="true" outlineLevel="0" collapsed="false">
      <c r="B23" s="95" t="s">
        <v>44</v>
      </c>
      <c r="C23" s="71" t="n">
        <v>22</v>
      </c>
      <c r="D23" s="72" t="n">
        <v>54636.8656</v>
      </c>
      <c r="E23" s="72" t="n">
        <v>51.0519</v>
      </c>
      <c r="F23" s="72" t="n">
        <v>49.3665</v>
      </c>
      <c r="G23" s="72" t="n">
        <v>50.0918</v>
      </c>
      <c r="H23" s="73" t="n">
        <v>35488.25</v>
      </c>
      <c r="I23" s="74" t="n">
        <v>69.54</v>
      </c>
      <c r="J23" s="54" t="e">
        <f aca="false">SECTOHOURS(H23)</f>
        <v>#VALUE!</v>
      </c>
      <c r="K23" s="11"/>
      <c r="L23" s="75" t="n">
        <v>54580.6368</v>
      </c>
      <c r="M23" s="76" t="n">
        <v>51.0643</v>
      </c>
      <c r="N23" s="76" t="n">
        <v>49.3852</v>
      </c>
      <c r="O23" s="76" t="n">
        <v>50.1122</v>
      </c>
      <c r="P23" s="76" t="n">
        <v>35458.67</v>
      </c>
      <c r="Q23" s="80" t="n">
        <v>73.48</v>
      </c>
      <c r="R23" s="54" t="e">
        <f aca="false">SECTOHOURS(P23)</f>
        <v>#VALUE!</v>
      </c>
      <c r="S23" s="47"/>
      <c r="T23" s="78" t="n">
        <f aca="false">BDRATE(D23:D26,E23:E26,L23:L26,M23:M26)</f>
        <v>-0.00201719649689913</v>
      </c>
      <c r="U23" s="79" t="n">
        <f aca="false">BDRATE(D23:D26,F23:F26,L23:L26,N23:N26)</f>
        <v>-0.00262559363849357</v>
      </c>
      <c r="V23" s="79" t="n">
        <f aca="false">BDRATE(D23:D26,G23:G26,L23:L26,O23:O26)</f>
        <v>-0.00395709733080796</v>
      </c>
      <c r="W23" s="79" t="n">
        <f aca="false">BDRATEOLD(D23:D26,E23:E26,L23:L26,M23:M26)</f>
        <v>-0.00201054161999803</v>
      </c>
      <c r="X23" s="79" t="n">
        <f aca="false">BDRATEOLD(D23:D26,F23:F26,L23:L26,N23:N26)</f>
        <v>-0.00265616886776832</v>
      </c>
      <c r="Y23" s="79" t="n">
        <f aca="false">BDRATEOLD(D23:D26,G23:G26,L23:L26,O23:O26)</f>
        <v>-0.00396415940928963</v>
      </c>
      <c r="Z23" s="11"/>
      <c r="AA23" s="72"/>
      <c r="AB23" s="72"/>
      <c r="AC23" s="72"/>
      <c r="AD23" s="47"/>
      <c r="AE23" s="75" t="n">
        <v>50.6422</v>
      </c>
      <c r="AF23" s="76" t="n">
        <v>48.9123</v>
      </c>
      <c r="AG23" s="80" t="n">
        <v>49.7534</v>
      </c>
    </row>
    <row r="24" customFormat="false" ht="15" hidden="false" customHeight="true" outlineLevel="0" collapsed="false">
      <c r="B24" s="60"/>
      <c r="C24" s="11" t="n">
        <v>27</v>
      </c>
      <c r="D24" s="51" t="n">
        <v>40492.1024</v>
      </c>
      <c r="E24" s="51" t="n">
        <v>46.4852</v>
      </c>
      <c r="F24" s="51" t="n">
        <v>44.8476</v>
      </c>
      <c r="G24" s="51" t="n">
        <v>45.7368</v>
      </c>
      <c r="H24" s="52" t="n">
        <v>31711.39</v>
      </c>
      <c r="I24" s="53" t="n">
        <v>70.06</v>
      </c>
      <c r="J24" s="54" t="e">
        <f aca="false">SECTOHOURS(H24)</f>
        <v>#VALUE!</v>
      </c>
      <c r="K24" s="11"/>
      <c r="L24" s="55" t="n">
        <v>40466.7072</v>
      </c>
      <c r="M24" s="56" t="n">
        <v>46.4983</v>
      </c>
      <c r="N24" s="56" t="n">
        <v>44.8423</v>
      </c>
      <c r="O24" s="56" t="n">
        <v>45.7566</v>
      </c>
      <c r="P24" s="56" t="n">
        <v>26115.4</v>
      </c>
      <c r="Q24" s="57" t="n">
        <v>61.49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/>
      <c r="AB24" s="51"/>
      <c r="AC24" s="51"/>
      <c r="AD24" s="47"/>
      <c r="AE24" s="55" t="n">
        <v>46.0327</v>
      </c>
      <c r="AF24" s="56" t="n">
        <v>44.3448</v>
      </c>
      <c r="AG24" s="57" t="n">
        <v>45.3625</v>
      </c>
    </row>
    <row r="25" customFormat="false" ht="15" hidden="false" customHeight="true" outlineLevel="0" collapsed="false">
      <c r="B25" s="95"/>
      <c r="C25" s="11" t="n">
        <v>32</v>
      </c>
      <c r="D25" s="51" t="n">
        <v>27538.784</v>
      </c>
      <c r="E25" s="51" t="n">
        <v>41.4955</v>
      </c>
      <c r="F25" s="51" t="n">
        <v>39.9159</v>
      </c>
      <c r="G25" s="51" t="n">
        <v>41.094</v>
      </c>
      <c r="H25" s="52" t="n">
        <v>27973.63</v>
      </c>
      <c r="I25" s="53" t="n">
        <v>64.52</v>
      </c>
      <c r="J25" s="54" t="e">
        <f aca="false">SECTOHOURS(H25)</f>
        <v>#VALUE!</v>
      </c>
      <c r="K25" s="11"/>
      <c r="L25" s="55" t="n">
        <v>27584.9896</v>
      </c>
      <c r="M25" s="56" t="n">
        <v>41.5461</v>
      </c>
      <c r="N25" s="56" t="n">
        <v>39.9556</v>
      </c>
      <c r="O25" s="56" t="n">
        <v>41.1578</v>
      </c>
      <c r="P25" s="56" t="n">
        <v>29227.24</v>
      </c>
      <c r="Q25" s="57" t="n">
        <v>67.33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/>
      <c r="AB25" s="51"/>
      <c r="AC25" s="51"/>
      <c r="AD25" s="47"/>
      <c r="AE25" s="55" t="n">
        <v>40.9575</v>
      </c>
      <c r="AF25" s="56" t="n">
        <v>39.3943</v>
      </c>
      <c r="AG25" s="57" t="n">
        <v>40.6768</v>
      </c>
    </row>
    <row r="26" customFormat="false" ht="15" hidden="false" customHeight="true" outlineLevel="0" collapsed="false">
      <c r="B26" s="60"/>
      <c r="C26" s="83" t="n">
        <v>37</v>
      </c>
      <c r="D26" s="61" t="n">
        <v>16974.292</v>
      </c>
      <c r="E26" s="61" t="n">
        <v>36.8765</v>
      </c>
      <c r="F26" s="61" t="n">
        <v>35.1434</v>
      </c>
      <c r="G26" s="61" t="n">
        <v>36.5176</v>
      </c>
      <c r="H26" s="62" t="n">
        <v>24514.31</v>
      </c>
      <c r="I26" s="63" t="n">
        <v>59.76</v>
      </c>
      <c r="J26" s="64" t="e">
        <f aca="false">SECTOHOURS(H26)</f>
        <v>#VALUE!</v>
      </c>
      <c r="K26" s="11"/>
      <c r="L26" s="65" t="n">
        <v>16984.6376</v>
      </c>
      <c r="M26" s="66" t="n">
        <v>36.8908</v>
      </c>
      <c r="N26" s="66" t="n">
        <v>35.2607</v>
      </c>
      <c r="O26" s="66" t="n">
        <v>36.6078</v>
      </c>
      <c r="P26" s="66" t="n">
        <v>20044.79</v>
      </c>
      <c r="Q26" s="67" t="n">
        <v>47.84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/>
      <c r="AB26" s="61"/>
      <c r="AC26" s="61"/>
      <c r="AD26" s="47"/>
      <c r="AE26" s="65" t="n">
        <v>36.239</v>
      </c>
      <c r="AF26" s="66" t="n">
        <v>34.5547</v>
      </c>
      <c r="AG26" s="67" t="n">
        <v>36.043</v>
      </c>
    </row>
    <row r="27" customFormat="false" ht="15" hidden="false" customHeight="true" outlineLevel="0" collapsed="false">
      <c r="B27" s="70" t="s">
        <v>45</v>
      </c>
      <c r="C27" s="11" t="n">
        <v>22</v>
      </c>
      <c r="D27" s="72" t="n">
        <v>51227.3152</v>
      </c>
      <c r="E27" s="72" t="n">
        <v>49.0739</v>
      </c>
      <c r="F27" s="72" t="n">
        <v>47.3725</v>
      </c>
      <c r="G27" s="72" t="n">
        <v>47.3767</v>
      </c>
      <c r="H27" s="73" t="n">
        <v>26322.53</v>
      </c>
      <c r="I27" s="74" t="n">
        <v>66.01</v>
      </c>
      <c r="J27" s="54" t="e">
        <f aca="false">SECTOHOURS(H27)</f>
        <v>#VALUE!</v>
      </c>
      <c r="K27" s="11"/>
      <c r="L27" s="75" t="n">
        <v>51233.984</v>
      </c>
      <c r="M27" s="76" t="n">
        <v>49.0679</v>
      </c>
      <c r="N27" s="76" t="n">
        <v>47.3755</v>
      </c>
      <c r="O27" s="76" t="n">
        <v>47.3769</v>
      </c>
      <c r="P27" s="76" t="n">
        <v>26028.22</v>
      </c>
      <c r="Q27" s="80" t="n">
        <v>58.59</v>
      </c>
      <c r="R27" s="54" t="e">
        <f aca="false">SECTOHOURS(P27)</f>
        <v>#VALUE!</v>
      </c>
      <c r="S27" s="47"/>
      <c r="T27" s="78" t="n">
        <f aca="false">BDRATE(D27:D30,E27:E30,L27:L30,M27:M30)</f>
        <v>-0.000226186704881948</v>
      </c>
      <c r="U27" s="79" t="n">
        <f aca="false">BDRATE(D27:D30,F27:F30,L27:L30,N27:N30)</f>
        <v>-0.000308706471867759</v>
      </c>
      <c r="V27" s="79" t="n">
        <f aca="false">BDRATE(D27:D30,G27:G30,L27:L30,O27:O30)</f>
        <v>-0.00127546758327024</v>
      </c>
      <c r="W27" s="79" t="n">
        <f aca="false">BDRATEOLD(D27:D30,E27:E30,L27:L30,M27:M30)</f>
        <v>-0.000213653834041039</v>
      </c>
      <c r="X27" s="79" t="n">
        <f aca="false">BDRATEOLD(D27:D30,F27:F30,L27:L30,N27:N30)</f>
        <v>-0.000303831885594241</v>
      </c>
      <c r="Y27" s="79" t="n">
        <f aca="false">BDRATEOLD(D27:D30,G27:G30,L27:L30,O27:O30)</f>
        <v>-0.00127067484750676</v>
      </c>
      <c r="Z27" s="11"/>
      <c r="AA27" s="72"/>
      <c r="AB27" s="72"/>
      <c r="AC27" s="72"/>
      <c r="AD27" s="47"/>
      <c r="AE27" s="75" t="n">
        <v>49.0423</v>
      </c>
      <c r="AF27" s="76" t="n">
        <v>47.3242</v>
      </c>
      <c r="AG27" s="80" t="n">
        <v>47.3386</v>
      </c>
    </row>
    <row r="28" customFormat="false" ht="15" hidden="false" customHeight="true" outlineLevel="0" collapsed="false">
      <c r="B28" s="60"/>
      <c r="C28" s="11" t="n">
        <v>27</v>
      </c>
      <c r="D28" s="51" t="n">
        <v>36654.8808</v>
      </c>
      <c r="E28" s="51" t="n">
        <v>45.221</v>
      </c>
      <c r="F28" s="51" t="n">
        <v>42.8885</v>
      </c>
      <c r="G28" s="51" t="n">
        <v>43.3122</v>
      </c>
      <c r="H28" s="52" t="n">
        <v>23546.99</v>
      </c>
      <c r="I28" s="53" t="n">
        <v>55.65</v>
      </c>
      <c r="J28" s="54" t="e">
        <f aca="false">SECTOHOURS(H28)</f>
        <v>#VALUE!</v>
      </c>
      <c r="K28" s="11"/>
      <c r="L28" s="55" t="n">
        <v>36661.9984</v>
      </c>
      <c r="M28" s="56" t="n">
        <v>45.2153</v>
      </c>
      <c r="N28" s="56" t="n">
        <v>42.8989</v>
      </c>
      <c r="O28" s="56" t="n">
        <v>43.3208</v>
      </c>
      <c r="P28" s="56" t="n">
        <v>23402.58</v>
      </c>
      <c r="Q28" s="57" t="n">
        <v>56.16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/>
      <c r="AB28" s="51"/>
      <c r="AC28" s="51"/>
      <c r="AD28" s="47"/>
      <c r="AE28" s="55" t="n">
        <v>45.1951</v>
      </c>
      <c r="AF28" s="56" t="n">
        <v>42.8485</v>
      </c>
      <c r="AG28" s="57" t="n">
        <v>43.2841</v>
      </c>
    </row>
    <row r="29" customFormat="false" ht="15" hidden="false" customHeight="true" outlineLevel="0" collapsed="false">
      <c r="B29" s="60"/>
      <c r="C29" s="11" t="n">
        <v>32</v>
      </c>
      <c r="D29" s="51" t="n">
        <v>24659.1352</v>
      </c>
      <c r="E29" s="51" t="n">
        <v>41.2132</v>
      </c>
      <c r="F29" s="51" t="n">
        <v>38.062</v>
      </c>
      <c r="G29" s="51" t="n">
        <v>38.8834</v>
      </c>
      <c r="H29" s="52" t="n">
        <v>26457.1</v>
      </c>
      <c r="I29" s="53" t="n">
        <v>64.29</v>
      </c>
      <c r="J29" s="54" t="e">
        <f aca="false">SECTOHOURS(H29)</f>
        <v>#VALUE!</v>
      </c>
      <c r="K29" s="11"/>
      <c r="L29" s="55" t="n">
        <v>24668.668</v>
      </c>
      <c r="M29" s="56" t="n">
        <v>41.2175</v>
      </c>
      <c r="N29" s="56" t="n">
        <v>38.0588</v>
      </c>
      <c r="O29" s="56" t="n">
        <v>38.9015</v>
      </c>
      <c r="P29" s="56" t="n">
        <v>20847.1</v>
      </c>
      <c r="Q29" s="57" t="n">
        <v>51.34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/>
      <c r="AB29" s="51"/>
      <c r="AC29" s="51"/>
      <c r="AD29" s="47"/>
      <c r="AE29" s="55" t="n">
        <v>41.1771</v>
      </c>
      <c r="AF29" s="56" t="n">
        <v>38.0138</v>
      </c>
      <c r="AG29" s="57" t="n">
        <v>38.845</v>
      </c>
    </row>
    <row r="30" customFormat="false" ht="15" hidden="false" customHeight="true" outlineLevel="0" collapsed="false">
      <c r="B30" s="95"/>
      <c r="C30" s="11" t="n">
        <v>37</v>
      </c>
      <c r="D30" s="61" t="n">
        <v>15949.916</v>
      </c>
      <c r="E30" s="61" t="n">
        <v>37.0701</v>
      </c>
      <c r="F30" s="61" t="n">
        <v>33.4871</v>
      </c>
      <c r="G30" s="61" t="n">
        <v>34.5609</v>
      </c>
      <c r="H30" s="62" t="n">
        <v>23354.78</v>
      </c>
      <c r="I30" s="63" t="n">
        <v>58.07</v>
      </c>
      <c r="J30" s="64" t="e">
        <f aca="false">SECTOHOURS(H30)</f>
        <v>#VALUE!</v>
      </c>
      <c r="K30" s="11"/>
      <c r="L30" s="65" t="n">
        <v>15931.5568</v>
      </c>
      <c r="M30" s="66" t="n">
        <v>37.0982</v>
      </c>
      <c r="N30" s="66" t="n">
        <v>33.5016</v>
      </c>
      <c r="O30" s="66" t="n">
        <v>34.5929</v>
      </c>
      <c r="P30" s="66" t="n">
        <v>18622.91</v>
      </c>
      <c r="Q30" s="67" t="n">
        <v>47.93</v>
      </c>
      <c r="R30" s="64" t="e">
        <f aca="false">SECTOHOURS(P30)</f>
        <v>#VALUE!</v>
      </c>
      <c r="S30" s="47"/>
      <c r="T30" s="68"/>
      <c r="U30" s="69"/>
      <c r="V30" s="69"/>
      <c r="W30" s="69"/>
      <c r="X30" s="69"/>
      <c r="Y30" s="69"/>
      <c r="Z30" s="11"/>
      <c r="AA30" s="61"/>
      <c r="AB30" s="61"/>
      <c r="AC30" s="61"/>
      <c r="AD30" s="47"/>
      <c r="AE30" s="65" t="n">
        <v>37.0264</v>
      </c>
      <c r="AF30" s="66" t="n">
        <v>33.4337</v>
      </c>
      <c r="AG30" s="67" t="n">
        <v>34.5211</v>
      </c>
    </row>
    <row r="31" customFormat="false" ht="15" hidden="false" customHeight="true" outlineLevel="0" collapsed="false">
      <c r="B31" s="70" t="s">
        <v>46</v>
      </c>
      <c r="C31" s="71" t="n">
        <v>22</v>
      </c>
      <c r="D31" s="51" t="n">
        <v>7083.8266</v>
      </c>
      <c r="E31" s="51" t="n">
        <v>52.8326</v>
      </c>
      <c r="F31" s="51" t="n">
        <v>51.4756</v>
      </c>
      <c r="G31" s="51" t="n">
        <v>51.9543</v>
      </c>
      <c r="H31" s="52" t="n">
        <v>12264.78</v>
      </c>
      <c r="I31" s="53" t="n">
        <v>41.22</v>
      </c>
      <c r="J31" s="54" t="e">
        <f aca="false">SECTOHOURS(H31)</f>
        <v>#VALUE!</v>
      </c>
      <c r="K31" s="11"/>
      <c r="L31" s="55" t="n">
        <v>7077.0726</v>
      </c>
      <c r="M31" s="56" t="n">
        <v>52.8698</v>
      </c>
      <c r="N31" s="56" t="n">
        <v>51.5117</v>
      </c>
      <c r="O31" s="56" t="n">
        <v>51.9982</v>
      </c>
      <c r="P31" s="56" t="n">
        <v>12595.35</v>
      </c>
      <c r="Q31" s="57" t="n">
        <v>36.77</v>
      </c>
      <c r="R31" s="54" t="e">
        <f aca="false">SECTOHOURS(P31)</f>
        <v>#VALUE!</v>
      </c>
      <c r="S31" s="47"/>
      <c r="T31" s="58" t="n">
        <f aca="false">BDRATE(D31:D34,E31:E34,L31:L34,M31:M34)</f>
        <v>-0.0113368577845637</v>
      </c>
      <c r="U31" s="59" t="n">
        <f aca="false">BDRATE(D31:D34,F31:F34,L31:L34,N31:N34)</f>
        <v>-0.00755202856743276</v>
      </c>
      <c r="V31" s="59" t="n">
        <f aca="false">BDRATE(D31:D34,G31:G34,L31:L34,O31:O34)</f>
        <v>-0.00971578748837132</v>
      </c>
      <c r="W31" s="59" t="n">
        <f aca="false">BDRATEOLD(D31:D34,E31:E34,L31:L34,M31:M34)</f>
        <v>-0.0114395557737019</v>
      </c>
      <c r="X31" s="59" t="n">
        <f aca="false">BDRATEOLD(D31:D34,F31:F34,L31:L34,N31:N34)</f>
        <v>-0.00759789243167697</v>
      </c>
      <c r="Y31" s="59" t="n">
        <f aca="false">BDRATEOLD(D31:D34,G31:G34,L31:L34,O31:O34)</f>
        <v>-0.00982825991955361</v>
      </c>
      <c r="Z31" s="11"/>
      <c r="AA31" s="51"/>
      <c r="AB31" s="51"/>
      <c r="AC31" s="51"/>
      <c r="AD31" s="47"/>
      <c r="AE31" s="55" t="n">
        <v>51.6661</v>
      </c>
      <c r="AF31" s="56" t="n">
        <v>50.3028</v>
      </c>
      <c r="AG31" s="57" t="n">
        <v>50.789</v>
      </c>
    </row>
    <row r="32" customFormat="false" ht="15" hidden="false" customHeight="true" outlineLevel="0" collapsed="false">
      <c r="B32" s="95"/>
      <c r="C32" s="11" t="n">
        <v>27</v>
      </c>
      <c r="D32" s="51" t="n">
        <v>4476.9315</v>
      </c>
      <c r="E32" s="51" t="n">
        <v>49.4925</v>
      </c>
      <c r="F32" s="51" t="n">
        <v>48.0581</v>
      </c>
      <c r="G32" s="51" t="n">
        <v>48.5675</v>
      </c>
      <c r="H32" s="52" t="n">
        <v>10899.02</v>
      </c>
      <c r="I32" s="53" t="n">
        <v>34.14</v>
      </c>
      <c r="J32" s="54" t="e">
        <f aca="false">SECTOHOURS(H32)</f>
        <v>#VALUE!</v>
      </c>
      <c r="K32" s="11"/>
      <c r="L32" s="55" t="n">
        <v>4476.2016</v>
      </c>
      <c r="M32" s="56" t="n">
        <v>49.5315</v>
      </c>
      <c r="N32" s="56" t="n">
        <v>48.0829</v>
      </c>
      <c r="O32" s="56" t="n">
        <v>48.6023</v>
      </c>
      <c r="P32" s="56" t="n">
        <v>11201.09</v>
      </c>
      <c r="Q32" s="57" t="n">
        <v>34.25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/>
      <c r="AB32" s="51"/>
      <c r="AC32" s="51"/>
      <c r="AD32" s="47"/>
      <c r="AE32" s="55" t="n">
        <v>48.3365</v>
      </c>
      <c r="AF32" s="56" t="n">
        <v>46.8575</v>
      </c>
      <c r="AG32" s="57" t="n">
        <v>47.3883</v>
      </c>
    </row>
    <row r="33" customFormat="false" ht="15" hidden="false" customHeight="true" outlineLevel="0" collapsed="false">
      <c r="B33" s="95"/>
      <c r="C33" s="11" t="n">
        <v>32</v>
      </c>
      <c r="D33" s="51" t="n">
        <v>2747.7341</v>
      </c>
      <c r="E33" s="51" t="n">
        <v>46.0501</v>
      </c>
      <c r="F33" s="51" t="n">
        <v>44.489</v>
      </c>
      <c r="G33" s="51" t="n">
        <v>45.0368</v>
      </c>
      <c r="H33" s="52" t="n">
        <v>12013.81</v>
      </c>
      <c r="I33" s="53" t="n">
        <v>41.78</v>
      </c>
      <c r="J33" s="54" t="e">
        <f aca="false">SECTOHOURS(H33)</f>
        <v>#VALUE!</v>
      </c>
      <c r="K33" s="11"/>
      <c r="L33" s="55" t="n">
        <v>2738.3488</v>
      </c>
      <c r="M33" s="56" t="n">
        <v>46.1487</v>
      </c>
      <c r="N33" s="56" t="n">
        <v>44.5423</v>
      </c>
      <c r="O33" s="56" t="n">
        <v>45.1238</v>
      </c>
      <c r="P33" s="56" t="n">
        <v>10082.95</v>
      </c>
      <c r="Q33" s="57" t="n">
        <v>30.8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/>
      <c r="AB33" s="51"/>
      <c r="AC33" s="51"/>
      <c r="AD33" s="47"/>
      <c r="AE33" s="55" t="n">
        <v>44.9203</v>
      </c>
      <c r="AF33" s="56" t="n">
        <v>43.2822</v>
      </c>
      <c r="AG33" s="57" t="n">
        <v>43.9165</v>
      </c>
    </row>
    <row r="34" customFormat="false" ht="15" hidden="false" customHeight="true" outlineLevel="0" collapsed="false">
      <c r="B34" s="96"/>
      <c r="C34" s="15" t="n">
        <v>37</v>
      </c>
      <c r="D34" s="86" t="n">
        <v>1669.577</v>
      </c>
      <c r="E34" s="86" t="n">
        <v>42.3845</v>
      </c>
      <c r="F34" s="86" t="n">
        <v>40.7224</v>
      </c>
      <c r="G34" s="86" t="n">
        <v>41.3561</v>
      </c>
      <c r="H34" s="87" t="n">
        <v>11029.76</v>
      </c>
      <c r="I34" s="88" t="n">
        <v>39.97</v>
      </c>
      <c r="J34" s="89" t="e">
        <f aca="false">SECTOHOURS(H34)</f>
        <v>#VALUE!</v>
      </c>
      <c r="K34" s="11"/>
      <c r="L34" s="90" t="n">
        <v>1669.3136</v>
      </c>
      <c r="M34" s="91" t="n">
        <v>42.4952</v>
      </c>
      <c r="N34" s="91" t="n">
        <v>40.8084</v>
      </c>
      <c r="O34" s="91" t="n">
        <v>41.4228</v>
      </c>
      <c r="P34" s="91" t="n">
        <v>9426.1</v>
      </c>
      <c r="Q34" s="92" t="n">
        <v>31.65</v>
      </c>
      <c r="R34" s="89" t="e">
        <f aca="false">SECTOHOURS(P34)</f>
        <v>#VALUE!</v>
      </c>
      <c r="S34" s="47"/>
      <c r="T34" s="93"/>
      <c r="U34" s="94"/>
      <c r="V34" s="94"/>
      <c r="W34" s="94"/>
      <c r="X34" s="94"/>
      <c r="Y34" s="94"/>
      <c r="Z34" s="11"/>
      <c r="AA34" s="86"/>
      <c r="AB34" s="86"/>
      <c r="AC34" s="86"/>
      <c r="AD34" s="47"/>
      <c r="AE34" s="90" t="n">
        <v>41.3255</v>
      </c>
      <c r="AF34" s="91" t="n">
        <v>39.6139</v>
      </c>
      <c r="AG34" s="92" t="n">
        <v>40.3231</v>
      </c>
    </row>
    <row r="35" customFormat="false" ht="15" hidden="false" customHeight="true" outlineLevel="0" collapsed="false">
      <c r="A35" s="38" t="s">
        <v>47</v>
      </c>
      <c r="B35" s="39" t="s">
        <v>48</v>
      </c>
      <c r="C35" s="7" t="n">
        <v>22</v>
      </c>
      <c r="D35" s="40" t="n">
        <v>189256.0624</v>
      </c>
      <c r="E35" s="40" t="n">
        <v>48.3207</v>
      </c>
      <c r="F35" s="40" t="n">
        <v>46.5056</v>
      </c>
      <c r="G35" s="40" t="n">
        <v>46.521</v>
      </c>
      <c r="H35" s="41" t="n">
        <v>65971.55</v>
      </c>
      <c r="I35" s="42" t="n">
        <v>152.55</v>
      </c>
      <c r="J35" s="54" t="e">
        <f aca="false">SECTOHOURS(H35)</f>
        <v>#VALUE!</v>
      </c>
      <c r="K35" s="11"/>
      <c r="L35" s="55" t="n">
        <v>189232.7936</v>
      </c>
      <c r="M35" s="56" t="n">
        <v>48.3204</v>
      </c>
      <c r="N35" s="56" t="n">
        <v>46.5103</v>
      </c>
      <c r="O35" s="56" t="n">
        <v>46.5215</v>
      </c>
      <c r="P35" s="56" t="n">
        <v>64683.82</v>
      </c>
      <c r="Q35" s="57" t="n">
        <v>137.89</v>
      </c>
      <c r="R35" s="54" t="e">
        <f aca="false">SECTOHOURS(P35)</f>
        <v>#VALUE!</v>
      </c>
      <c r="S35" s="47"/>
      <c r="T35" s="58" t="n">
        <f aca="false">BDRATE(D35:D38,E35:E38,L35:L38,M35:M38)</f>
        <v>0.000426728511748964</v>
      </c>
      <c r="U35" s="59" t="n">
        <f aca="false">BDRATE(D35:D38,F35:F38,L35:L38,N35:N38)</f>
        <v>0.000734245192171912</v>
      </c>
      <c r="V35" s="59" t="n">
        <f aca="false">BDRATE(D35:D38,G35:G38,L35:L38,O35:O38)</f>
        <v>-0.000903858510392763</v>
      </c>
      <c r="W35" s="59" t="n">
        <f aca="false">BDRATEOLD(D35:D38,E35:E38,L35:L38,M35:M38)</f>
        <v>0.000427678904408646</v>
      </c>
      <c r="X35" s="59" t="n">
        <f aca="false">BDRATEOLD(D35:D38,F35:F38,L35:L38,N35:N38)</f>
        <v>0.000791528909919181</v>
      </c>
      <c r="Y35" s="59" t="n">
        <f aca="false">BDRATEOLD(D35:D38,G35:G38,L35:L38,O35:O38)</f>
        <v>-0.000882696233606817</v>
      </c>
      <c r="Z35" s="11"/>
      <c r="AA35" s="40"/>
      <c r="AB35" s="40"/>
      <c r="AC35" s="40"/>
      <c r="AD35" s="47"/>
      <c r="AE35" s="55" t="n">
        <v>48.3248</v>
      </c>
      <c r="AF35" s="56" t="n">
        <v>46.5084</v>
      </c>
      <c r="AG35" s="57" t="n">
        <v>46.5215</v>
      </c>
    </row>
    <row r="36" customFormat="false" ht="15" hidden="false" customHeight="true" outlineLevel="0" collapsed="false">
      <c r="B36" s="60"/>
      <c r="C36" s="11" t="n">
        <v>27</v>
      </c>
      <c r="D36" s="51" t="n">
        <v>122214.736</v>
      </c>
      <c r="E36" s="51" t="n">
        <v>44.5376</v>
      </c>
      <c r="F36" s="51" t="n">
        <v>42.8339</v>
      </c>
      <c r="G36" s="51" t="n">
        <v>42.8049</v>
      </c>
      <c r="H36" s="52" t="n">
        <v>48301.01</v>
      </c>
      <c r="I36" s="53" t="n">
        <v>113.63</v>
      </c>
      <c r="J36" s="54" t="e">
        <f aca="false">SECTOHOURS(H36)</f>
        <v>#VALUE!</v>
      </c>
      <c r="K36" s="11"/>
      <c r="L36" s="55" t="n">
        <v>122159.0768</v>
      </c>
      <c r="M36" s="56" t="n">
        <v>44.5325</v>
      </c>
      <c r="N36" s="56" t="n">
        <v>42.829</v>
      </c>
      <c r="O36" s="56" t="n">
        <v>42.8024</v>
      </c>
      <c r="P36" s="56" t="n">
        <v>58496.82</v>
      </c>
      <c r="Q36" s="57" t="n">
        <v>127.56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/>
      <c r="AB36" s="51"/>
      <c r="AC36" s="51"/>
      <c r="AD36" s="47"/>
      <c r="AE36" s="55" t="n">
        <v>44.5369</v>
      </c>
      <c r="AF36" s="56" t="n">
        <v>42.8316</v>
      </c>
      <c r="AG36" s="57" t="n">
        <v>42.802</v>
      </c>
    </row>
    <row r="37" customFormat="false" ht="15" hidden="false" customHeight="true" outlineLevel="0" collapsed="false">
      <c r="B37" s="60"/>
      <c r="C37" s="11" t="n">
        <v>32</v>
      </c>
      <c r="D37" s="51" t="n">
        <v>79480.544</v>
      </c>
      <c r="E37" s="51" t="n">
        <v>40.9611</v>
      </c>
      <c r="F37" s="51" t="n">
        <v>39.1309</v>
      </c>
      <c r="G37" s="51" t="n">
        <v>39.0124</v>
      </c>
      <c r="H37" s="52" t="n">
        <v>52565.76</v>
      </c>
      <c r="I37" s="53" t="n">
        <v>134.48</v>
      </c>
      <c r="J37" s="54" t="e">
        <f aca="false">SECTOHOURS(H37)</f>
        <v>#VALUE!</v>
      </c>
      <c r="K37" s="11"/>
      <c r="L37" s="55" t="n">
        <v>79539.5584</v>
      </c>
      <c r="M37" s="56" t="n">
        <v>40.9522</v>
      </c>
      <c r="N37" s="56" t="n">
        <v>39.0862</v>
      </c>
      <c r="O37" s="56" t="n">
        <v>39.0189</v>
      </c>
      <c r="P37" s="56" t="n">
        <v>42387.05</v>
      </c>
      <c r="Q37" s="57" t="n">
        <v>105.91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/>
      <c r="AB37" s="51"/>
      <c r="AC37" s="51"/>
      <c r="AD37" s="47"/>
      <c r="AE37" s="55" t="n">
        <v>40.9624</v>
      </c>
      <c r="AF37" s="56" t="n">
        <v>39.1258</v>
      </c>
      <c r="AG37" s="57" t="n">
        <v>39.0103</v>
      </c>
    </row>
    <row r="38" customFormat="false" ht="15" hidden="false" customHeight="true" outlineLevel="0" collapsed="false">
      <c r="B38" s="60"/>
      <c r="C38" s="83" t="n">
        <v>37</v>
      </c>
      <c r="D38" s="61" t="n">
        <v>52590.7808</v>
      </c>
      <c r="E38" s="61" t="n">
        <v>37.3134</v>
      </c>
      <c r="F38" s="61" t="n">
        <v>35.2608</v>
      </c>
      <c r="G38" s="61" t="n">
        <v>35.0892</v>
      </c>
      <c r="H38" s="62" t="n">
        <v>37292.94</v>
      </c>
      <c r="I38" s="63" t="n">
        <v>98.27</v>
      </c>
      <c r="J38" s="64" t="e">
        <f aca="false">SECTOHOURS(H38)</f>
        <v>#VALUE!</v>
      </c>
      <c r="K38" s="11"/>
      <c r="L38" s="65" t="n">
        <v>52568.2208</v>
      </c>
      <c r="M38" s="66" t="n">
        <v>37.3295</v>
      </c>
      <c r="N38" s="66" t="n">
        <v>35.3657</v>
      </c>
      <c r="O38" s="66" t="n">
        <v>35.1491</v>
      </c>
      <c r="P38" s="66" t="n">
        <v>36946.35</v>
      </c>
      <c r="Q38" s="67" t="n">
        <v>105.37</v>
      </c>
      <c r="R38" s="64" t="e">
        <f aca="false">SECTOHOURS(P38)</f>
        <v>#VALUE!</v>
      </c>
      <c r="S38" s="47"/>
      <c r="T38" s="68"/>
      <c r="U38" s="69"/>
      <c r="V38" s="69"/>
      <c r="W38" s="69"/>
      <c r="X38" s="69"/>
      <c r="Y38" s="69"/>
      <c r="Z38" s="11"/>
      <c r="AA38" s="61"/>
      <c r="AB38" s="61"/>
      <c r="AC38" s="61"/>
      <c r="AD38" s="47"/>
      <c r="AE38" s="65" t="n">
        <v>37.3051</v>
      </c>
      <c r="AF38" s="66" t="n">
        <v>35.3048</v>
      </c>
      <c r="AG38" s="67" t="n">
        <v>35.1047</v>
      </c>
    </row>
    <row r="39" customFormat="false" ht="15" hidden="false" customHeight="true" outlineLevel="0" collapsed="false">
      <c r="B39" s="70" t="s">
        <v>49</v>
      </c>
      <c r="C39" s="11" t="n">
        <v>22</v>
      </c>
      <c r="D39" s="51" t="n">
        <v>150165.8912</v>
      </c>
      <c r="E39" s="51" t="n">
        <v>47.6759</v>
      </c>
      <c r="F39" s="51" t="n">
        <v>46.4132</v>
      </c>
      <c r="G39" s="51" t="n">
        <v>46.6525</v>
      </c>
      <c r="H39" s="52" t="n">
        <v>63795.37</v>
      </c>
      <c r="I39" s="53" t="n">
        <v>141.09</v>
      </c>
      <c r="J39" s="54" t="e">
        <f aca="false">SECTOHOURS(H39)</f>
        <v>#VALUE!</v>
      </c>
      <c r="K39" s="11"/>
      <c r="L39" s="55" t="n">
        <v>150157.3744</v>
      </c>
      <c r="M39" s="56" t="n">
        <v>47.6775</v>
      </c>
      <c r="N39" s="56" t="n">
        <v>46.4159</v>
      </c>
      <c r="O39" s="56" t="n">
        <v>46.6545</v>
      </c>
      <c r="P39" s="56" t="n">
        <v>70033.39</v>
      </c>
      <c r="Q39" s="57" t="n">
        <v>145.41</v>
      </c>
      <c r="R39" s="54" t="e">
        <f aca="false">SECTOHOURS(P39)</f>
        <v>#VALUE!</v>
      </c>
      <c r="S39" s="47"/>
      <c r="T39" s="58" t="n">
        <f aca="false">BDRATE(D39:D42,E39:E42,L39:L42,M39:M42)</f>
        <v>-0.000563588949062055</v>
      </c>
      <c r="U39" s="59" t="n">
        <f aca="false">BDRATE(D39:D42,F39:F42,L39:L42,N39:N42)</f>
        <v>-0.00123068659683345</v>
      </c>
      <c r="V39" s="59" t="n">
        <f aca="false">BDRATE(D39:D42,G39:G42,L39:L42,O39:O42)</f>
        <v>-0.0014602933434521</v>
      </c>
      <c r="W39" s="59" t="n">
        <f aca="false">BDRATEOLD(D39:D42,E39:E42,L39:L42,M39:M42)</f>
        <v>-0.000582043427447831</v>
      </c>
      <c r="X39" s="59" t="n">
        <f aca="false">BDRATEOLD(D39:D42,F39:F42,L39:L42,N39:N42)</f>
        <v>-0.00125801820615967</v>
      </c>
      <c r="Y39" s="59" t="n">
        <f aca="false">BDRATEOLD(D39:D42,G39:G42,L39:L42,O39:O42)</f>
        <v>-0.0015050635197007</v>
      </c>
      <c r="Z39" s="11"/>
      <c r="AA39" s="51"/>
      <c r="AB39" s="51"/>
      <c r="AC39" s="51"/>
      <c r="AD39" s="47"/>
      <c r="AE39" s="55" t="n">
        <v>47.5973</v>
      </c>
      <c r="AF39" s="56" t="n">
        <v>46.3244</v>
      </c>
      <c r="AG39" s="57" t="n">
        <v>46.5787</v>
      </c>
    </row>
    <row r="40" customFormat="false" ht="15" hidden="false" customHeight="true" outlineLevel="0" collapsed="false">
      <c r="B40" s="60"/>
      <c r="C40" s="11" t="n">
        <v>27</v>
      </c>
      <c r="D40" s="51" t="n">
        <v>101309.12</v>
      </c>
      <c r="E40" s="51" t="n">
        <v>44.6491</v>
      </c>
      <c r="F40" s="51" t="n">
        <v>43.5594</v>
      </c>
      <c r="G40" s="51" t="n">
        <v>43.5891</v>
      </c>
      <c r="H40" s="52" t="n">
        <v>54967.29</v>
      </c>
      <c r="I40" s="53" t="n">
        <v>138.46</v>
      </c>
      <c r="J40" s="54" t="e">
        <f aca="false">SECTOHOURS(H40)</f>
        <v>#VALUE!</v>
      </c>
      <c r="K40" s="11"/>
      <c r="L40" s="55" t="n">
        <v>101304.9232</v>
      </c>
      <c r="M40" s="56" t="n">
        <v>44.6487</v>
      </c>
      <c r="N40" s="56" t="n">
        <v>43.559</v>
      </c>
      <c r="O40" s="56" t="n">
        <v>43.5884</v>
      </c>
      <c r="P40" s="56" t="n">
        <v>44969.34</v>
      </c>
      <c r="Q40" s="57" t="n">
        <v>128.32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/>
      <c r="AB40" s="51"/>
      <c r="AC40" s="51"/>
      <c r="AD40" s="47"/>
      <c r="AE40" s="55" t="n">
        <v>44.5816</v>
      </c>
      <c r="AF40" s="56" t="n">
        <v>43.504</v>
      </c>
      <c r="AG40" s="57" t="n">
        <v>43.5299</v>
      </c>
    </row>
    <row r="41" customFormat="false" ht="15" hidden="false" customHeight="true" outlineLevel="0" collapsed="false">
      <c r="B41" s="60"/>
      <c r="C41" s="11" t="n">
        <v>32</v>
      </c>
      <c r="D41" s="51" t="n">
        <v>65165.8784</v>
      </c>
      <c r="E41" s="51" t="n">
        <v>41.2556</v>
      </c>
      <c r="F41" s="51" t="n">
        <v>40.0828</v>
      </c>
      <c r="G41" s="51" t="n">
        <v>40.0043</v>
      </c>
      <c r="H41" s="52" t="n">
        <v>45082.13</v>
      </c>
      <c r="I41" s="53" t="n">
        <v>116.85</v>
      </c>
      <c r="J41" s="54" t="e">
        <f aca="false">SECTOHOURS(H41)</f>
        <v>#VALUE!</v>
      </c>
      <c r="K41" s="11"/>
      <c r="L41" s="55" t="n">
        <v>65123.7728</v>
      </c>
      <c r="M41" s="56" t="n">
        <v>41.2587</v>
      </c>
      <c r="N41" s="56" t="n">
        <v>40.0888</v>
      </c>
      <c r="O41" s="56" t="n">
        <v>40.0193</v>
      </c>
      <c r="P41" s="56" t="n">
        <v>48222.06</v>
      </c>
      <c r="Q41" s="57" t="n">
        <v>125.41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/>
      <c r="AB41" s="51"/>
      <c r="AC41" s="51"/>
      <c r="AD41" s="47"/>
      <c r="AE41" s="55" t="n">
        <v>41.1826</v>
      </c>
      <c r="AF41" s="56" t="n">
        <v>40.0226</v>
      </c>
      <c r="AG41" s="57" t="n">
        <v>39.926</v>
      </c>
    </row>
    <row r="42" customFormat="false" ht="15" hidden="false" customHeight="true" outlineLevel="0" collapsed="false">
      <c r="B42" s="97"/>
      <c r="C42" s="15" t="n">
        <v>37</v>
      </c>
      <c r="D42" s="86" t="n">
        <v>39425.7568</v>
      </c>
      <c r="E42" s="86" t="n">
        <v>37.6303</v>
      </c>
      <c r="F42" s="86" t="n">
        <v>36.2978</v>
      </c>
      <c r="G42" s="86" t="n">
        <v>36.1805</v>
      </c>
      <c r="H42" s="87" t="n">
        <v>39264.9</v>
      </c>
      <c r="I42" s="88" t="n">
        <v>117.71</v>
      </c>
      <c r="J42" s="89" t="e">
        <f aca="false">SECTOHOURS(H42)</f>
        <v>#VALUE!</v>
      </c>
      <c r="K42" s="11"/>
      <c r="L42" s="90" t="n">
        <v>39390.8672</v>
      </c>
      <c r="M42" s="91" t="n">
        <v>37.6297</v>
      </c>
      <c r="N42" s="91" t="n">
        <v>36.3222</v>
      </c>
      <c r="O42" s="91" t="n">
        <v>36.1952</v>
      </c>
      <c r="P42" s="91" t="n">
        <v>38927.83</v>
      </c>
      <c r="Q42" s="92" t="n">
        <v>112.11</v>
      </c>
      <c r="R42" s="89" t="e">
        <f aca="false">SECTOHOURS(P42)</f>
        <v>#VALUE!</v>
      </c>
      <c r="S42" s="47"/>
      <c r="T42" s="93"/>
      <c r="U42" s="94"/>
      <c r="V42" s="94"/>
      <c r="W42" s="94"/>
      <c r="X42" s="94"/>
      <c r="Y42" s="94"/>
      <c r="Z42" s="11"/>
      <c r="AA42" s="86"/>
      <c r="AB42" s="86"/>
      <c r="AC42" s="86"/>
      <c r="AD42" s="47"/>
      <c r="AE42" s="90" t="n">
        <v>37.5528</v>
      </c>
      <c r="AF42" s="91" t="n">
        <v>36.2245</v>
      </c>
      <c r="AG42" s="92" t="n">
        <v>36.0865</v>
      </c>
    </row>
    <row r="43" customFormat="false" ht="15" hidden="false" customHeight="true" outlineLevel="0" collapsed="false">
      <c r="A43" s="38" t="s">
        <v>50</v>
      </c>
      <c r="B43" s="39" t="s">
        <v>51</v>
      </c>
      <c r="C43" s="7" t="n">
        <v>22</v>
      </c>
      <c r="D43" s="40" t="n">
        <v>96621.324</v>
      </c>
      <c r="E43" s="40" t="n">
        <v>48.494</v>
      </c>
      <c r="F43" s="40" t="n">
        <v>47.0985</v>
      </c>
      <c r="G43" s="40" t="n">
        <v>47.155</v>
      </c>
      <c r="H43" s="41" t="n">
        <v>72051.34</v>
      </c>
      <c r="I43" s="42" t="n">
        <v>160.29</v>
      </c>
      <c r="J43" s="54" t="e">
        <f aca="false">SECTOHOURS(H43)</f>
        <v>#VALUE!</v>
      </c>
      <c r="K43" s="11"/>
      <c r="L43" s="55" t="n">
        <v>96632.148</v>
      </c>
      <c r="M43" s="56" t="n">
        <v>48.4939</v>
      </c>
      <c r="N43" s="56" t="n">
        <v>47.0994</v>
      </c>
      <c r="O43" s="56" t="n">
        <v>47.1525</v>
      </c>
      <c r="P43" s="56" t="n">
        <v>60735.53</v>
      </c>
      <c r="Q43" s="57" t="n">
        <v>138.31</v>
      </c>
      <c r="R43" s="54" t="e">
        <f aca="false">SECTOHOURS(P43)</f>
        <v>#VALUE!</v>
      </c>
      <c r="S43" s="47"/>
      <c r="T43" s="58" t="n">
        <f aca="false">BDRATE(D43:D46,E43:E46,L43:L46,M43:M46)</f>
        <v>-0.00141052924082774</v>
      </c>
      <c r="U43" s="59" t="n">
        <f aca="false">BDRATE(D43:D46,F43:F46,L43:L46,N43:N46)</f>
        <v>-0.00178302942662956</v>
      </c>
      <c r="V43" s="59" t="n">
        <f aca="false">BDRATE(D43:D46,G43:G46,L43:L46,O43:O46)</f>
        <v>-0.00165347000660498</v>
      </c>
      <c r="W43" s="59" t="n">
        <f aca="false">BDRATEOLD(D43:D46,E43:E46,L43:L46,M43:M46)</f>
        <v>-0.00141156859505531</v>
      </c>
      <c r="X43" s="59" t="n">
        <f aca="false">BDRATEOLD(D43:D46,F43:F46,L43:L46,N43:N46)</f>
        <v>-0.00179763411757683</v>
      </c>
      <c r="Y43" s="59" t="n">
        <f aca="false">BDRATEOLD(D43:D46,G43:G46,L43:L46,O43:O46)</f>
        <v>-0.00167594554437833</v>
      </c>
      <c r="Z43" s="11"/>
      <c r="AA43" s="40"/>
      <c r="AB43" s="40"/>
      <c r="AC43" s="40"/>
      <c r="AD43" s="47"/>
      <c r="AE43" s="55" t="n">
        <v>48.3559</v>
      </c>
      <c r="AF43" s="56" t="n">
        <v>46.9652</v>
      </c>
      <c r="AG43" s="57" t="n">
        <v>47.0428</v>
      </c>
    </row>
    <row r="44" customFormat="false" ht="15" hidden="false" customHeight="true" outlineLevel="0" collapsed="false">
      <c r="B44" s="60"/>
      <c r="C44" s="11" t="n">
        <v>27</v>
      </c>
      <c r="D44" s="51" t="n">
        <v>67333.0968</v>
      </c>
      <c r="E44" s="51" t="n">
        <v>44.8788</v>
      </c>
      <c r="F44" s="51" t="n">
        <v>43.5668</v>
      </c>
      <c r="G44" s="51" t="n">
        <v>43.4755</v>
      </c>
      <c r="H44" s="52" t="n">
        <v>64333.82</v>
      </c>
      <c r="I44" s="53" t="n">
        <v>159.62</v>
      </c>
      <c r="J44" s="54" t="e">
        <f aca="false">SECTOHOURS(H44)</f>
        <v>#VALUE!</v>
      </c>
      <c r="K44" s="11"/>
      <c r="L44" s="55" t="n">
        <v>67339.6488</v>
      </c>
      <c r="M44" s="56" t="n">
        <v>44.8811</v>
      </c>
      <c r="N44" s="56" t="n">
        <v>43.5614</v>
      </c>
      <c r="O44" s="56" t="n">
        <v>43.4749</v>
      </c>
      <c r="P44" s="56" t="n">
        <v>66752.84</v>
      </c>
      <c r="Q44" s="57" t="n">
        <v>147.97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/>
      <c r="AB44" s="51"/>
      <c r="AC44" s="51"/>
      <c r="AD44" s="47"/>
      <c r="AE44" s="55" t="n">
        <v>44.7565</v>
      </c>
      <c r="AF44" s="56" t="n">
        <v>43.4789</v>
      </c>
      <c r="AG44" s="57" t="n">
        <v>43.3838</v>
      </c>
    </row>
    <row r="45" customFormat="false" ht="15" hidden="false" customHeight="true" outlineLevel="0" collapsed="false">
      <c r="B45" s="60"/>
      <c r="C45" s="11" t="n">
        <v>32</v>
      </c>
      <c r="D45" s="51" t="n">
        <v>45357.1456</v>
      </c>
      <c r="E45" s="51" t="n">
        <v>40.9879</v>
      </c>
      <c r="F45" s="51" t="n">
        <v>39.5581</v>
      </c>
      <c r="G45" s="51" t="n">
        <v>39.4014</v>
      </c>
      <c r="H45" s="52" t="n">
        <v>55639.93</v>
      </c>
      <c r="I45" s="53" t="n">
        <v>144.15</v>
      </c>
      <c r="J45" s="54" t="e">
        <f aca="false">SECTOHOURS(H45)</f>
        <v>#VALUE!</v>
      </c>
      <c r="K45" s="11"/>
      <c r="L45" s="55" t="n">
        <v>45338.3016</v>
      </c>
      <c r="M45" s="56" t="n">
        <v>41.001</v>
      </c>
      <c r="N45" s="56" t="n">
        <v>39.5752</v>
      </c>
      <c r="O45" s="56" t="n">
        <v>39.4261</v>
      </c>
      <c r="P45" s="56" t="n">
        <v>56358.73</v>
      </c>
      <c r="Q45" s="57" t="n">
        <v>131.07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/>
      <c r="AB45" s="51"/>
      <c r="AC45" s="51"/>
      <c r="AD45" s="47"/>
      <c r="AE45" s="55" t="n">
        <v>40.8838</v>
      </c>
      <c r="AF45" s="56" t="n">
        <v>39.4948</v>
      </c>
      <c r="AG45" s="57" t="n">
        <v>39.3082</v>
      </c>
    </row>
    <row r="46" customFormat="false" ht="15" hidden="false" customHeight="true" outlineLevel="0" collapsed="false">
      <c r="B46" s="50"/>
      <c r="C46" s="11" t="n">
        <v>37</v>
      </c>
      <c r="D46" s="51" t="n">
        <v>29708.0424</v>
      </c>
      <c r="E46" s="51" t="n">
        <v>36.9846</v>
      </c>
      <c r="F46" s="51" t="n">
        <v>35.3128</v>
      </c>
      <c r="G46" s="51" t="n">
        <v>35.187</v>
      </c>
      <c r="H46" s="52" t="n">
        <v>49109.85</v>
      </c>
      <c r="I46" s="53" t="n">
        <v>119.05</v>
      </c>
      <c r="J46" s="89" t="e">
        <f aca="false">SECTOHOURS(H46)</f>
        <v>#VALUE!</v>
      </c>
      <c r="K46" s="11"/>
      <c r="L46" s="90" t="n">
        <v>29669.216</v>
      </c>
      <c r="M46" s="91" t="n">
        <v>37.0211</v>
      </c>
      <c r="N46" s="91" t="n">
        <v>35.3856</v>
      </c>
      <c r="O46" s="91" t="n">
        <v>35.2199</v>
      </c>
      <c r="P46" s="91" t="n">
        <v>49336.95</v>
      </c>
      <c r="Q46" s="92" t="n">
        <v>125.06</v>
      </c>
      <c r="R46" s="89" t="e">
        <f aca="false">SECTOHOURS(P46)</f>
        <v>#VALUE!</v>
      </c>
      <c r="S46" s="47"/>
      <c r="T46" s="93"/>
      <c r="U46" s="94"/>
      <c r="V46" s="94"/>
      <c r="W46" s="94"/>
      <c r="X46" s="94"/>
      <c r="Y46" s="94"/>
      <c r="Z46" s="11"/>
      <c r="AA46" s="51"/>
      <c r="AB46" s="51"/>
      <c r="AC46" s="51"/>
      <c r="AD46" s="47"/>
      <c r="AE46" s="90" t="n">
        <v>36.8813</v>
      </c>
      <c r="AF46" s="91" t="n">
        <v>35.2548</v>
      </c>
      <c r="AG46" s="92" t="n">
        <v>35.1023</v>
      </c>
    </row>
    <row r="47" customFormat="false" ht="15" hidden="false" customHeight="true" outlineLevel="0" collapsed="false">
      <c r="A47" s="38" t="s">
        <v>14</v>
      </c>
      <c r="B47" s="39" t="s">
        <v>52</v>
      </c>
      <c r="C47" s="7" t="n">
        <v>22</v>
      </c>
      <c r="D47" s="40" t="n">
        <v>63965.1176</v>
      </c>
      <c r="E47" s="40" t="n">
        <v>43.7871</v>
      </c>
      <c r="F47" s="40" t="n">
        <v>43.2897</v>
      </c>
      <c r="G47" s="40" t="n">
        <v>42.6219</v>
      </c>
      <c r="H47" s="41" t="n">
        <v>27587.25</v>
      </c>
      <c r="I47" s="42" t="n">
        <v>66.96</v>
      </c>
      <c r="J47" s="54" t="e">
        <f aca="false">SECTOHOURS(H47)</f>
        <v>#VALUE!</v>
      </c>
      <c r="K47" s="11"/>
      <c r="L47" s="55" t="n">
        <v>63962.3664</v>
      </c>
      <c r="M47" s="56" t="n">
        <v>43.7886</v>
      </c>
      <c r="N47" s="56" t="n">
        <v>43.2899</v>
      </c>
      <c r="O47" s="56" t="n">
        <v>42.6228</v>
      </c>
      <c r="P47" s="56" t="n">
        <v>27731.27</v>
      </c>
      <c r="Q47" s="57" t="n">
        <v>69.59</v>
      </c>
      <c r="R47" s="54" t="e">
        <f aca="false">SECTOHOURS(P47)</f>
        <v>#VALUE!</v>
      </c>
      <c r="S47" s="47"/>
      <c r="T47" s="58" t="n">
        <f aca="false">BDRATE(D47:D50,E47:E50,L47:L50,M47:M50)</f>
        <v>-0.000810796359471122</v>
      </c>
      <c r="U47" s="59" t="n">
        <f aca="false">BDRATE(D47:D50,F47:F50,L47:L50,N47:N50)</f>
        <v>-0.0030033694449223</v>
      </c>
      <c r="V47" s="59" t="n">
        <f aca="false">BDRATE(D47:D50,G47:G50,L47:L50,O47:O50)</f>
        <v>-0.00209063175825175</v>
      </c>
      <c r="W47" s="59" t="n">
        <f aca="false">BDRATEOLD(D47:D50,E47:E50,L47:L50,M47:M50)</f>
        <v>-0.000799455885768241</v>
      </c>
      <c r="X47" s="59" t="n">
        <f aca="false">BDRATEOLD(D47:D50,F47:F50,L47:L50,N47:N50)</f>
        <v>-0.0029980050455779</v>
      </c>
      <c r="Y47" s="59" t="n">
        <f aca="false">BDRATEOLD(D47:D50,G47:G50,L47:L50,O47:O50)</f>
        <v>-0.00207095993028805</v>
      </c>
      <c r="Z47" s="11"/>
      <c r="AA47" s="40"/>
      <c r="AB47" s="40"/>
      <c r="AC47" s="40"/>
      <c r="AD47" s="47"/>
      <c r="AE47" s="55" t="n">
        <v>43.7894</v>
      </c>
      <c r="AF47" s="56" t="n">
        <v>43.2855</v>
      </c>
      <c r="AG47" s="57" t="n">
        <v>42.6194</v>
      </c>
    </row>
    <row r="48" customFormat="false" ht="15" hidden="false" customHeight="true" outlineLevel="0" collapsed="false">
      <c r="B48" s="95"/>
      <c r="C48" s="11" t="n">
        <v>27</v>
      </c>
      <c r="D48" s="51" t="n">
        <v>36657.6776</v>
      </c>
      <c r="E48" s="51" t="n">
        <v>39.8063</v>
      </c>
      <c r="F48" s="51" t="n">
        <v>39.7117</v>
      </c>
      <c r="G48" s="51" t="n">
        <v>38.8845</v>
      </c>
      <c r="H48" s="52" t="n">
        <v>18231.79</v>
      </c>
      <c r="I48" s="53" t="n">
        <v>45.76</v>
      </c>
      <c r="J48" s="54" t="e">
        <f aca="false">SECTOHOURS(H48)</f>
        <v>#VALUE!</v>
      </c>
      <c r="K48" s="11"/>
      <c r="L48" s="55" t="n">
        <v>36657.2968</v>
      </c>
      <c r="M48" s="56" t="n">
        <v>39.8082</v>
      </c>
      <c r="N48" s="56" t="n">
        <v>39.7164</v>
      </c>
      <c r="O48" s="56" t="n">
        <v>38.888</v>
      </c>
      <c r="P48" s="56" t="n">
        <v>22940.1</v>
      </c>
      <c r="Q48" s="57" t="n">
        <v>52.95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/>
      <c r="AB48" s="51"/>
      <c r="AC48" s="51"/>
      <c r="AD48" s="47"/>
      <c r="AE48" s="55" t="n">
        <v>39.806</v>
      </c>
      <c r="AF48" s="56" t="n">
        <v>39.7089</v>
      </c>
      <c r="AG48" s="57" t="n">
        <v>38.8828</v>
      </c>
    </row>
    <row r="49" customFormat="false" ht="15" hidden="false" customHeight="true" outlineLevel="0" collapsed="false">
      <c r="B49" s="60"/>
      <c r="C49" s="11" t="n">
        <v>32</v>
      </c>
      <c r="D49" s="51" t="n">
        <v>16936.336</v>
      </c>
      <c r="E49" s="51" t="n">
        <v>35.9517</v>
      </c>
      <c r="F49" s="51" t="n">
        <v>36.0778</v>
      </c>
      <c r="G49" s="51" t="n">
        <v>35.1353</v>
      </c>
      <c r="H49" s="52" t="n">
        <v>14839.54</v>
      </c>
      <c r="I49" s="53" t="n">
        <v>37.03</v>
      </c>
      <c r="J49" s="54" t="e">
        <f aca="false">SECTOHOURS(H49)</f>
        <v>#VALUE!</v>
      </c>
      <c r="K49" s="11"/>
      <c r="L49" s="55" t="n">
        <v>16941.8504</v>
      </c>
      <c r="M49" s="56" t="n">
        <v>35.9587</v>
      </c>
      <c r="N49" s="56" t="n">
        <v>36.0982</v>
      </c>
      <c r="O49" s="56" t="n">
        <v>35.1517</v>
      </c>
      <c r="P49" s="56" t="n">
        <v>15144.76</v>
      </c>
      <c r="Q49" s="57" t="n">
        <v>35.19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/>
      <c r="AB49" s="51"/>
      <c r="AC49" s="51"/>
      <c r="AD49" s="47"/>
      <c r="AE49" s="55" t="n">
        <v>35.9493</v>
      </c>
      <c r="AF49" s="56" t="n">
        <v>36.0674</v>
      </c>
      <c r="AG49" s="57" t="n">
        <v>35.1278</v>
      </c>
    </row>
    <row r="50" customFormat="false" ht="15" hidden="false" customHeight="true" outlineLevel="0" collapsed="false">
      <c r="B50" s="97"/>
      <c r="C50" s="15" t="n">
        <v>37</v>
      </c>
      <c r="D50" s="86" t="n">
        <v>7396.6288</v>
      </c>
      <c r="E50" s="86" t="n">
        <v>33.055</v>
      </c>
      <c r="F50" s="86" t="n">
        <v>33.138</v>
      </c>
      <c r="G50" s="86" t="n">
        <v>32.096</v>
      </c>
      <c r="H50" s="87" t="n">
        <v>13688.22</v>
      </c>
      <c r="I50" s="88" t="n">
        <v>35.97</v>
      </c>
      <c r="J50" s="89" t="e">
        <f aca="false">SECTOHOURS(H50)</f>
        <v>#VALUE!</v>
      </c>
      <c r="K50" s="11"/>
      <c r="L50" s="90" t="n">
        <v>7393.584</v>
      </c>
      <c r="M50" s="91" t="n">
        <v>33.0594</v>
      </c>
      <c r="N50" s="91" t="n">
        <v>33.1663</v>
      </c>
      <c r="O50" s="91" t="n">
        <v>32.1119</v>
      </c>
      <c r="P50" s="91" t="n">
        <v>11608.67</v>
      </c>
      <c r="Q50" s="92" t="n">
        <v>27.59</v>
      </c>
      <c r="R50" s="89" t="e">
        <f aca="false">SECTOHOURS(P50)</f>
        <v>#VALUE!</v>
      </c>
      <c r="S50" s="47"/>
      <c r="T50" s="93"/>
      <c r="U50" s="94"/>
      <c r="V50" s="94"/>
      <c r="W50" s="94"/>
      <c r="X50" s="94"/>
      <c r="Y50" s="94"/>
      <c r="Z50" s="11"/>
      <c r="AA50" s="86"/>
      <c r="AB50" s="86"/>
      <c r="AC50" s="86"/>
      <c r="AD50" s="47"/>
      <c r="AE50" s="90" t="n">
        <v>33.0505</v>
      </c>
      <c r="AF50" s="91" t="n">
        <v>33.1255</v>
      </c>
      <c r="AG50" s="92" t="n">
        <v>32.0884</v>
      </c>
    </row>
    <row r="51" customFormat="false" ht="15" hidden="false" customHeight="true" outlineLevel="0" collapsed="false">
      <c r="A51" s="38" t="s">
        <v>15</v>
      </c>
      <c r="B51" s="39" t="s">
        <v>53</v>
      </c>
      <c r="C51" s="7" t="n">
        <v>22</v>
      </c>
      <c r="D51" s="40" t="n">
        <v>136255.1536</v>
      </c>
      <c r="E51" s="40" t="n">
        <v>44.9001</v>
      </c>
      <c r="F51" s="40" t="n">
        <v>41.9105</v>
      </c>
      <c r="G51" s="40" t="n">
        <v>44.829</v>
      </c>
      <c r="H51" s="41" t="n">
        <v>40129.99</v>
      </c>
      <c r="I51" s="42" t="n">
        <v>96.26</v>
      </c>
      <c r="J51" s="54" t="e">
        <f aca="false">SECTOHOURS(H51)</f>
        <v>#VALUE!</v>
      </c>
      <c r="K51" s="11"/>
      <c r="L51" s="55" t="n">
        <v>136264.8176</v>
      </c>
      <c r="M51" s="56" t="n">
        <v>44.8999</v>
      </c>
      <c r="N51" s="56" t="n">
        <v>41.9107</v>
      </c>
      <c r="O51" s="56" t="n">
        <v>44.8294</v>
      </c>
      <c r="P51" s="56" t="n">
        <v>34374.92</v>
      </c>
      <c r="Q51" s="57" t="n">
        <v>80.36</v>
      </c>
      <c r="R51" s="54" t="e">
        <f aca="false">SECTOHOURS(P51)</f>
        <v>#VALUE!</v>
      </c>
      <c r="S51" s="47"/>
      <c r="T51" s="58" t="n">
        <f aca="false">BDRATE(D51:D54,E51:E54,L51:L54,M51:M54)</f>
        <v>-5.01112624314848E-005</v>
      </c>
      <c r="U51" s="59" t="n">
        <f aca="false">BDRATE(D51:D54,F51:F54,L51:L54,N51:N54)</f>
        <v>-8.41571974463662E-005</v>
      </c>
      <c r="V51" s="59" t="n">
        <f aca="false">BDRATE(D51:D54,G51:G54,L51:L54,O51:O54)</f>
        <v>2.38531463825353E-006</v>
      </c>
      <c r="W51" s="59" t="n">
        <f aca="false">BDRATEOLD(D51:D54,E51:E54,L51:L54,M51:M54)</f>
        <v>-5.12174901116103E-005</v>
      </c>
      <c r="X51" s="59" t="n">
        <f aca="false">BDRATEOLD(D51:D54,F51:F54,L51:L54,N51:N54)</f>
        <v>-8.64901772000826E-005</v>
      </c>
      <c r="Y51" s="59" t="n">
        <f aca="false">BDRATEOLD(D51:D54,G51:G54,L51:L54,O51:O54)</f>
        <v>1.09987420082724E-005</v>
      </c>
      <c r="Z51" s="11"/>
      <c r="AA51" s="40"/>
      <c r="AB51" s="40"/>
      <c r="AC51" s="40"/>
      <c r="AD51" s="47"/>
      <c r="AE51" s="55" t="n">
        <v>44.9001</v>
      </c>
      <c r="AF51" s="56" t="n">
        <v>41.9105</v>
      </c>
      <c r="AG51" s="57" t="n">
        <v>44.8289</v>
      </c>
    </row>
    <row r="52" customFormat="false" ht="15" hidden="false" customHeight="true" outlineLevel="0" collapsed="false">
      <c r="B52" s="60"/>
      <c r="C52" s="11" t="n">
        <v>27</v>
      </c>
      <c r="D52" s="51" t="n">
        <v>81953.3648</v>
      </c>
      <c r="E52" s="51" t="n">
        <v>42.2887</v>
      </c>
      <c r="F52" s="51" t="n">
        <v>39.709</v>
      </c>
      <c r="G52" s="51" t="n">
        <v>42.3126</v>
      </c>
      <c r="H52" s="52" t="n">
        <v>33159.49</v>
      </c>
      <c r="I52" s="53" t="n">
        <v>87.39</v>
      </c>
      <c r="J52" s="54" t="e">
        <f aca="false">SECTOHOURS(H52)</f>
        <v>#VALUE!</v>
      </c>
      <c r="K52" s="11"/>
      <c r="L52" s="55" t="n">
        <v>81953.0672</v>
      </c>
      <c r="M52" s="56" t="n">
        <v>42.2884</v>
      </c>
      <c r="N52" s="56" t="n">
        <v>39.709</v>
      </c>
      <c r="O52" s="56" t="n">
        <v>42.3129</v>
      </c>
      <c r="P52" s="56" t="n">
        <v>27052.76</v>
      </c>
      <c r="Q52" s="57" t="n">
        <v>71.55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/>
      <c r="AB52" s="51"/>
      <c r="AC52" s="51"/>
      <c r="AD52" s="47"/>
      <c r="AE52" s="55" t="n">
        <v>42.2885</v>
      </c>
      <c r="AF52" s="56" t="n">
        <v>39.7088</v>
      </c>
      <c r="AG52" s="57" t="n">
        <v>42.3124</v>
      </c>
    </row>
    <row r="53" customFormat="false" ht="15" hidden="false" customHeight="true" outlineLevel="0" collapsed="false">
      <c r="B53" s="60"/>
      <c r="C53" s="11" t="n">
        <v>32</v>
      </c>
      <c r="D53" s="51" t="n">
        <v>47486.488</v>
      </c>
      <c r="E53" s="51" t="n">
        <v>39.3185</v>
      </c>
      <c r="F53" s="51" t="n">
        <v>37.209</v>
      </c>
      <c r="G53" s="51" t="n">
        <v>39.3407</v>
      </c>
      <c r="H53" s="52" t="n">
        <v>27530.55</v>
      </c>
      <c r="I53" s="53" t="n">
        <v>78.96</v>
      </c>
      <c r="J53" s="54" t="e">
        <f aca="false">SECTOHOURS(H53)</f>
        <v>#VALUE!</v>
      </c>
      <c r="K53" s="11"/>
      <c r="L53" s="55" t="n">
        <v>47478.7136</v>
      </c>
      <c r="M53" s="56" t="n">
        <v>39.3182</v>
      </c>
      <c r="N53" s="56" t="n">
        <v>37.209</v>
      </c>
      <c r="O53" s="56" t="n">
        <v>39.3388</v>
      </c>
      <c r="P53" s="56" t="n">
        <v>22424</v>
      </c>
      <c r="Q53" s="57" t="n">
        <v>66.61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/>
      <c r="AB53" s="51"/>
      <c r="AC53" s="51"/>
      <c r="AD53" s="47"/>
      <c r="AE53" s="55" t="n">
        <v>39.3179</v>
      </c>
      <c r="AF53" s="56" t="n">
        <v>37.2079</v>
      </c>
      <c r="AG53" s="57" t="n">
        <v>39.3402</v>
      </c>
    </row>
    <row r="54" customFormat="false" ht="15" hidden="false" customHeight="true" outlineLevel="0" collapsed="false">
      <c r="B54" s="60"/>
      <c r="C54" s="83" t="n">
        <v>37</v>
      </c>
      <c r="D54" s="61" t="n">
        <v>26483.024</v>
      </c>
      <c r="E54" s="61" t="n">
        <v>36.1337</v>
      </c>
      <c r="F54" s="61" t="n">
        <v>34.5033</v>
      </c>
      <c r="G54" s="61" t="n">
        <v>36.0464</v>
      </c>
      <c r="H54" s="62" t="n">
        <v>17515.7</v>
      </c>
      <c r="I54" s="63" t="n">
        <v>51.88</v>
      </c>
      <c r="J54" s="64" t="e">
        <f aca="false">SECTOHOURS(H54)</f>
        <v>#VALUE!</v>
      </c>
      <c r="K54" s="11"/>
      <c r="L54" s="65" t="n">
        <v>26476.0512</v>
      </c>
      <c r="M54" s="66" t="n">
        <v>36.1337</v>
      </c>
      <c r="N54" s="66" t="n">
        <v>34.5027</v>
      </c>
      <c r="O54" s="66" t="n">
        <v>36.0469</v>
      </c>
      <c r="P54" s="66" t="n">
        <v>18173.85</v>
      </c>
      <c r="Q54" s="67" t="n">
        <v>51.07</v>
      </c>
      <c r="R54" s="64" t="e">
        <f aca="false">SECTOHOURS(P54)</f>
        <v>#VALUE!</v>
      </c>
      <c r="S54" s="47"/>
      <c r="T54" s="68"/>
      <c r="U54" s="69"/>
      <c r="V54" s="69"/>
      <c r="W54" s="69"/>
      <c r="X54" s="69"/>
      <c r="Y54" s="69"/>
      <c r="Z54" s="11"/>
      <c r="AA54" s="61"/>
      <c r="AB54" s="61"/>
      <c r="AC54" s="61"/>
      <c r="AD54" s="47"/>
      <c r="AE54" s="65" t="n">
        <v>36.1322</v>
      </c>
      <c r="AF54" s="66" t="n">
        <v>34.5015</v>
      </c>
      <c r="AG54" s="67" t="n">
        <v>36.0461</v>
      </c>
    </row>
    <row r="55" customFormat="false" ht="15" hidden="false" customHeight="true" outlineLevel="0" collapsed="false">
      <c r="B55" s="70" t="s">
        <v>54</v>
      </c>
      <c r="C55" s="11" t="n">
        <v>22</v>
      </c>
      <c r="D55" s="51" t="n">
        <v>104550.272</v>
      </c>
      <c r="E55" s="51" t="n">
        <v>41.4141</v>
      </c>
      <c r="F55" s="51" t="n">
        <v>40.0488</v>
      </c>
      <c r="G55" s="51" t="n">
        <v>40.2052</v>
      </c>
      <c r="H55" s="52" t="n">
        <v>25111.01</v>
      </c>
      <c r="I55" s="53" t="n">
        <v>45.59</v>
      </c>
      <c r="J55" s="54" t="e">
        <f aca="false">SECTOHOURS(H55)</f>
        <v>#VALUE!</v>
      </c>
      <c r="K55" s="11"/>
      <c r="L55" s="55" t="n">
        <v>104550.272</v>
      </c>
      <c r="M55" s="56" t="n">
        <v>41.4141</v>
      </c>
      <c r="N55" s="56" t="n">
        <v>40.0488</v>
      </c>
      <c r="O55" s="56" t="n">
        <v>40.2052</v>
      </c>
      <c r="P55" s="56" t="n">
        <v>24649.3</v>
      </c>
      <c r="Q55" s="57" t="n">
        <v>46.23</v>
      </c>
      <c r="R55" s="54" t="e">
        <f aca="false">SECTOHOURS(P55)</f>
        <v>#VALUE!</v>
      </c>
      <c r="S55" s="47"/>
      <c r="T55" s="58" t="n">
        <f aca="false">BDRATE(D55:D58,E55:E58,L55:L58,M55:M58)</f>
        <v>0</v>
      </c>
      <c r="U55" s="59" t="n">
        <f aca="false">BDRATE(D55:D58,F55:F58,L55:L58,N55:N58)</f>
        <v>0</v>
      </c>
      <c r="V55" s="59" t="n">
        <f aca="false">BDRATE(D55:D58,G55:G58,L55:L58,O55:O58)</f>
        <v>0</v>
      </c>
      <c r="W55" s="59" t="n">
        <f aca="false">BDRATEOLD(D55:D58,E55:E58,L55:L58,M55:M58)</f>
        <v>0</v>
      </c>
      <c r="X55" s="59" t="n">
        <f aca="false">BDRATEOLD(D55:D58,F55:F58,L55:L58,N55:N58)</f>
        <v>0</v>
      </c>
      <c r="Y55" s="59" t="n">
        <f aca="false">BDRATEOLD(D55:D58,G55:G58,L55:L58,O55:O58)</f>
        <v>0</v>
      </c>
      <c r="Z55" s="11"/>
      <c r="AA55" s="51"/>
      <c r="AB55" s="51"/>
      <c r="AC55" s="51"/>
      <c r="AD55" s="47"/>
      <c r="AE55" s="55" t="n">
        <v>41.4137</v>
      </c>
      <c r="AF55" s="56" t="n">
        <v>40.0487</v>
      </c>
      <c r="AG55" s="57" t="n">
        <v>40.2049</v>
      </c>
    </row>
    <row r="56" customFormat="false" ht="15" hidden="false" customHeight="true" outlineLevel="0" collapsed="false">
      <c r="B56" s="60"/>
      <c r="C56" s="11" t="n">
        <v>27</v>
      </c>
      <c r="D56" s="51" t="n">
        <v>38429.9344</v>
      </c>
      <c r="E56" s="51" t="n">
        <v>40.2851</v>
      </c>
      <c r="F56" s="51" t="n">
        <v>34.8507</v>
      </c>
      <c r="G56" s="51" t="n">
        <v>38.7237</v>
      </c>
      <c r="H56" s="52" t="n">
        <v>17415.71</v>
      </c>
      <c r="I56" s="53" t="n">
        <v>36.12</v>
      </c>
      <c r="J56" s="54" t="e">
        <f aca="false">SECTOHOURS(H56)</f>
        <v>#VALUE!</v>
      </c>
      <c r="K56" s="11"/>
      <c r="L56" s="55" t="n">
        <v>38429.9344</v>
      </c>
      <c r="M56" s="56" t="n">
        <v>40.2851</v>
      </c>
      <c r="N56" s="56" t="n">
        <v>34.8507</v>
      </c>
      <c r="O56" s="56" t="n">
        <v>38.7237</v>
      </c>
      <c r="P56" s="56" t="n">
        <v>14207.5</v>
      </c>
      <c r="Q56" s="57" t="n">
        <v>30.59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/>
      <c r="AB56" s="51"/>
      <c r="AC56" s="51"/>
      <c r="AD56" s="47"/>
      <c r="AE56" s="55" t="n">
        <v>40.2847</v>
      </c>
      <c r="AF56" s="56" t="n">
        <v>34.8504</v>
      </c>
      <c r="AG56" s="57" t="n">
        <v>38.7234</v>
      </c>
    </row>
    <row r="57" customFormat="false" ht="15" hidden="false" customHeight="true" outlineLevel="0" collapsed="false">
      <c r="B57" s="60"/>
      <c r="C57" s="11" t="n">
        <v>32</v>
      </c>
      <c r="D57" s="51" t="n">
        <v>11592.5232</v>
      </c>
      <c r="E57" s="51" t="n">
        <v>39.2347</v>
      </c>
      <c r="F57" s="51" t="n">
        <v>32.5403</v>
      </c>
      <c r="G57" s="51" t="n">
        <v>37.2885</v>
      </c>
      <c r="H57" s="52" t="n">
        <v>11980.66</v>
      </c>
      <c r="I57" s="53" t="n">
        <v>31.33</v>
      </c>
      <c r="J57" s="54" t="e">
        <f aca="false">SECTOHOURS(H57)</f>
        <v>#VALUE!</v>
      </c>
      <c r="K57" s="11"/>
      <c r="L57" s="55" t="n">
        <v>11592.5232</v>
      </c>
      <c r="M57" s="56" t="n">
        <v>39.2347</v>
      </c>
      <c r="N57" s="56" t="n">
        <v>32.5403</v>
      </c>
      <c r="O57" s="56" t="n">
        <v>37.2885</v>
      </c>
      <c r="P57" s="56" t="n">
        <v>11711.71</v>
      </c>
      <c r="Q57" s="57" t="n">
        <v>30.61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/>
      <c r="AB57" s="51"/>
      <c r="AC57" s="51"/>
      <c r="AD57" s="47"/>
      <c r="AE57" s="55" t="n">
        <v>39.234</v>
      </c>
      <c r="AF57" s="56" t="n">
        <v>32.5393</v>
      </c>
      <c r="AG57" s="57" t="n">
        <v>37.288</v>
      </c>
    </row>
    <row r="58" customFormat="false" ht="15" hidden="false" customHeight="true" outlineLevel="0" collapsed="false">
      <c r="B58" s="97"/>
      <c r="C58" s="15" t="n">
        <v>37</v>
      </c>
      <c r="D58" s="86" t="n">
        <v>6192.0144</v>
      </c>
      <c r="E58" s="86" t="n">
        <v>37.4837</v>
      </c>
      <c r="F58" s="86" t="n">
        <v>31.8706</v>
      </c>
      <c r="G58" s="86" t="n">
        <v>35.5669</v>
      </c>
      <c r="H58" s="87" t="n">
        <v>6352.05</v>
      </c>
      <c r="I58" s="88" t="n">
        <v>22.29</v>
      </c>
      <c r="J58" s="89" t="e">
        <f aca="false">SECTOHOURS(H58)</f>
        <v>#VALUE!</v>
      </c>
      <c r="K58" s="11"/>
      <c r="L58" s="90" t="n">
        <v>6192.0144</v>
      </c>
      <c r="M58" s="91" t="n">
        <v>37.4837</v>
      </c>
      <c r="N58" s="91" t="n">
        <v>31.8706</v>
      </c>
      <c r="O58" s="91" t="n">
        <v>35.5669</v>
      </c>
      <c r="P58" s="91" t="n">
        <v>7793.05</v>
      </c>
      <c r="Q58" s="92" t="n">
        <v>24.98</v>
      </c>
      <c r="R58" s="89" t="e">
        <f aca="false">SECTOHOURS(P58)</f>
        <v>#VALUE!</v>
      </c>
      <c r="S58" s="47"/>
      <c r="T58" s="93"/>
      <c r="U58" s="94"/>
      <c r="V58" s="94"/>
      <c r="W58" s="94"/>
      <c r="X58" s="94"/>
      <c r="Y58" s="94"/>
      <c r="Z58" s="11"/>
      <c r="AA58" s="86"/>
      <c r="AB58" s="86"/>
      <c r="AC58" s="86"/>
      <c r="AD58" s="47"/>
      <c r="AE58" s="90" t="n">
        <v>37.4823</v>
      </c>
      <c r="AF58" s="91" t="n">
        <v>31.8697</v>
      </c>
      <c r="AG58" s="92" t="n">
        <v>35.5659</v>
      </c>
    </row>
    <row r="59" customFormat="false" ht="15" hidden="false" customHeight="true" outlineLevel="0" collapsed="false">
      <c r="A59" s="38" t="s">
        <v>55</v>
      </c>
      <c r="B59" s="39" t="s">
        <v>56</v>
      </c>
      <c r="C59" s="7" t="n">
        <v>22</v>
      </c>
      <c r="D59" s="40" t="n">
        <v>63210.5632</v>
      </c>
      <c r="E59" s="40" t="n">
        <v>49.7269</v>
      </c>
      <c r="F59" s="40" t="n">
        <v>51.3984</v>
      </c>
      <c r="G59" s="40" t="n">
        <v>51.683</v>
      </c>
      <c r="H59" s="41" t="n">
        <v>35050.77</v>
      </c>
      <c r="I59" s="42" t="n">
        <v>62.19</v>
      </c>
      <c r="J59" s="54" t="e">
        <f aca="false">SECTOHOURS(H59)</f>
        <v>#VALUE!</v>
      </c>
      <c r="K59" s="11"/>
      <c r="L59" s="55" t="n">
        <v>63218.4144</v>
      </c>
      <c r="M59" s="56" t="n">
        <v>49.7261</v>
      </c>
      <c r="N59" s="56" t="n">
        <v>51.3944</v>
      </c>
      <c r="O59" s="56" t="n">
        <v>51.6815</v>
      </c>
      <c r="P59" s="56" t="n">
        <v>28094.32</v>
      </c>
      <c r="Q59" s="57" t="n">
        <v>51.12</v>
      </c>
      <c r="R59" s="54" t="e">
        <f aca="false">SECTOHOURS(P59)</f>
        <v>#VALUE!</v>
      </c>
      <c r="S59" s="47"/>
      <c r="T59" s="58" t="n">
        <f aca="false">BDRATE(D59:D62,E59:E62,L59:L62,M59:M62)</f>
        <v>0.00154393903935479</v>
      </c>
      <c r="U59" s="59" t="n">
        <f aca="false">BDRATE(D59:D62,F59:F62,L59:L62,N59:N62)</f>
        <v>0.000327087625985545</v>
      </c>
      <c r="V59" s="59" t="n">
        <f aca="false">BDRATE(D59:D62,G59:G62,L59:L62,O59:O62)</f>
        <v>0.00224837133662748</v>
      </c>
      <c r="W59" s="59" t="n">
        <f aca="false">BDRATEOLD(D59:D62,E59:E62,L59:L62,M59:M62)</f>
        <v>0.00153733840671588</v>
      </c>
      <c r="X59" s="59" t="n">
        <f aca="false">BDRATEOLD(D59:D62,F59:F62,L59:L62,N59:N62)</f>
        <v>0.000317141581268832</v>
      </c>
      <c r="Y59" s="59" t="n">
        <f aca="false">BDRATEOLD(D59:D62,G59:G62,L59:L62,O59:O62)</f>
        <v>0.00217227734955916</v>
      </c>
      <c r="Z59" s="11"/>
      <c r="AA59" s="40"/>
      <c r="AB59" s="40"/>
      <c r="AC59" s="40"/>
      <c r="AD59" s="47"/>
      <c r="AE59" s="55" t="n">
        <v>49.709</v>
      </c>
      <c r="AF59" s="56" t="n">
        <v>51.3726</v>
      </c>
      <c r="AG59" s="57" t="n">
        <v>51.6606</v>
      </c>
    </row>
    <row r="60" customFormat="false" ht="15" hidden="false" customHeight="true" outlineLevel="0" collapsed="false">
      <c r="B60" s="60"/>
      <c r="C60" s="11" t="n">
        <v>27</v>
      </c>
      <c r="D60" s="51" t="n">
        <v>47807.4384</v>
      </c>
      <c r="E60" s="51" t="n">
        <v>44.8468</v>
      </c>
      <c r="F60" s="51" t="n">
        <v>46.9974</v>
      </c>
      <c r="G60" s="51" t="n">
        <v>47.2609</v>
      </c>
      <c r="H60" s="52" t="n">
        <v>25901.27</v>
      </c>
      <c r="I60" s="53" t="n">
        <v>50.29</v>
      </c>
      <c r="J60" s="54" t="e">
        <f aca="false">SECTOHOURS(H60)</f>
        <v>#VALUE!</v>
      </c>
      <c r="K60" s="11"/>
      <c r="L60" s="55" t="n">
        <v>47825.1424</v>
      </c>
      <c r="M60" s="56" t="n">
        <v>44.8462</v>
      </c>
      <c r="N60" s="56" t="n">
        <v>46.9973</v>
      </c>
      <c r="O60" s="56" t="n">
        <v>47.2585</v>
      </c>
      <c r="P60" s="56" t="n">
        <v>25647.48</v>
      </c>
      <c r="Q60" s="57" t="n">
        <v>55.79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/>
      <c r="AB60" s="51"/>
      <c r="AC60" s="51"/>
      <c r="AD60" s="47"/>
      <c r="AE60" s="55" t="n">
        <v>44.8314</v>
      </c>
      <c r="AF60" s="56" t="n">
        <v>46.9684</v>
      </c>
      <c r="AG60" s="57" t="n">
        <v>47.2347</v>
      </c>
    </row>
    <row r="61" customFormat="false" ht="15" hidden="false" customHeight="true" outlineLevel="0" collapsed="false">
      <c r="B61" s="95"/>
      <c r="C61" s="11" t="n">
        <v>32</v>
      </c>
      <c r="D61" s="51" t="n">
        <v>35154.5232</v>
      </c>
      <c r="E61" s="51" t="n">
        <v>40.1069</v>
      </c>
      <c r="F61" s="51" t="n">
        <v>42.9077</v>
      </c>
      <c r="G61" s="51" t="n">
        <v>43.1939</v>
      </c>
      <c r="H61" s="52" t="n">
        <v>28489.98</v>
      </c>
      <c r="I61" s="53" t="n">
        <v>58.01</v>
      </c>
      <c r="J61" s="54" t="e">
        <f aca="false">SECTOHOURS(H61)</f>
        <v>#VALUE!</v>
      </c>
      <c r="K61" s="11"/>
      <c r="L61" s="55" t="n">
        <v>35161.6032</v>
      </c>
      <c r="M61" s="56" t="n">
        <v>40.0719</v>
      </c>
      <c r="N61" s="56" t="n">
        <v>42.9008</v>
      </c>
      <c r="O61" s="56" t="n">
        <v>43.1313</v>
      </c>
      <c r="P61" s="56" t="n">
        <v>28698.1</v>
      </c>
      <c r="Q61" s="57" t="n">
        <v>56.05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/>
      <c r="AB61" s="51"/>
      <c r="AC61" s="51"/>
      <c r="AD61" s="47"/>
      <c r="AE61" s="55" t="n">
        <v>40.0945</v>
      </c>
      <c r="AF61" s="56" t="n">
        <v>42.8775</v>
      </c>
      <c r="AG61" s="57" t="n">
        <v>43.1537</v>
      </c>
    </row>
    <row r="62" customFormat="false" ht="15" hidden="false" customHeight="true" outlineLevel="0" collapsed="false">
      <c r="B62" s="98"/>
      <c r="C62" s="11" t="n">
        <v>37</v>
      </c>
      <c r="D62" s="51" t="n">
        <v>24753.8864</v>
      </c>
      <c r="E62" s="51" t="n">
        <v>35.4041</v>
      </c>
      <c r="F62" s="51" t="n">
        <v>38.846</v>
      </c>
      <c r="G62" s="51" t="n">
        <v>39.2318</v>
      </c>
      <c r="H62" s="52" t="n">
        <v>24781.23</v>
      </c>
      <c r="I62" s="53" t="n">
        <v>53.76</v>
      </c>
      <c r="J62" s="64" t="e">
        <f aca="false">SECTOHOURS(H62)</f>
        <v>#VALUE!</v>
      </c>
      <c r="K62" s="11"/>
      <c r="L62" s="55" t="n">
        <v>24787.552</v>
      </c>
      <c r="M62" s="56" t="n">
        <v>35.3804</v>
      </c>
      <c r="N62" s="56" t="n">
        <v>38.8733</v>
      </c>
      <c r="O62" s="56" t="n">
        <v>39.2359</v>
      </c>
      <c r="P62" s="56" t="n">
        <v>25774.31</v>
      </c>
      <c r="Q62" s="57" t="n">
        <v>52.49</v>
      </c>
      <c r="R62" s="64" t="e">
        <f aca="false">SECTOHOURS(P62)</f>
        <v>#VALUE!</v>
      </c>
      <c r="S62" s="47"/>
      <c r="T62" s="58"/>
      <c r="U62" s="59"/>
      <c r="V62" s="59"/>
      <c r="W62" s="59"/>
      <c r="X62" s="59"/>
      <c r="Y62" s="59"/>
      <c r="Z62" s="11"/>
      <c r="AA62" s="51"/>
      <c r="AB62" s="51"/>
      <c r="AC62" s="51"/>
      <c r="AD62" s="47"/>
      <c r="AE62" s="55" t="n">
        <v>35.4016</v>
      </c>
      <c r="AF62" s="56" t="n">
        <v>38.8157</v>
      </c>
      <c r="AG62" s="57" t="n">
        <v>39.1942</v>
      </c>
    </row>
    <row r="63" customFormat="false" ht="15" hidden="false" customHeight="true" outlineLevel="0" collapsed="false">
      <c r="B63" s="99" t="s">
        <v>57</v>
      </c>
      <c r="C63" s="71" t="n">
        <v>22</v>
      </c>
      <c r="D63" s="72" t="n">
        <v>34119.0968</v>
      </c>
      <c r="E63" s="72" t="n">
        <v>54.6867</v>
      </c>
      <c r="F63" s="72" t="n">
        <v>56.4779</v>
      </c>
      <c r="G63" s="72" t="n">
        <v>56.8916</v>
      </c>
      <c r="H63" s="73" t="n">
        <v>56182.55</v>
      </c>
      <c r="I63" s="74" t="n">
        <v>98.53</v>
      </c>
      <c r="J63" s="54" t="e">
        <f aca="false">SECTOHOURS(H63)</f>
        <v>#VALUE!</v>
      </c>
      <c r="K63" s="11"/>
      <c r="L63" s="75" t="n">
        <v>34113.0176</v>
      </c>
      <c r="M63" s="76" t="n">
        <v>54.6997</v>
      </c>
      <c r="N63" s="76" t="n">
        <v>56.532</v>
      </c>
      <c r="O63" s="76" t="n">
        <v>56.9448</v>
      </c>
      <c r="P63" s="76" t="n">
        <v>45335.16</v>
      </c>
      <c r="Q63" s="77" t="n">
        <v>83.15</v>
      </c>
      <c r="R63" s="54" t="e">
        <f aca="false">SECTOHOURS(P63)</f>
        <v>#VALUE!</v>
      </c>
      <c r="S63" s="47"/>
      <c r="T63" s="78" t="n">
        <f aca="false">BDRATE(D63:D66,E63:E66,L63:L66,M63:M66)</f>
        <v>-0.00383387176210614</v>
      </c>
      <c r="U63" s="79" t="n">
        <f aca="false">BDRATE(D63:D66,F63:F66,L63:L66,N63:N66)</f>
        <v>-0.000733513481500969</v>
      </c>
      <c r="V63" s="79" t="n">
        <f aca="false">BDRATE(D63:D66,G63:G66,L63:L66,O63:O66)</f>
        <v>-0.0049105839684036</v>
      </c>
      <c r="W63" s="79" t="n">
        <f aca="false">BDRATEOLD(D63:D66,E63:E66,L63:L66,M63:M66)</f>
        <v>-0.0037807639765175</v>
      </c>
      <c r="X63" s="79" t="n">
        <f aca="false">BDRATEOLD(D63:D66,F63:F66,L63:L66,N63:N66)</f>
        <v>-0.000721527730408456</v>
      </c>
      <c r="Y63" s="79" t="n">
        <f aca="false">BDRATEOLD(D63:D66,G63:G66,L63:L66,O63:O66)</f>
        <v>-0.00495780416769509</v>
      </c>
      <c r="Z63" s="11"/>
      <c r="AA63" s="72"/>
      <c r="AB63" s="72"/>
      <c r="AC63" s="72"/>
      <c r="AD63" s="47"/>
      <c r="AE63" s="75" t="n">
        <v>54.7085</v>
      </c>
      <c r="AF63" s="76" t="n">
        <v>56.4496</v>
      </c>
      <c r="AG63" s="80" t="n">
        <v>56.8846</v>
      </c>
    </row>
    <row r="64" customFormat="false" ht="15" hidden="false" customHeight="true" outlineLevel="0" collapsed="false">
      <c r="B64" s="60"/>
      <c r="C64" s="11" t="n">
        <v>27</v>
      </c>
      <c r="D64" s="51" t="n">
        <v>29751.5712</v>
      </c>
      <c r="E64" s="51" t="n">
        <v>49.7853</v>
      </c>
      <c r="F64" s="51" t="n">
        <v>51.0817</v>
      </c>
      <c r="G64" s="51" t="n">
        <v>51.9052</v>
      </c>
      <c r="H64" s="52" t="n">
        <v>43233.45</v>
      </c>
      <c r="I64" s="53" t="n">
        <v>98.7</v>
      </c>
      <c r="J64" s="54" t="e">
        <f aca="false">SECTOHOURS(H64)</f>
        <v>#VALUE!</v>
      </c>
      <c r="K64" s="11"/>
      <c r="L64" s="55" t="n">
        <v>29745.232</v>
      </c>
      <c r="M64" s="56" t="n">
        <v>49.8302</v>
      </c>
      <c r="N64" s="56" t="n">
        <v>51.1167</v>
      </c>
      <c r="O64" s="56" t="n">
        <v>51.9605</v>
      </c>
      <c r="P64" s="56" t="n">
        <v>43744.96</v>
      </c>
      <c r="Q64" s="81" t="n">
        <v>96.95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/>
      <c r="AB64" s="51"/>
      <c r="AC64" s="51"/>
      <c r="AD64" s="47"/>
      <c r="AE64" s="55" t="n">
        <v>49.7977</v>
      </c>
      <c r="AF64" s="56" t="n">
        <v>51.1059</v>
      </c>
      <c r="AG64" s="57" t="n">
        <v>51.8994</v>
      </c>
    </row>
    <row r="65" customFormat="false" ht="15" hidden="false" customHeight="true" outlineLevel="0" collapsed="false">
      <c r="B65" s="60"/>
      <c r="C65" s="11" t="n">
        <v>32</v>
      </c>
      <c r="D65" s="51" t="n">
        <v>25456.6792</v>
      </c>
      <c r="E65" s="51" t="n">
        <v>44.5077</v>
      </c>
      <c r="F65" s="51" t="n">
        <v>45.4826</v>
      </c>
      <c r="G65" s="51" t="n">
        <v>46.1802</v>
      </c>
      <c r="H65" s="52" t="n">
        <v>40638.37</v>
      </c>
      <c r="I65" s="53" t="n">
        <v>91.2</v>
      </c>
      <c r="J65" s="54" t="e">
        <f aca="false">SECTOHOURS(H65)</f>
        <v>#VALUE!</v>
      </c>
      <c r="K65" s="11"/>
      <c r="L65" s="55" t="n">
        <v>25445.1448</v>
      </c>
      <c r="M65" s="56" t="n">
        <v>44.5711</v>
      </c>
      <c r="N65" s="56" t="n">
        <v>45.4696</v>
      </c>
      <c r="O65" s="56" t="n">
        <v>46.3004</v>
      </c>
      <c r="P65" s="56" t="n">
        <v>41570.33</v>
      </c>
      <c r="Q65" s="57" t="n">
        <v>92.59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/>
      <c r="AB65" s="51"/>
      <c r="AC65" s="51"/>
      <c r="AD65" s="47"/>
      <c r="AE65" s="55" t="n">
        <v>44.4915</v>
      </c>
      <c r="AF65" s="56" t="n">
        <v>45.2657</v>
      </c>
      <c r="AG65" s="57" t="n">
        <v>46.3007</v>
      </c>
    </row>
    <row r="66" customFormat="false" ht="15" hidden="false" customHeight="true" outlineLevel="0" collapsed="false">
      <c r="B66" s="100"/>
      <c r="C66" s="83" t="n">
        <v>37</v>
      </c>
      <c r="D66" s="61" t="n">
        <v>20746.1728</v>
      </c>
      <c r="E66" s="61" t="n">
        <v>38.4474</v>
      </c>
      <c r="F66" s="61" t="n">
        <v>40.3689</v>
      </c>
      <c r="G66" s="61" t="n">
        <v>40.6469</v>
      </c>
      <c r="H66" s="62" t="n">
        <v>37931.76</v>
      </c>
      <c r="I66" s="63" t="n">
        <v>84.65</v>
      </c>
      <c r="J66" s="64" t="e">
        <f aca="false">SECTOHOURS(H66)</f>
        <v>#VALUE!</v>
      </c>
      <c r="K66" s="11"/>
      <c r="L66" s="65" t="n">
        <v>20655.436</v>
      </c>
      <c r="M66" s="66" t="n">
        <v>38.7857</v>
      </c>
      <c r="N66" s="66" t="n">
        <v>40.2943</v>
      </c>
      <c r="O66" s="66" t="n">
        <v>41.0186</v>
      </c>
      <c r="P66" s="66" t="n">
        <v>38333.83</v>
      </c>
      <c r="Q66" s="67" t="n">
        <v>95.5</v>
      </c>
      <c r="R66" s="64" t="e">
        <f aca="false">SECTOHOURS(P66)</f>
        <v>#VALUE!</v>
      </c>
      <c r="S66" s="47"/>
      <c r="T66" s="68"/>
      <c r="U66" s="69"/>
      <c r="V66" s="69"/>
      <c r="W66" s="69"/>
      <c r="X66" s="69"/>
      <c r="Y66" s="69"/>
      <c r="Z66" s="11"/>
      <c r="AA66" s="61"/>
      <c r="AB66" s="61"/>
      <c r="AC66" s="61"/>
      <c r="AD66" s="47"/>
      <c r="AE66" s="65" t="n">
        <v>38.4031</v>
      </c>
      <c r="AF66" s="66" t="n">
        <v>40.264</v>
      </c>
      <c r="AG66" s="67" t="n">
        <v>40.5753</v>
      </c>
    </row>
    <row r="67" customFormat="false" ht="15" hidden="false" customHeight="true" outlineLevel="0" collapsed="false">
      <c r="B67" s="101" t="s">
        <v>58</v>
      </c>
      <c r="C67" s="71" t="n">
        <v>22</v>
      </c>
      <c r="D67" s="72" t="n">
        <v>31667.5168</v>
      </c>
      <c r="E67" s="72" t="n">
        <v>57.3833</v>
      </c>
      <c r="F67" s="72" t="n">
        <v>59.6183</v>
      </c>
      <c r="G67" s="72" t="n">
        <v>58.6361</v>
      </c>
      <c r="H67" s="73" t="n">
        <v>45450.46</v>
      </c>
      <c r="I67" s="74" t="n">
        <v>86.67</v>
      </c>
      <c r="J67" s="54" t="e">
        <f aca="false">SECTOHOURS(H67)</f>
        <v>#VALUE!</v>
      </c>
      <c r="K67" s="11"/>
      <c r="L67" s="75" t="n">
        <v>31617.8416</v>
      </c>
      <c r="M67" s="76" t="n">
        <v>57.3826</v>
      </c>
      <c r="N67" s="76" t="n">
        <v>59.6119</v>
      </c>
      <c r="O67" s="76" t="n">
        <v>58.6317</v>
      </c>
      <c r="P67" s="76" t="n">
        <v>36315.14</v>
      </c>
      <c r="Q67" s="80" t="n">
        <v>78.27</v>
      </c>
      <c r="R67" s="54" t="e">
        <f aca="false">SECTOHOURS(P67)</f>
        <v>#VALUE!</v>
      </c>
      <c r="S67" s="47"/>
      <c r="T67" s="78" t="n">
        <f aca="false">BDRATE(D67:D70,E67:E70,L67:L70,M67:M70)</f>
        <v>-0.0034604677709339</v>
      </c>
      <c r="U67" s="79" t="n">
        <f aca="false">BDRATE(D67:D70,F67:F70,L67:L70,N67:N70)</f>
        <v>-0.00589714482706305</v>
      </c>
      <c r="V67" s="79" t="n">
        <f aca="false">BDRATE(D67:D70,G67:G70,L67:L70,O67:O70)</f>
        <v>-0.00542291545525941</v>
      </c>
      <c r="W67" s="79" t="n">
        <f aca="false">BDRATEOLD(D67:D70,E67:E70,L67:L70,M67:M70)</f>
        <v>-0.00354986079377706</v>
      </c>
      <c r="X67" s="79" t="n">
        <f aca="false">BDRATEOLD(D67:D70,F67:F70,L67:L70,N67:N70)</f>
        <v>-0.00593211112963987</v>
      </c>
      <c r="Y67" s="79" t="n">
        <f aca="false">BDRATEOLD(D67:D70,G67:G70,L67:L70,O67:O70)</f>
        <v>-0.00549802116083742</v>
      </c>
      <c r="Z67" s="11"/>
      <c r="AA67" s="72"/>
      <c r="AB67" s="72"/>
      <c r="AC67" s="72"/>
      <c r="AD67" s="47"/>
      <c r="AE67" s="75" t="n">
        <v>57.3617</v>
      </c>
      <c r="AF67" s="76" t="n">
        <v>59.5884</v>
      </c>
      <c r="AG67" s="80" t="n">
        <v>58.607</v>
      </c>
    </row>
    <row r="68" customFormat="false" ht="15" hidden="false" customHeight="true" outlineLevel="0" collapsed="false">
      <c r="B68" s="102"/>
      <c r="C68" s="11" t="n">
        <v>27</v>
      </c>
      <c r="D68" s="51" t="n">
        <v>26815.756</v>
      </c>
      <c r="E68" s="51" t="n">
        <v>52.1665</v>
      </c>
      <c r="F68" s="51" t="n">
        <v>54.9182</v>
      </c>
      <c r="G68" s="51" t="n">
        <v>53.8975</v>
      </c>
      <c r="H68" s="52" t="n">
        <v>34542.32</v>
      </c>
      <c r="I68" s="53" t="n">
        <v>78.3</v>
      </c>
      <c r="J68" s="54" t="e">
        <f aca="false">SECTOHOURS(H68)</f>
        <v>#VALUE!</v>
      </c>
      <c r="K68" s="11"/>
      <c r="L68" s="55" t="n">
        <v>26773.8776</v>
      </c>
      <c r="M68" s="56" t="n">
        <v>52.179</v>
      </c>
      <c r="N68" s="56" t="n">
        <v>54.945</v>
      </c>
      <c r="O68" s="56" t="n">
        <v>53.9266</v>
      </c>
      <c r="P68" s="56" t="n">
        <v>34276.84</v>
      </c>
      <c r="Q68" s="57" t="n">
        <v>94.19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/>
      <c r="AB68" s="51"/>
      <c r="AC68" s="51"/>
      <c r="AD68" s="47"/>
      <c r="AE68" s="55" t="n">
        <v>52.1471</v>
      </c>
      <c r="AF68" s="56" t="n">
        <v>54.8984</v>
      </c>
      <c r="AG68" s="57" t="n">
        <v>53.8647</v>
      </c>
    </row>
    <row r="69" customFormat="false" ht="15" hidden="false" customHeight="true" outlineLevel="0" collapsed="false">
      <c r="B69" s="102"/>
      <c r="C69" s="11" t="n">
        <v>32</v>
      </c>
      <c r="D69" s="51" t="n">
        <v>22426.76</v>
      </c>
      <c r="E69" s="51" t="n">
        <v>46.5249</v>
      </c>
      <c r="F69" s="51" t="n">
        <v>50.6337</v>
      </c>
      <c r="G69" s="51" t="n">
        <v>49.0073</v>
      </c>
      <c r="H69" s="52" t="n">
        <v>31759.84</v>
      </c>
      <c r="I69" s="53" t="n">
        <v>78.05</v>
      </c>
      <c r="J69" s="54" t="e">
        <f aca="false">SECTOHOURS(H69)</f>
        <v>#VALUE!</v>
      </c>
      <c r="K69" s="11"/>
      <c r="L69" s="55" t="n">
        <v>22371.1472</v>
      </c>
      <c r="M69" s="56" t="n">
        <v>46.5838</v>
      </c>
      <c r="N69" s="56" t="n">
        <v>50.7695</v>
      </c>
      <c r="O69" s="56" t="n">
        <v>49.1125</v>
      </c>
      <c r="P69" s="56" t="n">
        <v>32247.35</v>
      </c>
      <c r="Q69" s="57" t="n">
        <v>85.48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/>
      <c r="AB69" s="51"/>
      <c r="AC69" s="51"/>
      <c r="AD69" s="47"/>
      <c r="AE69" s="55" t="n">
        <v>46.5449</v>
      </c>
      <c r="AF69" s="56" t="n">
        <v>50.6091</v>
      </c>
      <c r="AG69" s="57" t="n">
        <v>48.9784</v>
      </c>
    </row>
    <row r="70" customFormat="false" ht="15" hidden="false" customHeight="true" outlineLevel="0" collapsed="false">
      <c r="B70" s="100"/>
      <c r="C70" s="83" t="n">
        <v>37</v>
      </c>
      <c r="D70" s="61" t="n">
        <v>17295.4136</v>
      </c>
      <c r="E70" s="61" t="n">
        <v>40.0689</v>
      </c>
      <c r="F70" s="61" t="n">
        <v>45.4896</v>
      </c>
      <c r="G70" s="61" t="n">
        <v>43.6837</v>
      </c>
      <c r="H70" s="62" t="n">
        <v>27662.93</v>
      </c>
      <c r="I70" s="63" t="n">
        <v>75.23</v>
      </c>
      <c r="J70" s="64" t="e">
        <f aca="false">SECTOHOURS(H70)</f>
        <v>#VALUE!</v>
      </c>
      <c r="K70" s="11"/>
      <c r="L70" s="65" t="n">
        <v>17369.3336</v>
      </c>
      <c r="M70" s="66" t="n">
        <v>40.2885</v>
      </c>
      <c r="N70" s="66" t="n">
        <v>45.7673</v>
      </c>
      <c r="O70" s="66" t="n">
        <v>43.9913</v>
      </c>
      <c r="P70" s="66" t="n">
        <v>28120.03</v>
      </c>
      <c r="Q70" s="67" t="n">
        <v>73.89</v>
      </c>
      <c r="R70" s="64" t="e">
        <f aca="false">SECTOHOURS(P70)</f>
        <v>#VALUE!</v>
      </c>
      <c r="S70" s="47"/>
      <c r="T70" s="68"/>
      <c r="U70" s="69"/>
      <c r="V70" s="69"/>
      <c r="W70" s="69"/>
      <c r="X70" s="69"/>
      <c r="Y70" s="69"/>
      <c r="Z70" s="11"/>
      <c r="AA70" s="61"/>
      <c r="AB70" s="61"/>
      <c r="AC70" s="61"/>
      <c r="AD70" s="47"/>
      <c r="AE70" s="65" t="n">
        <v>40.0967</v>
      </c>
      <c r="AF70" s="66" t="n">
        <v>45.5132</v>
      </c>
      <c r="AG70" s="67" t="n">
        <v>43.6973</v>
      </c>
    </row>
    <row r="71" customFormat="false" ht="15" hidden="false" customHeight="true" outlineLevel="0" collapsed="false">
      <c r="B71" s="101" t="s">
        <v>59</v>
      </c>
      <c r="C71" s="11" t="n">
        <v>22</v>
      </c>
      <c r="D71" s="51" t="n">
        <v>106203.5856</v>
      </c>
      <c r="E71" s="51" t="n">
        <v>48.1338</v>
      </c>
      <c r="F71" s="51" t="n">
        <v>54.0611</v>
      </c>
      <c r="G71" s="51" t="n">
        <v>53.6997</v>
      </c>
      <c r="H71" s="52" t="n">
        <v>65360.83</v>
      </c>
      <c r="I71" s="53" t="n">
        <v>127.12</v>
      </c>
      <c r="J71" s="54" t="e">
        <f aca="false">SECTOHOURS(H71)</f>
        <v>#VALUE!</v>
      </c>
      <c r="K71" s="11"/>
      <c r="L71" s="55" t="n">
        <v>106202.576</v>
      </c>
      <c r="M71" s="56" t="n">
        <v>48.136</v>
      </c>
      <c r="N71" s="56" t="n">
        <v>54.1043</v>
      </c>
      <c r="O71" s="56" t="n">
        <v>53.727</v>
      </c>
      <c r="P71" s="56" t="n">
        <v>65484.56</v>
      </c>
      <c r="Q71" s="57" t="n">
        <v>130.92</v>
      </c>
      <c r="R71" s="54" t="e">
        <f aca="false">SECTOHOURS(P71)</f>
        <v>#VALUE!</v>
      </c>
      <c r="S71" s="47"/>
      <c r="T71" s="58" t="n">
        <f aca="false">BDRATE(D71:D74,E71:E74,L71:L74,M71:M74)</f>
        <v>-0.000264175727723637</v>
      </c>
      <c r="U71" s="59" t="n">
        <f aca="false">BDRATE(D71:D74,F71:F74,L71:L74,N71:N74)</f>
        <v>-0.000702414996989087</v>
      </c>
      <c r="V71" s="59" t="n">
        <f aca="false">BDRATE(D71:D74,G71:G74,L71:L74,O71:O74)</f>
        <v>-0.000501628794660092</v>
      </c>
      <c r="W71" s="59" t="n">
        <f aca="false">BDRATEOLD(D71:D74,E71:E74,L71:L74,M71:M74)</f>
        <v>-0.000305231340736012</v>
      </c>
      <c r="X71" s="59" t="n">
        <f aca="false">BDRATEOLD(D71:D74,F71:F74,L71:L74,N71:N74)</f>
        <v>-0.000763489451638288</v>
      </c>
      <c r="Y71" s="59" t="n">
        <f aca="false">BDRATEOLD(D71:D74,G71:G74,L71:L74,O71:O74)</f>
        <v>-0.000617849884196442</v>
      </c>
      <c r="Z71" s="11"/>
      <c r="AA71" s="51"/>
      <c r="AB71" s="51"/>
      <c r="AC71" s="51"/>
      <c r="AD71" s="47"/>
      <c r="AE71" s="55" t="n">
        <v>48.0501</v>
      </c>
      <c r="AF71" s="56" t="n">
        <v>54.0946</v>
      </c>
      <c r="AG71" s="57" t="n">
        <v>53.704</v>
      </c>
    </row>
    <row r="72" customFormat="false" ht="15" hidden="false" customHeight="true" outlineLevel="0" collapsed="false">
      <c r="B72" s="102"/>
      <c r="C72" s="11" t="n">
        <v>27</v>
      </c>
      <c r="D72" s="51" t="n">
        <v>90284.1544</v>
      </c>
      <c r="E72" s="51" t="n">
        <v>44.2412</v>
      </c>
      <c r="F72" s="51" t="n">
        <v>49.3742</v>
      </c>
      <c r="G72" s="51" t="n">
        <v>49.3547</v>
      </c>
      <c r="H72" s="52" t="n">
        <v>61536.96</v>
      </c>
      <c r="I72" s="53" t="n">
        <v>118.78</v>
      </c>
      <c r="J72" s="54" t="e">
        <f aca="false">SECTOHOURS(H72)</f>
        <v>#VALUE!</v>
      </c>
      <c r="K72" s="11"/>
      <c r="L72" s="55" t="n">
        <v>90289.4152</v>
      </c>
      <c r="M72" s="56" t="n">
        <v>44.2312</v>
      </c>
      <c r="N72" s="56" t="n">
        <v>49.3854</v>
      </c>
      <c r="O72" s="56" t="n">
        <v>49.3242</v>
      </c>
      <c r="P72" s="56" t="n">
        <v>62502.02</v>
      </c>
      <c r="Q72" s="57" t="n">
        <v>130.87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/>
      <c r="AB72" s="51"/>
      <c r="AC72" s="51"/>
      <c r="AD72" s="47"/>
      <c r="AE72" s="55" t="n">
        <v>44.2055</v>
      </c>
      <c r="AF72" s="56" t="n">
        <v>49.3791</v>
      </c>
      <c r="AG72" s="57" t="n">
        <v>49.366</v>
      </c>
    </row>
    <row r="73" customFormat="false" ht="15" hidden="false" customHeight="true" outlineLevel="0" collapsed="false">
      <c r="B73" s="102"/>
      <c r="C73" s="11" t="n">
        <v>32</v>
      </c>
      <c r="D73" s="51" t="n">
        <v>75168.5696</v>
      </c>
      <c r="E73" s="51" t="n">
        <v>39.9172</v>
      </c>
      <c r="F73" s="51" t="n">
        <v>43.73</v>
      </c>
      <c r="G73" s="51" t="n">
        <v>44.2919</v>
      </c>
      <c r="H73" s="52" t="n">
        <v>57720.5</v>
      </c>
      <c r="I73" s="53" t="n">
        <v>119.49</v>
      </c>
      <c r="J73" s="54" t="e">
        <f aca="false">SECTOHOURS(H73)</f>
        <v>#VALUE!</v>
      </c>
      <c r="K73" s="11"/>
      <c r="L73" s="55" t="n">
        <v>75180.1136</v>
      </c>
      <c r="M73" s="56" t="n">
        <v>39.9247</v>
      </c>
      <c r="N73" s="56" t="n">
        <v>43.7473</v>
      </c>
      <c r="O73" s="56" t="n">
        <v>44.3008</v>
      </c>
      <c r="P73" s="56" t="n">
        <v>57929.7</v>
      </c>
      <c r="Q73" s="57" t="n">
        <v>119.65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/>
      <c r="AB73" s="51"/>
      <c r="AC73" s="51"/>
      <c r="AD73" s="47"/>
      <c r="AE73" s="55" t="n">
        <v>39.8822</v>
      </c>
      <c r="AF73" s="56" t="n">
        <v>43.7249</v>
      </c>
      <c r="AG73" s="57" t="n">
        <v>44.2486</v>
      </c>
    </row>
    <row r="74" customFormat="false" ht="15" hidden="false" customHeight="true" outlineLevel="0" collapsed="false">
      <c r="B74" s="103"/>
      <c r="C74" s="15" t="n">
        <v>37</v>
      </c>
      <c r="D74" s="86" t="n">
        <v>57996.9256</v>
      </c>
      <c r="E74" s="86" t="n">
        <v>34.8065</v>
      </c>
      <c r="F74" s="86" t="n">
        <v>38.8202</v>
      </c>
      <c r="G74" s="86" t="n">
        <v>39.356</v>
      </c>
      <c r="H74" s="87" t="n">
        <v>52628.37</v>
      </c>
      <c r="I74" s="88" t="n">
        <v>111.1</v>
      </c>
      <c r="J74" s="89" t="e">
        <f aca="false">SECTOHOURS(H74)</f>
        <v>#VALUE!</v>
      </c>
      <c r="K74" s="11"/>
      <c r="L74" s="90" t="n">
        <v>58175.9552</v>
      </c>
      <c r="M74" s="91" t="n">
        <v>34.904</v>
      </c>
      <c r="N74" s="91" t="n">
        <v>38.8957</v>
      </c>
      <c r="O74" s="91" t="n">
        <v>39.5001</v>
      </c>
      <c r="P74" s="91" t="n">
        <v>51962.2</v>
      </c>
      <c r="Q74" s="92" t="n">
        <v>116.61</v>
      </c>
      <c r="R74" s="89" t="e">
        <f aca="false">SECTOHOURS(P74)</f>
        <v>#VALUE!</v>
      </c>
      <c r="S74" s="47"/>
      <c r="T74" s="93"/>
      <c r="U74" s="94"/>
      <c r="V74" s="94"/>
      <c r="W74" s="94"/>
      <c r="X74" s="94"/>
      <c r="Y74" s="94"/>
      <c r="Z74" s="11"/>
      <c r="AA74" s="86"/>
      <c r="AB74" s="86"/>
      <c r="AC74" s="86"/>
      <c r="AD74" s="47"/>
      <c r="AE74" s="90" t="n">
        <v>34.7796</v>
      </c>
      <c r="AF74" s="91" t="n">
        <v>38.8123</v>
      </c>
      <c r="AG74" s="92" t="n">
        <v>39.3445</v>
      </c>
    </row>
    <row r="75" customFormat="false" ht="15" hidden="false" customHeight="true" outlineLevel="0" collapsed="false">
      <c r="A75" s="38" t="s">
        <v>60</v>
      </c>
      <c r="B75" s="104" t="s">
        <v>61</v>
      </c>
      <c r="C75" s="7" t="n">
        <v>22</v>
      </c>
      <c r="D75" s="40" t="n">
        <v>6663.6272</v>
      </c>
      <c r="E75" s="40" t="n">
        <v>53.6927</v>
      </c>
      <c r="F75" s="40" t="n">
        <v>56.952</v>
      </c>
      <c r="G75" s="40" t="n">
        <v>56.6491</v>
      </c>
      <c r="H75" s="41" t="n">
        <v>8624.64</v>
      </c>
      <c r="I75" s="42" t="n">
        <v>19.89</v>
      </c>
      <c r="J75" s="54" t="e">
        <f aca="false">SECTOHOURS(H75)</f>
        <v>#VALUE!</v>
      </c>
      <c r="K75" s="11"/>
      <c r="L75" s="55" t="n">
        <v>6590.8424</v>
      </c>
      <c r="M75" s="56" t="n">
        <v>53.775</v>
      </c>
      <c r="N75" s="56" t="n">
        <v>57.349</v>
      </c>
      <c r="O75" s="56" t="n">
        <v>56.4823</v>
      </c>
      <c r="P75" s="56" t="n">
        <v>8571.24</v>
      </c>
      <c r="Q75" s="57" t="n">
        <v>18.78</v>
      </c>
      <c r="R75" s="54" t="e">
        <f aca="false">SECTOHOURS(P75)</f>
        <v>#VALUE!</v>
      </c>
      <c r="S75" s="47"/>
      <c r="T75" s="58" t="n">
        <f aca="false">BDRATE(D75:D78,E75:E78,L75:L78,M75:M78)</f>
        <v>-0.016595089105984</v>
      </c>
      <c r="U75" s="59" t="n">
        <f aca="false">BDRATE(D75:D78,F75:F78,L75:L78,N75:N78)</f>
        <v>-0.032035187130015</v>
      </c>
      <c r="V75" s="59" t="n">
        <f aca="false">BDRATE(D75:D78,G75:G78,L75:L78,O75:O78)</f>
        <v>-0.0318515451257974</v>
      </c>
      <c r="W75" s="59" t="n">
        <f aca="false">BDRATEOLD(D75:D78,E75:E78,L75:L78,M75:M78)</f>
        <v>-0.01643169253549</v>
      </c>
      <c r="X75" s="59" t="n">
        <f aca="false">BDRATEOLD(D75:D78,F75:F78,L75:L78,N75:N78)</f>
        <v>-0.0316877606783131</v>
      </c>
      <c r="Y75" s="59" t="n">
        <f aca="false">BDRATEOLD(D75:D78,G75:G78,L75:L78,O75:O78)</f>
        <v>-0.0310162100752921</v>
      </c>
      <c r="Z75" s="11"/>
      <c r="AA75" s="40"/>
      <c r="AB75" s="40"/>
      <c r="AC75" s="40"/>
      <c r="AD75" s="47"/>
      <c r="AE75" s="55" t="n">
        <v>53.2197</v>
      </c>
      <c r="AF75" s="56" t="n">
        <v>56.5557</v>
      </c>
      <c r="AG75" s="57" t="n">
        <v>56.4292</v>
      </c>
    </row>
    <row r="76" customFormat="false" ht="15" hidden="false" customHeight="true" outlineLevel="0" collapsed="false">
      <c r="B76" s="102"/>
      <c r="C76" s="11" t="n">
        <v>27</v>
      </c>
      <c r="D76" s="51" t="n">
        <v>5205.828</v>
      </c>
      <c r="E76" s="51" t="n">
        <v>49.222</v>
      </c>
      <c r="F76" s="51" t="n">
        <v>51.1968</v>
      </c>
      <c r="G76" s="51" t="n">
        <v>51.7575</v>
      </c>
      <c r="H76" s="52" t="n">
        <v>8096.47</v>
      </c>
      <c r="I76" s="53" t="n">
        <v>19.01</v>
      </c>
      <c r="J76" s="54" t="e">
        <f aca="false">SECTOHOURS(H76)</f>
        <v>#VALUE!</v>
      </c>
      <c r="K76" s="11"/>
      <c r="L76" s="55" t="n">
        <v>5181.5096</v>
      </c>
      <c r="M76" s="56" t="n">
        <v>49.4882</v>
      </c>
      <c r="N76" s="56" t="n">
        <v>52.0446</v>
      </c>
      <c r="O76" s="56" t="n">
        <v>52.4143</v>
      </c>
      <c r="P76" s="56" t="n">
        <v>8127.22</v>
      </c>
      <c r="Q76" s="57" t="n">
        <v>18.66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/>
      <c r="AB76" s="51"/>
      <c r="AC76" s="51"/>
      <c r="AD76" s="47"/>
      <c r="AE76" s="55" t="n">
        <v>48.8183</v>
      </c>
      <c r="AF76" s="56" t="n">
        <v>51.0788</v>
      </c>
      <c r="AG76" s="57" t="n">
        <v>51.6827</v>
      </c>
    </row>
    <row r="77" customFormat="false" ht="15" hidden="false" customHeight="true" outlineLevel="0" collapsed="false">
      <c r="B77" s="102"/>
      <c r="C77" s="11" t="n">
        <v>32</v>
      </c>
      <c r="D77" s="51" t="n">
        <v>3911.132</v>
      </c>
      <c r="E77" s="51" t="n">
        <v>43.4073</v>
      </c>
      <c r="F77" s="51" t="n">
        <v>45.3661</v>
      </c>
      <c r="G77" s="51" t="n">
        <v>45.7902</v>
      </c>
      <c r="H77" s="52" t="n">
        <v>7369.27</v>
      </c>
      <c r="I77" s="53" t="n">
        <v>19.03</v>
      </c>
      <c r="J77" s="54" t="e">
        <f aca="false">SECTOHOURS(H77)</f>
        <v>#VALUE!</v>
      </c>
      <c r="K77" s="11"/>
      <c r="L77" s="55" t="n">
        <v>3891.9704</v>
      </c>
      <c r="M77" s="56" t="n">
        <v>43.6282</v>
      </c>
      <c r="N77" s="56" t="n">
        <v>45.7911</v>
      </c>
      <c r="O77" s="56" t="n">
        <v>46.394</v>
      </c>
      <c r="P77" s="56" t="n">
        <v>9381.37</v>
      </c>
      <c r="Q77" s="57" t="n">
        <v>23.74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59"/>
      <c r="Z77" s="11"/>
      <c r="AA77" s="51"/>
      <c r="AB77" s="51"/>
      <c r="AC77" s="51"/>
      <c r="AD77" s="47"/>
      <c r="AE77" s="55" t="n">
        <v>43.2047</v>
      </c>
      <c r="AF77" s="56" t="n">
        <v>45.2363</v>
      </c>
      <c r="AG77" s="57" t="n">
        <v>45.6339</v>
      </c>
    </row>
    <row r="78" customFormat="false" ht="15" hidden="false" customHeight="true" outlineLevel="0" collapsed="false">
      <c r="B78" s="100"/>
      <c r="C78" s="11" t="n">
        <v>37</v>
      </c>
      <c r="D78" s="51" t="n">
        <v>2790.8152</v>
      </c>
      <c r="E78" s="51" t="n">
        <v>37.8707</v>
      </c>
      <c r="F78" s="51" t="n">
        <v>40.1615</v>
      </c>
      <c r="G78" s="51" t="n">
        <v>40.9574</v>
      </c>
      <c r="H78" s="52" t="n">
        <v>6568.44</v>
      </c>
      <c r="I78" s="53" t="n">
        <v>19.6</v>
      </c>
      <c r="J78" s="64" t="e">
        <f aca="false">SECTOHOURS(H78)</f>
        <v>#VALUE!</v>
      </c>
      <c r="K78" s="11"/>
      <c r="L78" s="55" t="n">
        <v>2780.0072</v>
      </c>
      <c r="M78" s="56" t="n">
        <v>38.0093</v>
      </c>
      <c r="N78" s="56" t="n">
        <v>40.3388</v>
      </c>
      <c r="O78" s="56" t="n">
        <v>41.1837</v>
      </c>
      <c r="P78" s="56" t="n">
        <v>8352.33</v>
      </c>
      <c r="Q78" s="57" t="n">
        <v>20.9</v>
      </c>
      <c r="R78" s="64" t="e">
        <f aca="false">SECTOHOURS(P78)</f>
        <v>#VALUE!</v>
      </c>
      <c r="S78" s="47"/>
      <c r="T78" s="58"/>
      <c r="U78" s="59"/>
      <c r="V78" s="59"/>
      <c r="W78" s="59"/>
      <c r="X78" s="59"/>
      <c r="Y78" s="59"/>
      <c r="Z78" s="11"/>
      <c r="AA78" s="51"/>
      <c r="AB78" s="51"/>
      <c r="AC78" s="51"/>
      <c r="AD78" s="47"/>
      <c r="AE78" s="55" t="n">
        <v>37.843</v>
      </c>
      <c r="AF78" s="56" t="n">
        <v>40.1172</v>
      </c>
      <c r="AG78" s="57" t="n">
        <v>40.959</v>
      </c>
    </row>
    <row r="79" customFormat="false" ht="15" hidden="false" customHeight="true" outlineLevel="0" collapsed="false">
      <c r="B79" s="101" t="s">
        <v>62</v>
      </c>
      <c r="C79" s="71" t="n">
        <v>22</v>
      </c>
      <c r="D79" s="72" t="n">
        <v>40041.6816</v>
      </c>
      <c r="E79" s="72" t="n">
        <v>48.3766</v>
      </c>
      <c r="F79" s="72" t="n">
        <v>52.4662</v>
      </c>
      <c r="G79" s="72" t="n">
        <v>54.2884</v>
      </c>
      <c r="H79" s="73" t="n">
        <v>22343.28</v>
      </c>
      <c r="I79" s="74" t="n">
        <v>58.85</v>
      </c>
      <c r="J79" s="54" t="e">
        <f aca="false">SECTOHOURS(H79)</f>
        <v>#VALUE!</v>
      </c>
      <c r="K79" s="11"/>
      <c r="L79" s="75" t="n">
        <v>40034.6736</v>
      </c>
      <c r="M79" s="76" t="n">
        <v>48.3994</v>
      </c>
      <c r="N79" s="76" t="n">
        <v>52.4975</v>
      </c>
      <c r="O79" s="76" t="n">
        <v>54.3149</v>
      </c>
      <c r="P79" s="76" t="n">
        <v>22305.15</v>
      </c>
      <c r="Q79" s="80" t="n">
        <v>58.99</v>
      </c>
      <c r="R79" s="54" t="e">
        <f aca="false">SECTOHOURS(P79)</f>
        <v>#VALUE!</v>
      </c>
      <c r="S79" s="47"/>
      <c r="T79" s="78" t="n">
        <f aca="false">BDRATE(D79:D82,E79:E82,L79:L82,M79:M82)</f>
        <v>-0.00386881706574982</v>
      </c>
      <c r="U79" s="79" t="n">
        <f aca="false">BDRATE(D79:D82,F79:F82,L79:L82,N79:N82)</f>
        <v>-0.00566902180701678</v>
      </c>
      <c r="V79" s="79" t="n">
        <f aca="false">BDRATE(D79:D82,G79:G82,L79:L82,O79:O82)</f>
        <v>-0.0138422685840891</v>
      </c>
      <c r="W79" s="79" t="n">
        <f aca="false">BDRATEOLD(D79:D82,E79:E82,L79:L82,M79:M82)</f>
        <v>-0.00383581855642901</v>
      </c>
      <c r="X79" s="79" t="n">
        <f aca="false">BDRATEOLD(D79:D82,F79:F82,L79:L82,N79:N82)</f>
        <v>-0.00556055790588639</v>
      </c>
      <c r="Y79" s="79" t="n">
        <f aca="false">BDRATEOLD(D79:D82,G79:G82,L79:L82,O79:O82)</f>
        <v>-0.0146498544796067</v>
      </c>
      <c r="Z79" s="11"/>
      <c r="AA79" s="72"/>
      <c r="AB79" s="72"/>
      <c r="AC79" s="72"/>
      <c r="AD79" s="47"/>
      <c r="AE79" s="75" t="n">
        <v>47.9933</v>
      </c>
      <c r="AF79" s="76" t="n">
        <v>51.9224</v>
      </c>
      <c r="AG79" s="80" t="n">
        <v>53.8749</v>
      </c>
    </row>
    <row r="80" customFormat="false" ht="15" hidden="false" customHeight="true" outlineLevel="0" collapsed="false">
      <c r="B80" s="102"/>
      <c r="C80" s="11" t="n">
        <v>27</v>
      </c>
      <c r="D80" s="51" t="n">
        <v>27636.4384</v>
      </c>
      <c r="E80" s="51" t="n">
        <v>43.4529</v>
      </c>
      <c r="F80" s="51" t="n">
        <v>48.6421</v>
      </c>
      <c r="G80" s="51" t="n">
        <v>51.2104</v>
      </c>
      <c r="H80" s="52" t="n">
        <v>24819.71</v>
      </c>
      <c r="I80" s="53" t="n">
        <v>64.69</v>
      </c>
      <c r="J80" s="54" t="e">
        <f aca="false">SECTOHOURS(H80)</f>
        <v>#VALUE!</v>
      </c>
      <c r="K80" s="11"/>
      <c r="L80" s="55" t="n">
        <v>27659.0936</v>
      </c>
      <c r="M80" s="56" t="n">
        <v>43.4911</v>
      </c>
      <c r="N80" s="56" t="n">
        <v>48.6504</v>
      </c>
      <c r="O80" s="56" t="n">
        <v>51.2275</v>
      </c>
      <c r="P80" s="56" t="n">
        <v>19897.2</v>
      </c>
      <c r="Q80" s="57" t="n">
        <v>62.51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/>
      <c r="AB80" s="51"/>
      <c r="AC80" s="51"/>
      <c r="AD80" s="47"/>
      <c r="AE80" s="55" t="n">
        <v>42.9794</v>
      </c>
      <c r="AF80" s="56" t="n">
        <v>48.0455</v>
      </c>
      <c r="AG80" s="57" t="n">
        <v>50.7448</v>
      </c>
    </row>
    <row r="81" customFormat="false" ht="15" hidden="false" customHeight="true" outlineLevel="0" collapsed="false">
      <c r="B81" s="102"/>
      <c r="C81" s="11" t="n">
        <v>32</v>
      </c>
      <c r="D81" s="51" t="n">
        <v>17471.7768</v>
      </c>
      <c r="E81" s="51" t="n">
        <v>38.8458</v>
      </c>
      <c r="F81" s="51" t="n">
        <v>44.6831</v>
      </c>
      <c r="G81" s="51" t="n">
        <v>47.7766</v>
      </c>
      <c r="H81" s="52" t="n">
        <v>21561.21</v>
      </c>
      <c r="I81" s="53" t="n">
        <v>56.44</v>
      </c>
      <c r="J81" s="54" t="e">
        <f aca="false">SECTOHOURS(H81)</f>
        <v>#VALUE!</v>
      </c>
      <c r="K81" s="11"/>
      <c r="L81" s="55" t="n">
        <v>17516.368</v>
      </c>
      <c r="M81" s="56" t="n">
        <v>38.9191</v>
      </c>
      <c r="N81" s="56" t="n">
        <v>44.816</v>
      </c>
      <c r="O81" s="56" t="n">
        <v>48.0242</v>
      </c>
      <c r="P81" s="56" t="n">
        <v>17656.06</v>
      </c>
      <c r="Q81" s="57" t="n">
        <v>50.69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/>
      <c r="AB81" s="51"/>
      <c r="AC81" s="51"/>
      <c r="AD81" s="47"/>
      <c r="AE81" s="55" t="n">
        <v>38.2816</v>
      </c>
      <c r="AF81" s="56" t="n">
        <v>44.1051</v>
      </c>
      <c r="AG81" s="57" t="n">
        <v>47.3752</v>
      </c>
    </row>
    <row r="82" customFormat="false" ht="15" hidden="false" customHeight="true" outlineLevel="0" collapsed="false">
      <c r="B82" s="105"/>
      <c r="C82" s="83" t="n">
        <v>37</v>
      </c>
      <c r="D82" s="61" t="n">
        <v>10930.172</v>
      </c>
      <c r="E82" s="61" t="n">
        <v>34.9585</v>
      </c>
      <c r="F82" s="61" t="n">
        <v>41.2004</v>
      </c>
      <c r="G82" s="61" t="n">
        <v>44.2775</v>
      </c>
      <c r="H82" s="62" t="n">
        <v>18520.95</v>
      </c>
      <c r="I82" s="63" t="n">
        <v>55.34</v>
      </c>
      <c r="J82" s="64" t="e">
        <f aca="false">SECTOHOURS(H82)</f>
        <v>#VALUE!</v>
      </c>
      <c r="K82" s="11"/>
      <c r="L82" s="65" t="n">
        <v>10962.244</v>
      </c>
      <c r="M82" s="66" t="n">
        <v>35.0317</v>
      </c>
      <c r="N82" s="66" t="n">
        <v>41.2279</v>
      </c>
      <c r="O82" s="66" t="n">
        <v>44.3394</v>
      </c>
      <c r="P82" s="66" t="n">
        <v>15525.95</v>
      </c>
      <c r="Q82" s="67" t="n">
        <v>49.17</v>
      </c>
      <c r="R82" s="64" t="e">
        <f aca="false">SECTOHOURS(P82)</f>
        <v>#VALUE!</v>
      </c>
      <c r="S82" s="47"/>
      <c r="T82" s="68"/>
      <c r="U82" s="69"/>
      <c r="V82" s="69"/>
      <c r="W82" s="69"/>
      <c r="X82" s="69"/>
      <c r="Y82" s="69"/>
      <c r="Z82" s="11"/>
      <c r="AA82" s="61"/>
      <c r="AB82" s="61"/>
      <c r="AC82" s="61"/>
      <c r="AD82" s="47"/>
      <c r="AE82" s="65" t="n">
        <v>34.4862</v>
      </c>
      <c r="AF82" s="66" t="n">
        <v>40.5425</v>
      </c>
      <c r="AG82" s="67" t="n">
        <v>44.0238</v>
      </c>
    </row>
    <row r="83" customFormat="false" ht="15" hidden="false" customHeight="true" outlineLevel="0" collapsed="false">
      <c r="B83" s="70" t="s">
        <v>63</v>
      </c>
      <c r="C83" s="11" t="n">
        <v>22</v>
      </c>
      <c r="D83" s="72" t="n">
        <v>37152.756</v>
      </c>
      <c r="E83" s="72" t="n">
        <v>48.7822</v>
      </c>
      <c r="F83" s="72" t="n">
        <v>48.6313</v>
      </c>
      <c r="G83" s="72" t="n">
        <v>49.1542</v>
      </c>
      <c r="H83" s="73" t="n">
        <v>26302.38</v>
      </c>
      <c r="I83" s="74" t="n">
        <v>64.93</v>
      </c>
      <c r="J83" s="54" t="e">
        <f aca="false">SECTOHOURS(H83)</f>
        <v>#VALUE!</v>
      </c>
      <c r="K83" s="11"/>
      <c r="L83" s="75" t="n">
        <v>37157.724</v>
      </c>
      <c r="M83" s="76" t="n">
        <v>48.7872</v>
      </c>
      <c r="N83" s="76" t="n">
        <v>48.6271</v>
      </c>
      <c r="O83" s="76" t="n">
        <v>49.1632</v>
      </c>
      <c r="P83" s="76" t="n">
        <v>21251.18</v>
      </c>
      <c r="Q83" s="80" t="n">
        <v>55.58</v>
      </c>
      <c r="R83" s="54" t="e">
        <f aca="false">SECTOHOURS(P83)</f>
        <v>#VALUE!</v>
      </c>
      <c r="S83" s="47"/>
      <c r="T83" s="78" t="n">
        <f aca="false">BDRATE(D83:D86,E83:E86,L83:L86,M83:M86)</f>
        <v>-0.00245592645685155</v>
      </c>
      <c r="U83" s="79" t="n">
        <f aca="false">BDRATE(D83:D86,F83:F86,L83:L86,N83:N86)</f>
        <v>-0.00195681186409968</v>
      </c>
      <c r="V83" s="79" t="n">
        <f aca="false">BDRATE(D83:D86,G83:G86,L83:L86,O83:O86)</f>
        <v>-0.000137184939675739</v>
      </c>
      <c r="W83" s="79" t="n">
        <f aca="false">BDRATEOLD(D83:D86,E83:E86,L83:L86,M83:M86)</f>
        <v>-0.0024767657334287</v>
      </c>
      <c r="X83" s="79" t="n">
        <f aca="false">BDRATEOLD(D83:D86,F83:F86,L83:L86,N83:N86)</f>
        <v>-0.0019890591744155</v>
      </c>
      <c r="Y83" s="79" t="n">
        <f aca="false">BDRATEOLD(D83:D86,G83:G86,L83:L86,O83:O86)</f>
        <v>-0.000153302421113999</v>
      </c>
      <c r="Z83" s="11"/>
      <c r="AA83" s="72"/>
      <c r="AB83" s="72"/>
      <c r="AC83" s="72"/>
      <c r="AD83" s="47"/>
      <c r="AE83" s="75" t="n">
        <v>48.751</v>
      </c>
      <c r="AF83" s="76" t="n">
        <v>48.5957</v>
      </c>
      <c r="AG83" s="80" t="n">
        <v>49.1222</v>
      </c>
    </row>
    <row r="84" customFormat="false" ht="15" hidden="false" customHeight="true" outlineLevel="0" collapsed="false">
      <c r="B84" s="60"/>
      <c r="C84" s="11" t="n">
        <v>27</v>
      </c>
      <c r="D84" s="51" t="n">
        <v>25366.22</v>
      </c>
      <c r="E84" s="51" t="n">
        <v>44.6508</v>
      </c>
      <c r="F84" s="51" t="n">
        <v>44.6658</v>
      </c>
      <c r="G84" s="51" t="n">
        <v>45.586</v>
      </c>
      <c r="H84" s="52" t="n">
        <v>23898.14</v>
      </c>
      <c r="I84" s="53" t="n">
        <v>62.76</v>
      </c>
      <c r="J84" s="54" t="e">
        <f aca="false">SECTOHOURS(H84)</f>
        <v>#VALUE!</v>
      </c>
      <c r="K84" s="11"/>
      <c r="L84" s="55" t="n">
        <v>25364.4912</v>
      </c>
      <c r="M84" s="56" t="n">
        <v>44.6542</v>
      </c>
      <c r="N84" s="56" t="n">
        <v>44.6666</v>
      </c>
      <c r="O84" s="56" t="n">
        <v>45.5878</v>
      </c>
      <c r="P84" s="56" t="n">
        <v>18630.03</v>
      </c>
      <c r="Q84" s="57" t="n">
        <v>58.32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/>
      <c r="AB84" s="51"/>
      <c r="AC84" s="51"/>
      <c r="AD84" s="47"/>
      <c r="AE84" s="55" t="n">
        <v>44.6216</v>
      </c>
      <c r="AF84" s="56" t="n">
        <v>44.6098</v>
      </c>
      <c r="AG84" s="57" t="n">
        <v>45.5453</v>
      </c>
    </row>
    <row r="85" customFormat="false" ht="15" hidden="false" customHeight="true" outlineLevel="0" collapsed="false">
      <c r="B85" s="60"/>
      <c r="C85" s="11" t="n">
        <v>32</v>
      </c>
      <c r="D85" s="51" t="n">
        <v>17170.516</v>
      </c>
      <c r="E85" s="51" t="n">
        <v>40.6543</v>
      </c>
      <c r="F85" s="51" t="n">
        <v>40.9799</v>
      </c>
      <c r="G85" s="51" t="n">
        <v>42.2663</v>
      </c>
      <c r="H85" s="52" t="n">
        <v>16967.25</v>
      </c>
      <c r="I85" s="53" t="n">
        <v>49.15</v>
      </c>
      <c r="J85" s="54" t="e">
        <f aca="false">SECTOHOURS(H85)</f>
        <v>#VALUE!</v>
      </c>
      <c r="K85" s="11"/>
      <c r="L85" s="55" t="n">
        <v>17160.9912</v>
      </c>
      <c r="M85" s="56" t="n">
        <v>40.6937</v>
      </c>
      <c r="N85" s="56" t="n">
        <v>40.9998</v>
      </c>
      <c r="O85" s="56" t="n">
        <v>42.2585</v>
      </c>
      <c r="P85" s="56" t="n">
        <v>16633.29</v>
      </c>
      <c r="Q85" s="57" t="n">
        <v>55.38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106"/>
      <c r="Z85" s="11"/>
      <c r="AA85" s="51"/>
      <c r="AB85" s="51"/>
      <c r="AC85" s="51"/>
      <c r="AD85" s="47"/>
      <c r="AE85" s="55" t="n">
        <v>40.6151</v>
      </c>
      <c r="AF85" s="56" t="n">
        <v>40.9344</v>
      </c>
      <c r="AG85" s="57" t="n">
        <v>42.2256</v>
      </c>
    </row>
    <row r="86" customFormat="false" ht="15" hidden="false" customHeight="true" outlineLevel="0" collapsed="false">
      <c r="B86" s="60"/>
      <c r="C86" s="11" t="n">
        <v>37</v>
      </c>
      <c r="D86" s="61" t="n">
        <v>11504.6824</v>
      </c>
      <c r="E86" s="61" t="n">
        <v>36.3064</v>
      </c>
      <c r="F86" s="61" t="n">
        <v>37.7828</v>
      </c>
      <c r="G86" s="61" t="n">
        <v>39.261</v>
      </c>
      <c r="H86" s="62" t="n">
        <v>17861.15</v>
      </c>
      <c r="I86" s="63" t="n">
        <v>49.05</v>
      </c>
      <c r="J86" s="64" t="e">
        <f aca="false">SECTOHOURS(H86)</f>
        <v>#VALUE!</v>
      </c>
      <c r="K86" s="11"/>
      <c r="L86" s="65" t="n">
        <v>11485.0264</v>
      </c>
      <c r="M86" s="66" t="n">
        <v>36.341</v>
      </c>
      <c r="N86" s="66" t="n">
        <v>37.8391</v>
      </c>
      <c r="O86" s="66" t="n">
        <v>39.2533</v>
      </c>
      <c r="P86" s="66" t="n">
        <v>15211.91</v>
      </c>
      <c r="Q86" s="67" t="n">
        <v>52.02</v>
      </c>
      <c r="R86" s="64" t="e">
        <f aca="false">SECTOHOURS(P86)</f>
        <v>#VALUE!</v>
      </c>
      <c r="S86" s="47"/>
      <c r="T86" s="68"/>
      <c r="U86" s="69"/>
      <c r="V86" s="69"/>
      <c r="W86" s="69"/>
      <c r="X86" s="69"/>
      <c r="Y86" s="69"/>
      <c r="Z86" s="11"/>
      <c r="AA86" s="61"/>
      <c r="AB86" s="61"/>
      <c r="AC86" s="61"/>
      <c r="AD86" s="47"/>
      <c r="AE86" s="65" t="n">
        <v>36.2649</v>
      </c>
      <c r="AF86" s="66" t="n">
        <v>37.7073</v>
      </c>
      <c r="AG86" s="67" t="n">
        <v>39.2145</v>
      </c>
    </row>
    <row r="87" customFormat="false" ht="15" hidden="false" customHeight="true" outlineLevel="0" collapsed="false">
      <c r="B87" s="70" t="s">
        <v>64</v>
      </c>
      <c r="C87" s="71" t="n">
        <v>22</v>
      </c>
      <c r="D87" s="51" t="n">
        <v>4341.8013</v>
      </c>
      <c r="E87" s="51" t="n">
        <v>51.1914</v>
      </c>
      <c r="F87" s="51" t="n">
        <v>56.1925</v>
      </c>
      <c r="G87" s="51" t="n">
        <v>57.4084</v>
      </c>
      <c r="H87" s="52" t="n">
        <v>9691.45</v>
      </c>
      <c r="I87" s="53" t="n">
        <v>32.85</v>
      </c>
      <c r="J87" s="54" t="e">
        <f aca="false">SECTOHOURS(H87)</f>
        <v>#VALUE!</v>
      </c>
      <c r="K87" s="11"/>
      <c r="L87" s="55" t="n">
        <v>4333.888</v>
      </c>
      <c r="M87" s="56" t="n">
        <v>51.2692</v>
      </c>
      <c r="N87" s="56" t="n">
        <v>56.1776</v>
      </c>
      <c r="O87" s="56" t="n">
        <v>57.3903</v>
      </c>
      <c r="P87" s="56" t="n">
        <v>9929.64</v>
      </c>
      <c r="Q87" s="57" t="n">
        <v>32.13</v>
      </c>
      <c r="R87" s="54" t="e">
        <f aca="false">SECTOHOURS(P87)</f>
        <v>#VALUE!</v>
      </c>
      <c r="S87" s="47"/>
      <c r="T87" s="58" t="n">
        <f aca="false">BDRATE(D87:D90,E87:E90,L87:L90,M87:M90)</f>
        <v>-0.0097018899560879</v>
      </c>
      <c r="U87" s="59" t="n">
        <f aca="false">BDRATE(D87:D90,F87:F90,L87:L90,N87:N90)</f>
        <v>0.00585244727053635</v>
      </c>
      <c r="V87" s="59" t="n">
        <f aca="false">BDRATE(D87:D90,G87:G90,L87:L90,O87:O90)</f>
        <v>0.0158179576811963</v>
      </c>
      <c r="W87" s="59" t="n">
        <f aca="false">BDRATEOLD(D87:D90,E87:E90,L87:L90,M87:M90)</f>
        <v>-0.00927796774872436</v>
      </c>
      <c r="X87" s="59" t="n">
        <f aca="false">BDRATEOLD(D87:D90,F87:F90,L87:L90,N87:N90)</f>
        <v>0.00597187754081063</v>
      </c>
      <c r="Y87" s="59" t="n">
        <f aca="false">BDRATEOLD(D87:D90,G87:G90,L87:L90,O87:O90)</f>
        <v>0.0157326226858683</v>
      </c>
      <c r="Z87" s="11"/>
      <c r="AA87" s="51"/>
      <c r="AB87" s="51"/>
      <c r="AC87" s="51"/>
      <c r="AD87" s="47"/>
      <c r="AE87" s="55" t="n">
        <v>50.0295</v>
      </c>
      <c r="AF87" s="56" t="n">
        <v>54.6639</v>
      </c>
      <c r="AG87" s="57" t="n">
        <v>55.6466</v>
      </c>
    </row>
    <row r="88" customFormat="false" ht="15" hidden="false" customHeight="true" outlineLevel="0" collapsed="false">
      <c r="B88" s="60"/>
      <c r="C88" s="11" t="n">
        <v>27</v>
      </c>
      <c r="D88" s="51" t="n">
        <v>2734.9434</v>
      </c>
      <c r="E88" s="51" t="n">
        <v>47.7625</v>
      </c>
      <c r="F88" s="51" t="n">
        <v>53.4095</v>
      </c>
      <c r="G88" s="51" t="n">
        <v>54.8311</v>
      </c>
      <c r="H88" s="52" t="n">
        <v>8711.27</v>
      </c>
      <c r="I88" s="53" t="n">
        <v>31.3</v>
      </c>
      <c r="J88" s="54" t="e">
        <f aca="false">SECTOHOURS(H88)</f>
        <v>#VALUE!</v>
      </c>
      <c r="K88" s="11"/>
      <c r="L88" s="55" t="n">
        <v>2711.0598</v>
      </c>
      <c r="M88" s="56" t="n">
        <v>47.8811</v>
      </c>
      <c r="N88" s="56" t="n">
        <v>53.3929</v>
      </c>
      <c r="O88" s="56" t="n">
        <v>54.8121</v>
      </c>
      <c r="P88" s="56" t="n">
        <v>9103.41</v>
      </c>
      <c r="Q88" s="57" t="n">
        <v>30.13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/>
      <c r="AB88" s="51"/>
      <c r="AC88" s="51"/>
      <c r="AD88" s="47"/>
      <c r="AE88" s="55" t="n">
        <v>46.6362</v>
      </c>
      <c r="AF88" s="56" t="n">
        <v>51.7027</v>
      </c>
      <c r="AG88" s="57" t="n">
        <v>52.9184</v>
      </c>
    </row>
    <row r="89" customFormat="false" ht="15" hidden="false" customHeight="true" outlineLevel="0" collapsed="false">
      <c r="B89" s="60"/>
      <c r="C89" s="11" t="n">
        <v>32</v>
      </c>
      <c r="D89" s="51" t="n">
        <v>1694.4858</v>
      </c>
      <c r="E89" s="51" t="n">
        <v>44.2076</v>
      </c>
      <c r="F89" s="51" t="n">
        <v>50.6088</v>
      </c>
      <c r="G89" s="51" t="n">
        <v>52.3618</v>
      </c>
      <c r="H89" s="52" t="n">
        <v>7971.38</v>
      </c>
      <c r="I89" s="53" t="n">
        <v>33.38</v>
      </c>
      <c r="J89" s="54" t="e">
        <f aca="false">SECTOHOURS(H89)</f>
        <v>#VALUE!</v>
      </c>
      <c r="K89" s="11"/>
      <c r="L89" s="55" t="n">
        <v>1735.367</v>
      </c>
      <c r="M89" s="56" t="n">
        <v>44.3614</v>
      </c>
      <c r="N89" s="56" t="n">
        <v>50.6261</v>
      </c>
      <c r="O89" s="56" t="n">
        <v>52.2485</v>
      </c>
      <c r="P89" s="56" t="n">
        <v>8420.18</v>
      </c>
      <c r="Q89" s="57" t="n">
        <v>28.81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/>
      <c r="AB89" s="51"/>
      <c r="AC89" s="51"/>
      <c r="AD89" s="47"/>
      <c r="AE89" s="55" t="n">
        <v>43.1748</v>
      </c>
      <c r="AF89" s="56" t="n">
        <v>48.7405</v>
      </c>
      <c r="AG89" s="57" t="n">
        <v>50.3125</v>
      </c>
    </row>
    <row r="90" customFormat="false" ht="15" hidden="false" customHeight="true" outlineLevel="0" collapsed="false">
      <c r="B90" s="97"/>
      <c r="C90" s="15" t="n">
        <v>37</v>
      </c>
      <c r="D90" s="86" t="n">
        <v>1087.8858</v>
      </c>
      <c r="E90" s="86" t="n">
        <v>40.3845</v>
      </c>
      <c r="F90" s="86" t="n">
        <v>47.7299</v>
      </c>
      <c r="G90" s="86" t="n">
        <v>49.79</v>
      </c>
      <c r="H90" s="87" t="n">
        <v>8828.28</v>
      </c>
      <c r="I90" s="88" t="n">
        <v>29.58</v>
      </c>
      <c r="J90" s="89" t="e">
        <f aca="false">SECTOHOURS(H90)</f>
        <v>#VALUE!</v>
      </c>
      <c r="K90" s="11"/>
      <c r="L90" s="90" t="n">
        <v>1091.2774</v>
      </c>
      <c r="M90" s="91" t="n">
        <v>40.5008</v>
      </c>
      <c r="N90" s="91" t="n">
        <v>47.7513</v>
      </c>
      <c r="O90" s="91" t="n">
        <v>49.7628</v>
      </c>
      <c r="P90" s="91" t="n">
        <v>7839.7</v>
      </c>
      <c r="Q90" s="92" t="n">
        <v>26.59</v>
      </c>
      <c r="R90" s="89" t="e">
        <f aca="false">SECTOHOURS(P90)</f>
        <v>#VALUE!</v>
      </c>
      <c r="S90" s="47"/>
      <c r="T90" s="93"/>
      <c r="U90" s="94"/>
      <c r="V90" s="94"/>
      <c r="W90" s="94"/>
      <c r="X90" s="94"/>
      <c r="Y90" s="94"/>
      <c r="Z90" s="11"/>
      <c r="AA90" s="86"/>
      <c r="AB90" s="86"/>
      <c r="AC90" s="86"/>
      <c r="AD90" s="47"/>
      <c r="AE90" s="90" t="n">
        <v>39.4751</v>
      </c>
      <c r="AF90" s="91" t="n">
        <v>45.8149</v>
      </c>
      <c r="AG90" s="92" t="n">
        <v>47.6884</v>
      </c>
    </row>
    <row r="91" customFormat="false" ht="15" hidden="false" customHeight="true" outlineLevel="0" collapsed="false">
      <c r="A91" s="38" t="s">
        <v>65</v>
      </c>
      <c r="B91" s="39" t="s">
        <v>48</v>
      </c>
      <c r="C91" s="7" t="n">
        <v>22</v>
      </c>
      <c r="D91" s="40" t="n">
        <v>119214.0624</v>
      </c>
      <c r="E91" s="40" t="n">
        <v>46.3772</v>
      </c>
      <c r="F91" s="40" t="n">
        <v>50.3685</v>
      </c>
      <c r="G91" s="40" t="n">
        <v>50.4073</v>
      </c>
      <c r="H91" s="41" t="n">
        <v>42293.09</v>
      </c>
      <c r="I91" s="42" t="n">
        <v>105.99</v>
      </c>
      <c r="J91" s="54" t="e">
        <f aca="false">SECTOHOURS(H91)</f>
        <v>#VALUE!</v>
      </c>
      <c r="K91" s="11"/>
      <c r="L91" s="55" t="n">
        <v>119198.8896</v>
      </c>
      <c r="M91" s="56" t="n">
        <v>46.3825</v>
      </c>
      <c r="N91" s="56" t="n">
        <v>50.384</v>
      </c>
      <c r="O91" s="56" t="n">
        <v>50.4148</v>
      </c>
      <c r="P91" s="56" t="n">
        <v>42430.15</v>
      </c>
      <c r="Q91" s="57" t="n">
        <v>104.54</v>
      </c>
      <c r="R91" s="54" t="e">
        <f aca="false">SECTOHOURS(P91)</f>
        <v>#VALUE!</v>
      </c>
      <c r="S91" s="47"/>
      <c r="T91" s="58" t="n">
        <f aca="false">BDRATE(D91:D94,E91:E94,L91:L94,M91:M94)</f>
        <v>-0.00250609612826891</v>
      </c>
      <c r="U91" s="59" t="n">
        <f aca="false">BDRATE(D91:D94,F91:F94,L91:L94,N91:N94)</f>
        <v>-0.00411595098859574</v>
      </c>
      <c r="V91" s="59" t="n">
        <f aca="false">BDRATE(D91:D94,G91:G94,L91:L94,O91:O94)</f>
        <v>-0.00379599727536706</v>
      </c>
      <c r="W91" s="59" t="n">
        <f aca="false">BDRATEOLD(D91:D94,E91:E94,L91:L94,M91:M94)</f>
        <v>-0.00251986543987104</v>
      </c>
      <c r="X91" s="59" t="n">
        <f aca="false">BDRATEOLD(D91:D94,F91:F94,L91:L94,N91:N94)</f>
        <v>-0.00421280736293606</v>
      </c>
      <c r="Y91" s="59" t="n">
        <f aca="false">BDRATEOLD(D91:D94,G91:G94,L91:L94,O91:O94)</f>
        <v>-0.0038078944565263</v>
      </c>
      <c r="Z91" s="11"/>
      <c r="AA91" s="40"/>
      <c r="AB91" s="40"/>
      <c r="AC91" s="40"/>
      <c r="AD91" s="47"/>
      <c r="AE91" s="55" t="n">
        <v>46.3825</v>
      </c>
      <c r="AF91" s="56" t="n">
        <v>50.3708</v>
      </c>
      <c r="AG91" s="57" t="n">
        <v>50.4096</v>
      </c>
    </row>
    <row r="92" customFormat="false" ht="15" hidden="false" customHeight="true" outlineLevel="0" collapsed="false">
      <c r="B92" s="60"/>
      <c r="C92" s="11" t="n">
        <v>27</v>
      </c>
      <c r="D92" s="51" t="n">
        <v>79315.3488</v>
      </c>
      <c r="E92" s="51" t="n">
        <v>42.845</v>
      </c>
      <c r="F92" s="51" t="n">
        <v>47.2658</v>
      </c>
      <c r="G92" s="51" t="n">
        <v>47.2336</v>
      </c>
      <c r="H92" s="52" t="n">
        <v>37986.63</v>
      </c>
      <c r="I92" s="53" t="n">
        <v>103.05</v>
      </c>
      <c r="J92" s="54" t="e">
        <f aca="false">SECTOHOURS(H92)</f>
        <v>#VALUE!</v>
      </c>
      <c r="K92" s="11"/>
      <c r="L92" s="55" t="n">
        <v>79306.8416</v>
      </c>
      <c r="M92" s="56" t="n">
        <v>42.8566</v>
      </c>
      <c r="N92" s="56" t="n">
        <v>47.2692</v>
      </c>
      <c r="O92" s="56" t="n">
        <v>47.2321</v>
      </c>
      <c r="P92" s="56" t="n">
        <v>37565.45</v>
      </c>
      <c r="Q92" s="57" t="n">
        <v>106.65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/>
      <c r="AB92" s="51"/>
      <c r="AC92" s="51"/>
      <c r="AD92" s="47"/>
      <c r="AE92" s="55" t="n">
        <v>42.8663</v>
      </c>
      <c r="AF92" s="56" t="n">
        <v>47.2592</v>
      </c>
      <c r="AG92" s="57" t="n">
        <v>47.2301</v>
      </c>
    </row>
    <row r="93" customFormat="false" ht="15" hidden="false" customHeight="true" outlineLevel="0" collapsed="false">
      <c r="B93" s="60"/>
      <c r="C93" s="11" t="n">
        <v>32</v>
      </c>
      <c r="D93" s="51" t="n">
        <v>53998.3536</v>
      </c>
      <c r="E93" s="51" t="n">
        <v>39.3248</v>
      </c>
      <c r="F93" s="51" t="n">
        <v>44.2158</v>
      </c>
      <c r="G93" s="51" t="n">
        <v>44.1122</v>
      </c>
      <c r="H93" s="52" t="n">
        <v>33368.39</v>
      </c>
      <c r="I93" s="53" t="n">
        <v>88.25</v>
      </c>
      <c r="J93" s="54" t="e">
        <f aca="false">SECTOHOURS(H93)</f>
        <v>#VALUE!</v>
      </c>
      <c r="K93" s="11"/>
      <c r="L93" s="55" t="n">
        <v>53938.1632</v>
      </c>
      <c r="M93" s="56" t="n">
        <v>39.3545</v>
      </c>
      <c r="N93" s="56" t="n">
        <v>44.2697</v>
      </c>
      <c r="O93" s="56" t="n">
        <v>44.1617</v>
      </c>
      <c r="P93" s="56" t="n">
        <v>33411.35</v>
      </c>
      <c r="Q93" s="57" t="n">
        <v>88.11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/>
      <c r="AB93" s="51"/>
      <c r="AC93" s="51"/>
      <c r="AD93" s="47"/>
      <c r="AE93" s="55" t="n">
        <v>39.3408</v>
      </c>
      <c r="AF93" s="56" t="n">
        <v>44.1987</v>
      </c>
      <c r="AG93" s="57" t="n">
        <v>44.0649</v>
      </c>
    </row>
    <row r="94" customFormat="false" ht="15" hidden="false" customHeight="true" outlineLevel="0" collapsed="false">
      <c r="B94" s="60"/>
      <c r="C94" s="83" t="n">
        <v>37</v>
      </c>
      <c r="D94" s="51" t="n">
        <v>36327.8896</v>
      </c>
      <c r="E94" s="51" t="n">
        <v>35.6336</v>
      </c>
      <c r="F94" s="51" t="n">
        <v>40.7586</v>
      </c>
      <c r="G94" s="51" t="n">
        <v>40.8804</v>
      </c>
      <c r="H94" s="52" t="n">
        <v>35670.16</v>
      </c>
      <c r="I94" s="53" t="n">
        <v>99.52</v>
      </c>
      <c r="J94" s="64" t="e">
        <f aca="false">SECTOHOURS(H94)</f>
        <v>#VALUE!</v>
      </c>
      <c r="K94" s="11"/>
      <c r="L94" s="55" t="n">
        <v>36362.5744</v>
      </c>
      <c r="M94" s="56" t="n">
        <v>35.6609</v>
      </c>
      <c r="N94" s="56" t="n">
        <v>40.8144</v>
      </c>
      <c r="O94" s="56" t="n">
        <v>40.9522</v>
      </c>
      <c r="P94" s="56" t="n">
        <v>37872.69</v>
      </c>
      <c r="Q94" s="57" t="n">
        <v>109.24</v>
      </c>
      <c r="R94" s="6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51"/>
      <c r="AB94" s="51"/>
      <c r="AC94" s="51"/>
      <c r="AD94" s="47"/>
      <c r="AE94" s="55" t="n">
        <v>35.6364</v>
      </c>
      <c r="AF94" s="56" t="n">
        <v>40.7056</v>
      </c>
      <c r="AG94" s="57" t="n">
        <v>40.8099</v>
      </c>
    </row>
    <row r="95" customFormat="false" ht="15" hidden="false" customHeight="true" outlineLevel="0" collapsed="false">
      <c r="B95" s="70" t="s">
        <v>49</v>
      </c>
      <c r="C95" s="11" t="n">
        <v>22</v>
      </c>
      <c r="D95" s="72" t="n">
        <v>98011.256</v>
      </c>
      <c r="E95" s="72" t="n">
        <v>46.1889</v>
      </c>
      <c r="F95" s="72" t="n">
        <v>51.1439</v>
      </c>
      <c r="G95" s="72" t="n">
        <v>52.1085</v>
      </c>
      <c r="H95" s="73" t="n">
        <v>39810.95</v>
      </c>
      <c r="I95" s="74" t="n">
        <v>114.68</v>
      </c>
      <c r="J95" s="54" t="e">
        <f aca="false">SECTOHOURS(H95)</f>
        <v>#VALUE!</v>
      </c>
      <c r="K95" s="11"/>
      <c r="L95" s="75" t="n">
        <v>98034.8656</v>
      </c>
      <c r="M95" s="76" t="n">
        <v>46.1893</v>
      </c>
      <c r="N95" s="76" t="n">
        <v>51.1493</v>
      </c>
      <c r="O95" s="76" t="n">
        <v>52.1127</v>
      </c>
      <c r="P95" s="76" t="n">
        <v>49058.42</v>
      </c>
      <c r="Q95" s="80" t="n">
        <v>121.85</v>
      </c>
      <c r="R95" s="54" t="e">
        <f aca="false">SECTOHOURS(P95)</f>
        <v>#VALUE!</v>
      </c>
      <c r="S95" s="47"/>
      <c r="T95" s="78" t="n">
        <f aca="false">BDRATE(D95:D98,E95:E98,L95:L98,M95:M98)</f>
        <v>-0.00133564826425159</v>
      </c>
      <c r="U95" s="79" t="n">
        <f aca="false">BDRATE(D95:D98,F95:F98,L95:L98,N95:N98)</f>
        <v>-0.00251212602661988</v>
      </c>
      <c r="V95" s="79" t="n">
        <f aca="false">BDRATE(D95:D98,G95:G98,L95:L98,O95:O98)</f>
        <v>-0.00463357821677202</v>
      </c>
      <c r="W95" s="79" t="n">
        <f aca="false">BDRATEOLD(D95:D98,E95:E98,L95:L98,M95:M98)</f>
        <v>-0.0013347592295363</v>
      </c>
      <c r="X95" s="79" t="n">
        <f aca="false">BDRATEOLD(D95:D98,F95:F98,L95:L98,N95:N98)</f>
        <v>-0.0024849704085036</v>
      </c>
      <c r="Y95" s="79" t="n">
        <f aca="false">BDRATEOLD(D95:D98,G95:G98,L95:L98,O95:O98)</f>
        <v>-0.00463979909319934</v>
      </c>
      <c r="Z95" s="11"/>
      <c r="AA95" s="72"/>
      <c r="AB95" s="72"/>
      <c r="AC95" s="72"/>
      <c r="AD95" s="47"/>
      <c r="AE95" s="75" t="n">
        <v>46.0902</v>
      </c>
      <c r="AF95" s="76" t="n">
        <v>51.0773</v>
      </c>
      <c r="AG95" s="80" t="n">
        <v>52.0276</v>
      </c>
    </row>
    <row r="96" customFormat="false" ht="15" hidden="false" customHeight="true" outlineLevel="0" collapsed="false">
      <c r="B96" s="60"/>
      <c r="C96" s="11" t="n">
        <v>27</v>
      </c>
      <c r="D96" s="51" t="n">
        <v>64152.4048</v>
      </c>
      <c r="E96" s="51" t="n">
        <v>42.8428</v>
      </c>
      <c r="F96" s="51" t="n">
        <v>48.5934</v>
      </c>
      <c r="G96" s="51" t="n">
        <v>49.2974</v>
      </c>
      <c r="H96" s="52" t="n">
        <v>41516</v>
      </c>
      <c r="I96" s="53" t="n">
        <v>124.28</v>
      </c>
      <c r="J96" s="54" t="e">
        <f aca="false">SECTOHOURS(H96)</f>
        <v>#VALUE!</v>
      </c>
      <c r="K96" s="11"/>
      <c r="L96" s="55" t="n">
        <v>64188.7312</v>
      </c>
      <c r="M96" s="56" t="n">
        <v>42.8473</v>
      </c>
      <c r="N96" s="56" t="n">
        <v>48.5956</v>
      </c>
      <c r="O96" s="56" t="n">
        <v>49.2976</v>
      </c>
      <c r="P96" s="56" t="n">
        <v>40810.8</v>
      </c>
      <c r="Q96" s="57" t="n">
        <v>113.08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/>
      <c r="AB96" s="51"/>
      <c r="AC96" s="51"/>
      <c r="AD96" s="47"/>
      <c r="AE96" s="55" t="n">
        <v>42.7607</v>
      </c>
      <c r="AF96" s="56" t="n">
        <v>48.4794</v>
      </c>
      <c r="AG96" s="57" t="n">
        <v>49.1304</v>
      </c>
    </row>
    <row r="97" customFormat="false" ht="15" hidden="false" customHeight="true" outlineLevel="0" collapsed="false">
      <c r="B97" s="60"/>
      <c r="C97" s="11" t="n">
        <v>32</v>
      </c>
      <c r="D97" s="51" t="n">
        <v>40256.0128</v>
      </c>
      <c r="E97" s="51" t="n">
        <v>39.481</v>
      </c>
      <c r="F97" s="51" t="n">
        <v>45.7684</v>
      </c>
      <c r="G97" s="51" t="n">
        <v>46.4092</v>
      </c>
      <c r="H97" s="52" t="n">
        <v>36288.15</v>
      </c>
      <c r="I97" s="53" t="n">
        <v>105.4</v>
      </c>
      <c r="J97" s="54" t="e">
        <f aca="false">SECTOHOURS(H97)</f>
        <v>#VALUE!</v>
      </c>
      <c r="K97" s="11"/>
      <c r="L97" s="55" t="n">
        <v>40279.3488</v>
      </c>
      <c r="M97" s="56" t="n">
        <v>39.4996</v>
      </c>
      <c r="N97" s="56" t="n">
        <v>45.7823</v>
      </c>
      <c r="O97" s="56" t="n">
        <v>46.4553</v>
      </c>
      <c r="P97" s="56" t="n">
        <v>28850.06</v>
      </c>
      <c r="Q97" s="57" t="n">
        <v>86.5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/>
      <c r="AB97" s="51"/>
      <c r="AC97" s="51"/>
      <c r="AD97" s="47"/>
      <c r="AE97" s="55" t="n">
        <v>39.4152</v>
      </c>
      <c r="AF97" s="56" t="n">
        <v>45.577</v>
      </c>
      <c r="AG97" s="57" t="n">
        <v>46.1641</v>
      </c>
    </row>
    <row r="98" customFormat="false" ht="15" hidden="false" customHeight="true" outlineLevel="0" collapsed="false">
      <c r="B98" s="97"/>
      <c r="C98" s="15" t="n">
        <v>37</v>
      </c>
      <c r="D98" s="86" t="n">
        <v>24397.9552</v>
      </c>
      <c r="E98" s="86" t="n">
        <v>36.0178</v>
      </c>
      <c r="F98" s="86" t="n">
        <v>42.7548</v>
      </c>
      <c r="G98" s="86" t="n">
        <v>43.569</v>
      </c>
      <c r="H98" s="87" t="n">
        <v>24937.64</v>
      </c>
      <c r="I98" s="88" t="n">
        <v>78.81</v>
      </c>
      <c r="J98" s="89" t="e">
        <f aca="false">SECTOHOURS(H98)</f>
        <v>#VALUE!</v>
      </c>
      <c r="K98" s="11"/>
      <c r="L98" s="90" t="n">
        <v>24410.8976</v>
      </c>
      <c r="M98" s="91" t="n">
        <v>36.0514</v>
      </c>
      <c r="N98" s="91" t="n">
        <v>42.8399</v>
      </c>
      <c r="O98" s="91" t="n">
        <v>43.6648</v>
      </c>
      <c r="P98" s="91" t="n">
        <v>26025.05</v>
      </c>
      <c r="Q98" s="92" t="n">
        <v>80.52</v>
      </c>
      <c r="R98" s="89" t="e">
        <f aca="false">SECTOHOURS(P98)</f>
        <v>#VALUE!</v>
      </c>
      <c r="S98" s="47"/>
      <c r="T98" s="93"/>
      <c r="U98" s="94"/>
      <c r="V98" s="94"/>
      <c r="W98" s="94"/>
      <c r="X98" s="94"/>
      <c r="Y98" s="94"/>
      <c r="Z98" s="11"/>
      <c r="AA98" s="86"/>
      <c r="AB98" s="86"/>
      <c r="AC98" s="86"/>
      <c r="AD98" s="47"/>
      <c r="AE98" s="90" t="n">
        <v>35.9568</v>
      </c>
      <c r="AF98" s="91" t="n">
        <v>42.4873</v>
      </c>
      <c r="AG98" s="92" t="n">
        <v>43.2826</v>
      </c>
    </row>
    <row r="99" customFormat="false" ht="15" hidden="false" customHeight="true" outlineLevel="0" collapsed="false">
      <c r="A99" s="38" t="s">
        <v>66</v>
      </c>
      <c r="B99" s="39" t="s">
        <v>51</v>
      </c>
      <c r="C99" s="7" t="n">
        <v>22</v>
      </c>
      <c r="D99" s="40" t="n">
        <v>66223.128</v>
      </c>
      <c r="E99" s="40" t="n">
        <v>47.057</v>
      </c>
      <c r="F99" s="40" t="n">
        <v>50.3582</v>
      </c>
      <c r="G99" s="40" t="n">
        <v>50.7024</v>
      </c>
      <c r="H99" s="41" t="n">
        <v>58825.04</v>
      </c>
      <c r="I99" s="42" t="n">
        <v>138.09</v>
      </c>
      <c r="J99" s="54" t="e">
        <f aca="false">SECTOHOURS(H99)</f>
        <v>#VALUE!</v>
      </c>
      <c r="K99" s="11"/>
      <c r="L99" s="55" t="n">
        <v>66216.056</v>
      </c>
      <c r="M99" s="56" t="n">
        <v>47.0581</v>
      </c>
      <c r="N99" s="56" t="n">
        <v>50.3579</v>
      </c>
      <c r="O99" s="56" t="n">
        <v>50.7061</v>
      </c>
      <c r="P99" s="56" t="n">
        <v>64263.77</v>
      </c>
      <c r="Q99" s="57" t="n">
        <v>135.3</v>
      </c>
      <c r="R99" s="54" t="e">
        <f aca="false">SECTOHOURS(P99)</f>
        <v>#VALUE!</v>
      </c>
      <c r="S99" s="47"/>
      <c r="T99" s="58" t="n">
        <f aca="false">BDRATE(D99:D102,E99:E102,L99:L102,M99:M102)</f>
        <v>-0.00382774439689892</v>
      </c>
      <c r="U99" s="59" t="n">
        <f aca="false">BDRATE(D99:D102,F99:F102,L99:L102,N99:N102)</f>
        <v>-0.00373647416515488</v>
      </c>
      <c r="V99" s="59" t="n">
        <f aca="false">BDRATE(D99:D102,G99:G102,L99:L102,O99:O102)</f>
        <v>-0.00467366639704392</v>
      </c>
      <c r="W99" s="59" t="n">
        <f aca="false">BDRATEOLD(D99:D102,E99:E102,L99:L102,M99:M102)</f>
        <v>-0.00383699136612004</v>
      </c>
      <c r="X99" s="59" t="n">
        <f aca="false">BDRATEOLD(D99:D102,F99:F102,L99:L102,N99:N102)</f>
        <v>-0.00371956308831223</v>
      </c>
      <c r="Y99" s="59" t="n">
        <f aca="false">BDRATEOLD(D99:D102,G99:G102,L99:L102,O99:O102)</f>
        <v>-0.00464430239946834</v>
      </c>
      <c r="Z99" s="11"/>
      <c r="AA99" s="40"/>
      <c r="AB99" s="40"/>
      <c r="AC99" s="40"/>
      <c r="AD99" s="47"/>
      <c r="AE99" s="55" t="n">
        <v>46.8872</v>
      </c>
      <c r="AF99" s="56" t="n">
        <v>50.284</v>
      </c>
      <c r="AG99" s="57" t="n">
        <v>50.6446</v>
      </c>
    </row>
    <row r="100" customFormat="false" ht="15" hidden="false" customHeight="true" outlineLevel="0" collapsed="false">
      <c r="B100" s="60"/>
      <c r="C100" s="11" t="n">
        <v>27</v>
      </c>
      <c r="D100" s="51" t="n">
        <v>45271.0552</v>
      </c>
      <c r="E100" s="51" t="n">
        <v>43.2298</v>
      </c>
      <c r="F100" s="51" t="n">
        <v>46.9895</v>
      </c>
      <c r="G100" s="51" t="n">
        <v>47.2688</v>
      </c>
      <c r="H100" s="52" t="n">
        <v>54478.46</v>
      </c>
      <c r="I100" s="53" t="n">
        <v>138.65</v>
      </c>
      <c r="J100" s="54" t="e">
        <f aca="false">SECTOHOURS(H100)</f>
        <v>#VALUE!</v>
      </c>
      <c r="K100" s="11"/>
      <c r="L100" s="55" t="n">
        <v>45255.1608</v>
      </c>
      <c r="M100" s="56" t="n">
        <v>43.2326</v>
      </c>
      <c r="N100" s="56" t="n">
        <v>46.9951</v>
      </c>
      <c r="O100" s="56" t="n">
        <v>47.2821</v>
      </c>
      <c r="P100" s="56" t="n">
        <v>55877.3</v>
      </c>
      <c r="Q100" s="57" t="n">
        <v>145.15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/>
      <c r="AB100" s="51"/>
      <c r="AC100" s="51"/>
      <c r="AD100" s="47"/>
      <c r="AE100" s="55" t="n">
        <v>43.089</v>
      </c>
      <c r="AF100" s="56" t="n">
        <v>46.8936</v>
      </c>
      <c r="AG100" s="57" t="n">
        <v>47.1566</v>
      </c>
    </row>
    <row r="101" customFormat="false" ht="15" hidden="false" customHeight="true" outlineLevel="0" collapsed="false">
      <c r="B101" s="60"/>
      <c r="C101" s="11" t="n">
        <v>32</v>
      </c>
      <c r="D101" s="51" t="n">
        <v>30622.1008</v>
      </c>
      <c r="E101" s="51" t="n">
        <v>39.3844</v>
      </c>
      <c r="F101" s="51" t="n">
        <v>43.5582</v>
      </c>
      <c r="G101" s="51" t="n">
        <v>44.1949</v>
      </c>
      <c r="H101" s="52" t="n">
        <v>45784.89</v>
      </c>
      <c r="I101" s="53" t="n">
        <v>115.14</v>
      </c>
      <c r="J101" s="54" t="e">
        <f aca="false">SECTOHOURS(H101)</f>
        <v>#VALUE!</v>
      </c>
      <c r="K101" s="11"/>
      <c r="L101" s="55" t="n">
        <v>30632.4456</v>
      </c>
      <c r="M101" s="56" t="n">
        <v>39.4433</v>
      </c>
      <c r="N101" s="56" t="n">
        <v>43.6272</v>
      </c>
      <c r="O101" s="56" t="n">
        <v>44.2466</v>
      </c>
      <c r="P101" s="56" t="n">
        <v>36667.37</v>
      </c>
      <c r="Q101" s="57" t="n">
        <v>101.96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/>
      <c r="AB101" s="51"/>
      <c r="AC101" s="51"/>
      <c r="AD101" s="47"/>
      <c r="AE101" s="55" t="n">
        <v>39.2586</v>
      </c>
      <c r="AF101" s="56" t="n">
        <v>43.475</v>
      </c>
      <c r="AG101" s="57" t="n">
        <v>44.0712</v>
      </c>
    </row>
    <row r="102" customFormat="false" ht="15" hidden="false" customHeight="true" outlineLevel="0" collapsed="false">
      <c r="B102" s="60"/>
      <c r="C102" s="11" t="n">
        <v>37</v>
      </c>
      <c r="D102" s="61" t="n">
        <v>20084.504</v>
      </c>
      <c r="E102" s="61" t="n">
        <v>35.3107</v>
      </c>
      <c r="F102" s="61" t="n">
        <v>40.2313</v>
      </c>
      <c r="G102" s="61" t="n">
        <v>40.9865</v>
      </c>
      <c r="H102" s="62" t="n">
        <v>40266.08</v>
      </c>
      <c r="I102" s="63" t="n">
        <v>114.36</v>
      </c>
      <c r="J102" s="89" t="e">
        <f aca="false">SECTOHOURS(H102)</f>
        <v>#VALUE!</v>
      </c>
      <c r="K102" s="11"/>
      <c r="L102" s="55" t="n">
        <v>20121.4936</v>
      </c>
      <c r="M102" s="56" t="n">
        <v>35.4314</v>
      </c>
      <c r="N102" s="56" t="n">
        <v>40.2692</v>
      </c>
      <c r="O102" s="56" t="n">
        <v>41.097</v>
      </c>
      <c r="P102" s="56" t="n">
        <v>32843.92</v>
      </c>
      <c r="Q102" s="57" t="n">
        <v>93.73</v>
      </c>
      <c r="R102" s="54" t="e">
        <f aca="false">SECTOHOURS(P102)</f>
        <v>#VALUE!</v>
      </c>
      <c r="S102" s="47"/>
      <c r="T102" s="58"/>
      <c r="U102" s="59"/>
      <c r="V102" s="59"/>
      <c r="W102" s="59"/>
      <c r="X102" s="59"/>
      <c r="Y102" s="59"/>
      <c r="Z102" s="11"/>
      <c r="AA102" s="61"/>
      <c r="AB102" s="61"/>
      <c r="AC102" s="61"/>
      <c r="AD102" s="47"/>
      <c r="AE102" s="55" t="n">
        <v>35.2288</v>
      </c>
      <c r="AF102" s="56" t="n">
        <v>40.0937</v>
      </c>
      <c r="AG102" s="57" t="n">
        <v>40.8238</v>
      </c>
    </row>
    <row r="103" customFormat="false" ht="15" hidden="false" customHeight="true" outlineLevel="0" collapsed="false">
      <c r="A103" s="38" t="s">
        <v>18</v>
      </c>
      <c r="B103" s="39" t="s">
        <v>67</v>
      </c>
      <c r="C103" s="7" t="n">
        <v>22</v>
      </c>
      <c r="D103" s="40" t="n">
        <v>37498.5088</v>
      </c>
      <c r="E103" s="40" t="n">
        <v>42.6706</v>
      </c>
      <c r="F103" s="40" t="n">
        <v>45.9362</v>
      </c>
      <c r="G103" s="40" t="n">
        <v>45.1607</v>
      </c>
      <c r="H103" s="41" t="n">
        <v>16110.98</v>
      </c>
      <c r="I103" s="42" t="n">
        <v>44.15</v>
      </c>
      <c r="J103" s="54" t="e">
        <f aca="false">SECTOHOURS(H103)</f>
        <v>#VALUE!</v>
      </c>
      <c r="K103" s="11"/>
      <c r="L103" s="44" t="n">
        <v>37508.5144</v>
      </c>
      <c r="M103" s="45" t="n">
        <v>42.673</v>
      </c>
      <c r="N103" s="45" t="n">
        <v>45.9407</v>
      </c>
      <c r="O103" s="45" t="n">
        <v>45.1645</v>
      </c>
      <c r="P103" s="45" t="n">
        <v>16206.45</v>
      </c>
      <c r="Q103" s="46" t="n">
        <v>44.92</v>
      </c>
      <c r="R103" s="43" t="e">
        <f aca="false">SECTOHOURS(P103)</f>
        <v>#VALUE!</v>
      </c>
      <c r="S103" s="47"/>
      <c r="T103" s="48" t="n">
        <f aca="false">BDRATE(D103:D106,E103:E106,L103:L106,M103:M106)</f>
        <v>-0.000605504632403942</v>
      </c>
      <c r="U103" s="49" t="n">
        <f aca="false">BDRATE(D103:D106,F103:F106,L103:L106,N103:N106)</f>
        <v>-0.00777922289461852</v>
      </c>
      <c r="V103" s="49" t="n">
        <f aca="false">BDRATE(D103:D106,G103:G106,L103:L106,O103:O106)</f>
        <v>-0.00719863650640085</v>
      </c>
      <c r="W103" s="49" t="n">
        <f aca="false">BDRATEOLD(D103:D106,E103:E106,L103:L106,M103:M106)</f>
        <v>-0.000625270709258219</v>
      </c>
      <c r="X103" s="49" t="n">
        <f aca="false">BDRATEOLD(D103:D106,F103:F106,L103:L106,N103:N106)</f>
        <v>-0.00769322490857116</v>
      </c>
      <c r="Y103" s="49" t="n">
        <f aca="false">BDRATEOLD(D103:D106,G103:G106,L103:L106,O103:O106)</f>
        <v>-0.00689323571216427</v>
      </c>
      <c r="Z103" s="11"/>
      <c r="AA103" s="40"/>
      <c r="AB103" s="40"/>
      <c r="AC103" s="40"/>
      <c r="AD103" s="47"/>
      <c r="AE103" s="44" t="n">
        <v>42.6732</v>
      </c>
      <c r="AF103" s="45" t="n">
        <v>45.9277</v>
      </c>
      <c r="AG103" s="46" t="n">
        <v>45.1497</v>
      </c>
    </row>
    <row r="104" customFormat="false" ht="15" hidden="false" customHeight="true" outlineLevel="0" collapsed="false">
      <c r="A104" s="25"/>
      <c r="B104" s="60"/>
      <c r="C104" s="11" t="n">
        <v>27</v>
      </c>
      <c r="D104" s="51" t="n">
        <v>17986.0376</v>
      </c>
      <c r="E104" s="51" t="n">
        <v>38.7418</v>
      </c>
      <c r="F104" s="51" t="n">
        <v>43.0266</v>
      </c>
      <c r="G104" s="51" t="n">
        <v>42.251</v>
      </c>
      <c r="H104" s="52" t="n">
        <v>16070.26</v>
      </c>
      <c r="I104" s="53" t="n">
        <v>41.21</v>
      </c>
      <c r="J104" s="54" t="e">
        <f aca="false">SECTOHOURS(H104)</f>
        <v>#VALUE!</v>
      </c>
      <c r="K104" s="11"/>
      <c r="L104" s="55" t="n">
        <v>17999.804</v>
      </c>
      <c r="M104" s="56" t="n">
        <v>38.7472</v>
      </c>
      <c r="N104" s="56" t="n">
        <v>43.0443</v>
      </c>
      <c r="O104" s="56" t="n">
        <v>42.2647</v>
      </c>
      <c r="P104" s="56" t="n">
        <v>16540.64</v>
      </c>
      <c r="Q104" s="57" t="n">
        <v>40.35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/>
      <c r="AB104" s="51"/>
      <c r="AC104" s="51"/>
      <c r="AD104" s="47"/>
      <c r="AE104" s="55" t="n">
        <v>38.7445</v>
      </c>
      <c r="AF104" s="56" t="n">
        <v>43.0176</v>
      </c>
      <c r="AG104" s="57" t="n">
        <v>42.2379</v>
      </c>
    </row>
    <row r="105" customFormat="false" ht="15" hidden="false" customHeight="true" outlineLevel="0" collapsed="false">
      <c r="A105" s="25"/>
      <c r="B105" s="60"/>
      <c r="C105" s="11" t="n">
        <v>32</v>
      </c>
      <c r="D105" s="51" t="n">
        <v>7905.3304</v>
      </c>
      <c r="E105" s="51" t="n">
        <v>35.6378</v>
      </c>
      <c r="F105" s="51" t="n">
        <v>40.6476</v>
      </c>
      <c r="G105" s="51" t="n">
        <v>40.0188</v>
      </c>
      <c r="H105" s="52" t="n">
        <v>12711.01</v>
      </c>
      <c r="I105" s="53" t="n">
        <v>33.09</v>
      </c>
      <c r="J105" s="54" t="e">
        <f aca="false">SECTOHOURS(H105)</f>
        <v>#VALUE!</v>
      </c>
      <c r="K105" s="11"/>
      <c r="L105" s="55" t="n">
        <v>7916.8928</v>
      </c>
      <c r="M105" s="56" t="n">
        <v>35.6456</v>
      </c>
      <c r="N105" s="56" t="n">
        <v>40.6857</v>
      </c>
      <c r="O105" s="56" t="n">
        <v>40.0554</v>
      </c>
      <c r="P105" s="56" t="n">
        <v>13385.09</v>
      </c>
      <c r="Q105" s="57" t="n">
        <v>32.24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/>
      <c r="AB105" s="51"/>
      <c r="AC105" s="51"/>
      <c r="AD105" s="47"/>
      <c r="AE105" s="55" t="n">
        <v>35.6365</v>
      </c>
      <c r="AF105" s="56" t="n">
        <v>40.6291</v>
      </c>
      <c r="AG105" s="57" t="n">
        <v>40.0031</v>
      </c>
    </row>
    <row r="106" customFormat="false" ht="15" hidden="false" customHeight="true" outlineLevel="0" collapsed="false">
      <c r="A106" s="107"/>
      <c r="B106" s="97"/>
      <c r="C106" s="15" t="n">
        <v>37</v>
      </c>
      <c r="D106" s="86" t="n">
        <v>3706.4664</v>
      </c>
      <c r="E106" s="86" t="n">
        <v>33.1472</v>
      </c>
      <c r="F106" s="86" t="n">
        <v>38.6565</v>
      </c>
      <c r="G106" s="86" t="n">
        <v>38.3131</v>
      </c>
      <c r="H106" s="87" t="n">
        <v>9164.62</v>
      </c>
      <c r="I106" s="88" t="n">
        <v>27.44</v>
      </c>
      <c r="J106" s="89" t="e">
        <f aca="false">SECTOHOURS(H106)</f>
        <v>#VALUE!</v>
      </c>
      <c r="K106" s="11"/>
      <c r="L106" s="90" t="n">
        <v>3711.6872</v>
      </c>
      <c r="M106" s="91" t="n">
        <v>33.1563</v>
      </c>
      <c r="N106" s="91" t="n">
        <v>38.7053</v>
      </c>
      <c r="O106" s="91" t="n">
        <v>38.3532</v>
      </c>
      <c r="P106" s="91" t="n">
        <v>10392.06</v>
      </c>
      <c r="Q106" s="92" t="n">
        <v>31.65</v>
      </c>
      <c r="R106" s="89" t="e">
        <f aca="false">SECTOHOURS(P106)</f>
        <v>#VALUE!</v>
      </c>
      <c r="S106" s="47"/>
      <c r="T106" s="93"/>
      <c r="U106" s="94"/>
      <c r="V106" s="94"/>
      <c r="W106" s="94"/>
      <c r="X106" s="94"/>
      <c r="Y106" s="94"/>
      <c r="Z106" s="11"/>
      <c r="AA106" s="86"/>
      <c r="AB106" s="86"/>
      <c r="AC106" s="86"/>
      <c r="AD106" s="47"/>
      <c r="AE106" s="90" t="n">
        <v>33.1445</v>
      </c>
      <c r="AF106" s="91" t="n">
        <v>38.6464</v>
      </c>
      <c r="AG106" s="92" t="n">
        <v>38.2972</v>
      </c>
    </row>
    <row r="107" customFormat="false" ht="15" hidden="false" customHeight="true" outlineLevel="0" collapsed="false">
      <c r="A107" s="38" t="s">
        <v>19</v>
      </c>
      <c r="B107" s="39" t="s">
        <v>53</v>
      </c>
      <c r="C107" s="7" t="n">
        <v>22</v>
      </c>
      <c r="D107" s="40" t="n">
        <v>87134.9696</v>
      </c>
      <c r="E107" s="40" t="n">
        <v>43.6302</v>
      </c>
      <c r="F107" s="40" t="n">
        <v>47.0347</v>
      </c>
      <c r="G107" s="40" t="n">
        <v>48.4952</v>
      </c>
      <c r="H107" s="41" t="n">
        <v>24187.43</v>
      </c>
      <c r="I107" s="42" t="n">
        <v>66.64</v>
      </c>
      <c r="J107" s="54" t="e">
        <f aca="false">SECTOHOURS(H107)</f>
        <v>#VALUE!</v>
      </c>
      <c r="K107" s="11"/>
      <c r="L107" s="55" t="n">
        <v>87130.6032</v>
      </c>
      <c r="M107" s="56" t="n">
        <v>43.6299</v>
      </c>
      <c r="N107" s="56" t="n">
        <v>47.0352</v>
      </c>
      <c r="O107" s="56" t="n">
        <v>48.4961</v>
      </c>
      <c r="P107" s="56" t="n">
        <v>32323.16</v>
      </c>
      <c r="Q107" s="57" t="n">
        <v>80.63</v>
      </c>
      <c r="R107" s="54" t="e">
        <f aca="false">SECTOHOURS(P107)</f>
        <v>#VALUE!</v>
      </c>
      <c r="S107" s="47"/>
      <c r="T107" s="58" t="n">
        <f aca="false">BDRATE(D107:D110,E107:E110,L107:L110,M107:M110)</f>
        <v>-0.000186020980115553</v>
      </c>
      <c r="U107" s="59" t="n">
        <f aca="false">BDRATE(D107:D110,F107:F110,L107:L110,N107:N110)</f>
        <v>-0.00259673246254144</v>
      </c>
      <c r="V107" s="59" t="n">
        <f aca="false">BDRATE(D107:D110,G107:G110,L107:L110,O107:O110)</f>
        <v>-0.00119138429836063</v>
      </c>
      <c r="W107" s="59" t="n">
        <f aca="false">BDRATEOLD(D107:D110,E107:E110,L107:L110,M107:M110)</f>
        <v>-0.000186538466149466</v>
      </c>
      <c r="X107" s="59" t="n">
        <f aca="false">BDRATEOLD(D107:D110,F107:F110,L107:L110,N107:N110)</f>
        <v>-0.00260180557182665</v>
      </c>
      <c r="Y107" s="59" t="n">
        <f aca="false">BDRATEOLD(D107:D110,G107:G110,L107:L110,O107:O110)</f>
        <v>-0.00114304785543395</v>
      </c>
      <c r="Z107" s="11"/>
      <c r="AA107" s="40"/>
      <c r="AB107" s="40"/>
      <c r="AC107" s="40"/>
      <c r="AD107" s="47"/>
      <c r="AE107" s="55" t="n">
        <v>43.6299</v>
      </c>
      <c r="AF107" s="56" t="n">
        <v>47.0336</v>
      </c>
      <c r="AG107" s="57" t="n">
        <v>48.4947</v>
      </c>
    </row>
    <row r="108" customFormat="false" ht="15" hidden="false" customHeight="true" outlineLevel="0" collapsed="false">
      <c r="B108" s="60"/>
      <c r="C108" s="11" t="n">
        <v>27</v>
      </c>
      <c r="D108" s="51" t="n">
        <v>51707.8128</v>
      </c>
      <c r="E108" s="51" t="n">
        <v>40.5316</v>
      </c>
      <c r="F108" s="51" t="n">
        <v>45.3512</v>
      </c>
      <c r="G108" s="51" t="n">
        <v>46.6474</v>
      </c>
      <c r="H108" s="52" t="n">
        <v>19806.81</v>
      </c>
      <c r="I108" s="53" t="n">
        <v>61.18</v>
      </c>
      <c r="J108" s="54" t="e">
        <f aca="false">SECTOHOURS(H108)</f>
        <v>#VALUE!</v>
      </c>
      <c r="K108" s="11"/>
      <c r="L108" s="55" t="n">
        <v>51709.9312</v>
      </c>
      <c r="M108" s="56" t="n">
        <v>40.5324</v>
      </c>
      <c r="N108" s="56" t="n">
        <v>45.3554</v>
      </c>
      <c r="O108" s="56" t="n">
        <v>46.6547</v>
      </c>
      <c r="P108" s="56" t="n">
        <v>27128.3</v>
      </c>
      <c r="Q108" s="57" t="n">
        <v>71.11</v>
      </c>
      <c r="R108" s="54" t="e">
        <f aca="false">SECTOHOURS(P108)</f>
        <v>#VALUE!</v>
      </c>
      <c r="S108" s="47"/>
      <c r="T108" s="58"/>
      <c r="U108" s="59"/>
      <c r="V108" s="59"/>
      <c r="W108" s="59"/>
      <c r="X108" s="59"/>
      <c r="Y108" s="59"/>
      <c r="Z108" s="11"/>
      <c r="AA108" s="51"/>
      <c r="AB108" s="51"/>
      <c r="AC108" s="51"/>
      <c r="AD108" s="47"/>
      <c r="AE108" s="55" t="n">
        <v>40.5309</v>
      </c>
      <c r="AF108" s="56" t="n">
        <v>45.3487</v>
      </c>
      <c r="AG108" s="57" t="n">
        <v>46.6473</v>
      </c>
    </row>
    <row r="109" customFormat="false" ht="15" hidden="false" customHeight="true" outlineLevel="0" collapsed="false">
      <c r="B109" s="60"/>
      <c r="C109" s="11" t="n">
        <v>32</v>
      </c>
      <c r="D109" s="51" t="n">
        <v>29577.0912</v>
      </c>
      <c r="E109" s="51" t="n">
        <v>37.3429</v>
      </c>
      <c r="F109" s="51" t="n">
        <v>43.5653</v>
      </c>
      <c r="G109" s="51" t="n">
        <v>44.6178</v>
      </c>
      <c r="H109" s="52" t="n">
        <v>16445.83</v>
      </c>
      <c r="I109" s="53" t="n">
        <v>52.36</v>
      </c>
      <c r="J109" s="54" t="e">
        <f aca="false">SECTOHOURS(H109)</f>
        <v>#VALUE!</v>
      </c>
      <c r="K109" s="11"/>
      <c r="L109" s="55" t="n">
        <v>29582.768</v>
      </c>
      <c r="M109" s="56" t="n">
        <v>37.3454</v>
      </c>
      <c r="N109" s="56" t="n">
        <v>43.5805</v>
      </c>
      <c r="O109" s="56" t="n">
        <v>44.6211</v>
      </c>
      <c r="P109" s="56" t="n">
        <v>23278.69</v>
      </c>
      <c r="Q109" s="57" t="n">
        <v>60.05</v>
      </c>
      <c r="R109" s="54" t="e">
        <f aca="false">SECTOHOURS(P109)</f>
        <v>#VALUE!</v>
      </c>
      <c r="S109" s="47"/>
      <c r="T109" s="58"/>
      <c r="U109" s="59"/>
      <c r="V109" s="59"/>
      <c r="W109" s="59"/>
      <c r="X109" s="59"/>
      <c r="Y109" s="59"/>
      <c r="Z109" s="11"/>
      <c r="AA109" s="51"/>
      <c r="AB109" s="51"/>
      <c r="AC109" s="51"/>
      <c r="AD109" s="47"/>
      <c r="AE109" s="55" t="n">
        <v>37.3416</v>
      </c>
      <c r="AF109" s="56" t="n">
        <v>43.563</v>
      </c>
      <c r="AG109" s="57" t="n">
        <v>44.6172</v>
      </c>
    </row>
    <row r="110" customFormat="false" ht="15" hidden="false" customHeight="true" outlineLevel="0" collapsed="false">
      <c r="B110" s="60"/>
      <c r="C110" s="83" t="n">
        <v>37</v>
      </c>
      <c r="D110" s="61" t="n">
        <v>16279.0336</v>
      </c>
      <c r="E110" s="61" t="n">
        <v>34.2243</v>
      </c>
      <c r="F110" s="61" t="n">
        <v>41.8115</v>
      </c>
      <c r="G110" s="61" t="n">
        <v>42.3278</v>
      </c>
      <c r="H110" s="62" t="n">
        <v>13906.01</v>
      </c>
      <c r="I110" s="63" t="n">
        <v>46.17</v>
      </c>
      <c r="J110" s="64" t="e">
        <f aca="false">SECTOHOURS(H110)</f>
        <v>#VALUE!</v>
      </c>
      <c r="K110" s="11"/>
      <c r="L110" s="65" t="n">
        <v>16288.408</v>
      </c>
      <c r="M110" s="66" t="n">
        <v>34.2292</v>
      </c>
      <c r="N110" s="66" t="n">
        <v>41.8195</v>
      </c>
      <c r="O110" s="66" t="n">
        <v>42.3355</v>
      </c>
      <c r="P110" s="66" t="n">
        <v>14766.15</v>
      </c>
      <c r="Q110" s="67" t="n">
        <v>47.49</v>
      </c>
      <c r="R110" s="64" t="e">
        <f aca="false">SECTOHOURS(P110)</f>
        <v>#VALUE!</v>
      </c>
      <c r="S110" s="47"/>
      <c r="T110" s="68"/>
      <c r="U110" s="69"/>
      <c r="V110" s="69"/>
      <c r="W110" s="69"/>
      <c r="X110" s="69"/>
      <c r="Y110" s="69"/>
      <c r="Z110" s="11"/>
      <c r="AA110" s="61"/>
      <c r="AB110" s="61"/>
      <c r="AC110" s="61"/>
      <c r="AD110" s="47"/>
      <c r="AE110" s="65" t="n">
        <v>34.2218</v>
      </c>
      <c r="AF110" s="66" t="n">
        <v>41.8053</v>
      </c>
      <c r="AG110" s="67" t="n">
        <v>42.328</v>
      </c>
    </row>
    <row r="111" customFormat="false" ht="15" hidden="false" customHeight="true" outlineLevel="0" collapsed="false">
      <c r="B111" s="70" t="s">
        <v>54</v>
      </c>
      <c r="C111" s="11" t="n">
        <v>22</v>
      </c>
      <c r="D111" s="51" t="n">
        <v>45783.8448</v>
      </c>
      <c r="E111" s="51" t="n">
        <v>42.9913</v>
      </c>
      <c r="F111" s="51" t="n">
        <v>40.5192</v>
      </c>
      <c r="G111" s="51" t="n">
        <v>42.92</v>
      </c>
      <c r="H111" s="52" t="n">
        <v>15281.73</v>
      </c>
      <c r="I111" s="53" t="n">
        <v>36.98</v>
      </c>
      <c r="J111" s="54" t="e">
        <f aca="false">SECTOHOURS(H111)</f>
        <v>#VALUE!</v>
      </c>
      <c r="K111" s="11"/>
      <c r="L111" s="55" t="n">
        <v>45783.8448</v>
      </c>
      <c r="M111" s="56" t="n">
        <v>42.9913</v>
      </c>
      <c r="N111" s="56" t="n">
        <v>40.5192</v>
      </c>
      <c r="O111" s="56" t="n">
        <v>42.92</v>
      </c>
      <c r="P111" s="56" t="n">
        <v>12282.47</v>
      </c>
      <c r="Q111" s="57" t="n">
        <v>30.48</v>
      </c>
      <c r="R111" s="54" t="e">
        <f aca="false">SECTOHOURS(P111)</f>
        <v>#VALUE!</v>
      </c>
      <c r="S111" s="47"/>
      <c r="T111" s="58" t="n">
        <f aca="false">BDRATE(D111:D114,E111:E114,L111:L114,M111:M114)</f>
        <v>0</v>
      </c>
      <c r="U111" s="59" t="n">
        <f aca="false">BDRATE(D111:D114,F111:F114,L111:L114,N111:N114)</f>
        <v>0</v>
      </c>
      <c r="V111" s="59" t="n">
        <f aca="false">BDRATE(D111:D114,G111:G114,L111:L114,O111:O114)</f>
        <v>0</v>
      </c>
      <c r="W111" s="59" t="n">
        <f aca="false">BDRATEOLD(D111:D114,E111:E114,L111:L114,M111:M114)</f>
        <v>0</v>
      </c>
      <c r="X111" s="59" t="n">
        <f aca="false">BDRATEOLD(D111:D114,F111:F114,L111:L114,N111:N114)</f>
        <v>0</v>
      </c>
      <c r="Y111" s="59" t="n">
        <f aca="false">BDRATEOLD(D111:D114,G111:G114,L111:L114,O111:O114)</f>
        <v>0</v>
      </c>
      <c r="Z111" s="11"/>
      <c r="AA111" s="51"/>
      <c r="AB111" s="51"/>
      <c r="AC111" s="51"/>
      <c r="AD111" s="47"/>
      <c r="AE111" s="55" t="n">
        <v>42.9909</v>
      </c>
      <c r="AF111" s="56" t="n">
        <v>40.519</v>
      </c>
      <c r="AG111" s="57" t="n">
        <v>42.9197</v>
      </c>
    </row>
    <row r="112" customFormat="false" ht="15" hidden="false" customHeight="true" outlineLevel="0" collapsed="false">
      <c r="B112" s="60"/>
      <c r="C112" s="11" t="n">
        <v>27</v>
      </c>
      <c r="D112" s="51" t="n">
        <v>14097.6016</v>
      </c>
      <c r="E112" s="51" t="n">
        <v>41.6482</v>
      </c>
      <c r="F112" s="51" t="n">
        <v>37.8811</v>
      </c>
      <c r="G112" s="51" t="n">
        <v>42.0444</v>
      </c>
      <c r="H112" s="52" t="n">
        <v>10632.49</v>
      </c>
      <c r="I112" s="53" t="n">
        <v>28.44</v>
      </c>
      <c r="J112" s="54" t="e">
        <f aca="false">SECTOHOURS(H112)</f>
        <v>#VALUE!</v>
      </c>
      <c r="K112" s="11"/>
      <c r="L112" s="55" t="n">
        <v>14097.6016</v>
      </c>
      <c r="M112" s="56" t="n">
        <v>41.6482</v>
      </c>
      <c r="N112" s="56" t="n">
        <v>37.8811</v>
      </c>
      <c r="O112" s="56" t="n">
        <v>42.0444</v>
      </c>
      <c r="P112" s="56" t="n">
        <v>8899.81</v>
      </c>
      <c r="Q112" s="57" t="n">
        <v>25.13</v>
      </c>
      <c r="R112" s="54" t="e">
        <f aca="false">SECTOHOURS(P112)</f>
        <v>#VALUE!</v>
      </c>
      <c r="S112" s="47"/>
      <c r="T112" s="58"/>
      <c r="U112" s="59"/>
      <c r="V112" s="59"/>
      <c r="W112" s="59"/>
      <c r="X112" s="59"/>
      <c r="Y112" s="59"/>
      <c r="Z112" s="11"/>
      <c r="AA112" s="51"/>
      <c r="AB112" s="51"/>
      <c r="AC112" s="51"/>
      <c r="AD112" s="47"/>
      <c r="AE112" s="55" t="n">
        <v>41.6475</v>
      </c>
      <c r="AF112" s="56" t="n">
        <v>37.8802</v>
      </c>
      <c r="AG112" s="57" t="n">
        <v>42.0441</v>
      </c>
    </row>
    <row r="113" customFormat="false" ht="15" hidden="false" customHeight="true" outlineLevel="0" collapsed="false">
      <c r="B113" s="60"/>
      <c r="C113" s="11" t="n">
        <v>32</v>
      </c>
      <c r="D113" s="51" t="n">
        <v>7470.9312</v>
      </c>
      <c r="E113" s="51" t="n">
        <v>39.8143</v>
      </c>
      <c r="F113" s="51" t="n">
        <v>37.3511</v>
      </c>
      <c r="G113" s="51" t="n">
        <v>40.9477</v>
      </c>
      <c r="H113" s="52" t="n">
        <v>7962.64</v>
      </c>
      <c r="I113" s="53" t="n">
        <v>25.36</v>
      </c>
      <c r="J113" s="54" t="e">
        <f aca="false">SECTOHOURS(H113)</f>
        <v>#VALUE!</v>
      </c>
      <c r="K113" s="11"/>
      <c r="L113" s="55" t="n">
        <v>7470.9312</v>
      </c>
      <c r="M113" s="56" t="n">
        <v>39.8143</v>
      </c>
      <c r="N113" s="56" t="n">
        <v>37.3511</v>
      </c>
      <c r="O113" s="56" t="n">
        <v>40.9477</v>
      </c>
      <c r="P113" s="56" t="n">
        <v>8053.31</v>
      </c>
      <c r="Q113" s="57" t="n">
        <v>24.62</v>
      </c>
      <c r="R113" s="54" t="e">
        <f aca="false">SECTOHOURS(P113)</f>
        <v>#VALUE!</v>
      </c>
      <c r="S113" s="47"/>
      <c r="T113" s="58"/>
      <c r="U113" s="59"/>
      <c r="V113" s="59"/>
      <c r="W113" s="59"/>
      <c r="X113" s="59"/>
      <c r="Y113" s="59"/>
      <c r="Z113" s="11"/>
      <c r="AA113" s="51"/>
      <c r="AB113" s="51"/>
      <c r="AC113" s="51"/>
      <c r="AD113" s="47"/>
      <c r="AE113" s="55" t="n">
        <v>39.8128</v>
      </c>
      <c r="AF113" s="56" t="n">
        <v>37.3502</v>
      </c>
      <c r="AG113" s="57" t="n">
        <v>40.9472</v>
      </c>
    </row>
    <row r="114" customFormat="false" ht="15" hidden="false" customHeight="true" outlineLevel="0" collapsed="false">
      <c r="A114" s="108"/>
      <c r="B114" s="97"/>
      <c r="C114" s="15" t="n">
        <v>37</v>
      </c>
      <c r="D114" s="86" t="n">
        <v>4014.3312</v>
      </c>
      <c r="E114" s="86" t="n">
        <v>37.4141</v>
      </c>
      <c r="F114" s="86" t="n">
        <v>36.7711</v>
      </c>
      <c r="G114" s="86" t="n">
        <v>39.7721</v>
      </c>
      <c r="H114" s="87" t="n">
        <v>6090.02</v>
      </c>
      <c r="I114" s="88" t="n">
        <v>21.22</v>
      </c>
      <c r="J114" s="54" t="e">
        <f aca="false">SECTOHOURS(H114)</f>
        <v>#VALUE!</v>
      </c>
      <c r="K114" s="11"/>
      <c r="L114" s="90" t="n">
        <v>4014.3312</v>
      </c>
      <c r="M114" s="91" t="n">
        <v>37.4141</v>
      </c>
      <c r="N114" s="91" t="n">
        <v>36.7711</v>
      </c>
      <c r="O114" s="91" t="n">
        <v>39.7721</v>
      </c>
      <c r="P114" s="91" t="n">
        <v>5019.41</v>
      </c>
      <c r="Q114" s="92" t="n">
        <v>19.46</v>
      </c>
      <c r="R114" s="54" t="e">
        <f aca="false">SECTOHOURS(P114)</f>
        <v>#VALUE!</v>
      </c>
      <c r="S114" s="47"/>
      <c r="T114" s="93"/>
      <c r="U114" s="94"/>
      <c r="V114" s="94"/>
      <c r="W114" s="94"/>
      <c r="X114" s="94"/>
      <c r="Y114" s="94"/>
      <c r="Z114" s="11"/>
      <c r="AA114" s="86"/>
      <c r="AB114" s="86"/>
      <c r="AC114" s="86"/>
      <c r="AD114" s="47"/>
      <c r="AE114" s="90" t="n">
        <v>37.412</v>
      </c>
      <c r="AF114" s="91" t="n">
        <v>36.7703</v>
      </c>
      <c r="AG114" s="92" t="n">
        <v>39.7712</v>
      </c>
    </row>
    <row r="115" customFormat="false" ht="15" hidden="false" customHeight="true" outlineLevel="0" collapsed="false">
      <c r="A115" s="109"/>
      <c r="B115" s="110" t="str">
        <f aca="false">Summary!B11</f>
        <v>RGB, text &amp; graphics with motion, 1080p &amp; 720p</v>
      </c>
      <c r="C115" s="110"/>
      <c r="D115" s="21"/>
      <c r="E115" s="21"/>
      <c r="F115" s="21"/>
      <c r="G115" s="21"/>
      <c r="H115" s="21"/>
      <c r="I115" s="111" t="n">
        <f aca="false">GEOMETRICMEAN(I3:I34)</f>
        <v>64.2669463011696</v>
      </c>
      <c r="J115" s="112" t="n">
        <f aca="false">GEOMETRICMEAN(J3:J34)</f>
        <v>8.44448800044847</v>
      </c>
      <c r="K115" s="21"/>
      <c r="L115" s="21"/>
      <c r="M115" s="21"/>
      <c r="N115" s="21"/>
      <c r="O115" s="21"/>
      <c r="P115" s="21"/>
      <c r="Q115" s="111" t="n">
        <f aca="false">GEOMETRICMEAN(Q3:Q34)</f>
        <v>59.556526615974</v>
      </c>
      <c r="R115" s="112" t="n">
        <f aca="false">GEOMETRICMEAN(R3:R34)</f>
        <v>7.91802167037524</v>
      </c>
      <c r="S115" s="113"/>
      <c r="T115" s="58" t="n">
        <f aca="false">AVERAGE(T3:T34)</f>
        <v>-0.00328488622078404</v>
      </c>
      <c r="U115" s="58" t="n">
        <f aca="false">AVERAGE(U3:U34)</f>
        <v>-0.00414894950292905</v>
      </c>
      <c r="V115" s="58" t="n">
        <f aca="false">AVERAGE(V3:V34)</f>
        <v>-0.00430718426269501</v>
      </c>
      <c r="W115" s="58" t="n">
        <f aca="false">AVERAGE(W3:W34)</f>
        <v>-0.00323873378070287</v>
      </c>
      <c r="X115" s="58" t="n">
        <f aca="false">AVERAGE(X3:X34)</f>
        <v>-0.0039638152449821</v>
      </c>
      <c r="Y115" s="58" t="n">
        <f aca="false">AVERAGE(Y3:Y34)</f>
        <v>-0.00433771665081729</v>
      </c>
      <c r="Z115" s="21"/>
      <c r="AA115" s="21"/>
      <c r="AB115" s="21"/>
      <c r="AC115" s="21"/>
      <c r="AD115" s="113"/>
      <c r="AE115" s="21"/>
      <c r="AF115" s="21"/>
      <c r="AG115" s="21"/>
    </row>
    <row r="116" customFormat="false" ht="15" hidden="false" customHeight="true" outlineLevel="0" collapsed="false">
      <c r="A116" s="109"/>
      <c r="B116" s="110" t="str">
        <f aca="false">Summary!B12</f>
        <v>RGB, mixed content, 1440p &amp; 1080p</v>
      </c>
      <c r="C116" s="110"/>
      <c r="D116" s="21"/>
      <c r="E116" s="21"/>
      <c r="F116" s="21"/>
      <c r="G116" s="21"/>
      <c r="H116" s="21"/>
      <c r="I116" s="114" t="n">
        <f aca="false">GEOMETRICMEAN(I35:I46)</f>
        <v>131.618021411103</v>
      </c>
      <c r="J116" s="115" t="n">
        <f aca="false">GEOMETRICMEAN(J35:J46)</f>
        <v>14.7218578919853</v>
      </c>
      <c r="K116" s="21"/>
      <c r="L116" s="21"/>
      <c r="M116" s="21"/>
      <c r="N116" s="21"/>
      <c r="O116" s="21"/>
      <c r="P116" s="21"/>
      <c r="Q116" s="114" t="n">
        <f aca="false">GEOMETRICMEAN(Q35:Q46)</f>
        <v>126.799618311354</v>
      </c>
      <c r="R116" s="115" t="n">
        <f aca="false">GEOMETRICMEAN(R35:R46)</f>
        <v>14.4568284385715</v>
      </c>
      <c r="T116" s="58" t="n">
        <f aca="false">AVERAGE(T35:T46)</f>
        <v>-0.000515796559380277</v>
      </c>
      <c r="U116" s="58" t="n">
        <f aca="false">AVERAGE(U35:U46)</f>
        <v>-0.000759823610430366</v>
      </c>
      <c r="V116" s="58" t="n">
        <f aca="false">AVERAGE(V35:V46)</f>
        <v>-0.00133920728681662</v>
      </c>
      <c r="W116" s="58" t="n">
        <f aca="false">AVERAGE(W35:W46)</f>
        <v>-0.000521977706031499</v>
      </c>
      <c r="X116" s="58" t="n">
        <f aca="false">AVERAGE(X35:X46)</f>
        <v>-0.000754707804605774</v>
      </c>
      <c r="Y116" s="58" t="n">
        <f aca="false">AVERAGE(Y35:Y46)</f>
        <v>-0.00135456843256195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6"/>
      <c r="B117" s="110" t="str">
        <f aca="false">Summary!B13</f>
        <v>RGB, Animation, 720p</v>
      </c>
      <c r="C117" s="110"/>
      <c r="D117" s="21"/>
      <c r="E117" s="21"/>
      <c r="F117" s="21"/>
      <c r="G117" s="21"/>
      <c r="H117" s="21"/>
      <c r="I117" s="114" t="n">
        <f aca="false">GEOMETRICMEAN(I47:I50)</f>
        <v>44.9468129581335</v>
      </c>
      <c r="J117" s="115" t="n">
        <f aca="false">GEOMETRICMEAN(J47:J50)</f>
        <v>4.96619516990572</v>
      </c>
      <c r="K117" s="21"/>
      <c r="L117" s="21"/>
      <c r="M117" s="21"/>
      <c r="N117" s="21"/>
      <c r="O117" s="21"/>
      <c r="P117" s="21"/>
      <c r="Q117" s="114" t="n">
        <f aca="false">GEOMETRICMEAN(Q47:Q50)</f>
        <v>43.4906543557745</v>
      </c>
      <c r="R117" s="115" t="n">
        <f aca="false">GEOMETRICMEAN(R47:R50)</f>
        <v>5.07983938602392</v>
      </c>
      <c r="T117" s="58" t="n">
        <f aca="false">AVERAGE(T47:T50)</f>
        <v>-0.000810796359471122</v>
      </c>
      <c r="U117" s="58" t="n">
        <f aca="false">AVERAGE(U47:U50)</f>
        <v>-0.0030033694449223</v>
      </c>
      <c r="V117" s="58" t="n">
        <f aca="false">AVERAGE(V47:V50)</f>
        <v>-0.00209063175825175</v>
      </c>
      <c r="W117" s="58" t="n">
        <f aca="false">AVERAGE(W47:W50)</f>
        <v>-0.000799455885768241</v>
      </c>
      <c r="X117" s="58" t="n">
        <f aca="false">AVERAGE(X47:X50)</f>
        <v>-0.0029980050455779</v>
      </c>
      <c r="Y117" s="58" t="n">
        <f aca="false">AVERAGE(Y47:Y50)</f>
        <v>-0.00207095993028805</v>
      </c>
      <c r="Z117" s="21"/>
      <c r="AA117" s="21"/>
      <c r="AB117" s="21"/>
      <c r="AC117" s="21"/>
      <c r="AE117" s="21"/>
      <c r="AF117" s="21"/>
      <c r="AG117" s="21"/>
    </row>
    <row r="118" customFormat="false" ht="15" hidden="false" customHeight="true" outlineLevel="0" collapsed="false">
      <c r="A118" s="116"/>
      <c r="B118" s="110" t="str">
        <f aca="false">Summary!B14</f>
        <v>RGB, camera captured, 1080p</v>
      </c>
      <c r="C118" s="110"/>
      <c r="D118" s="21"/>
      <c r="E118" s="21"/>
      <c r="F118" s="21"/>
      <c r="G118" s="21"/>
      <c r="H118" s="21"/>
      <c r="I118" s="114" t="n">
        <f aca="false">GEOMETRICMEAN(I51:I58)</f>
        <v>50.0899170652273</v>
      </c>
      <c r="J118" s="115" t="n">
        <f aca="false">GEOMETRICMEAN(J51:J58)</f>
        <v>5.43109514798623</v>
      </c>
      <c r="K118" s="21"/>
      <c r="L118" s="21"/>
      <c r="M118" s="21"/>
      <c r="N118" s="21"/>
      <c r="O118" s="21"/>
      <c r="P118" s="21"/>
      <c r="Q118" s="114" t="n">
        <f aca="false">GEOMETRICMEAN(Q51:Q58)</f>
        <v>46.3088769550767</v>
      </c>
      <c r="R118" s="115" t="n">
        <f aca="false">GEOMETRICMEAN(R51:R58)</f>
        <v>5.05947454443723</v>
      </c>
      <c r="T118" s="58" t="n">
        <f aca="false">AVERAGE(T51:T58)</f>
        <v>-2.50556312157424E-005</v>
      </c>
      <c r="U118" s="58" t="n">
        <f aca="false">AVERAGE(U51:U58)</f>
        <v>-4.20785987231831E-005</v>
      </c>
      <c r="V118" s="58" t="n">
        <f aca="false">AVERAGE(V51:V58)</f>
        <v>1.19265731912677E-006</v>
      </c>
      <c r="W118" s="58" t="n">
        <f aca="false">AVERAGE(W51:W58)</f>
        <v>-2.56087450558051E-005</v>
      </c>
      <c r="X118" s="58" t="n">
        <f aca="false">AVERAGE(X51:X58)</f>
        <v>-4.32450886000413E-005</v>
      </c>
      <c r="Y118" s="58" t="n">
        <f aca="false">AVERAGE(Y51:Y58)</f>
        <v>5.49937100413622E-006</v>
      </c>
      <c r="Z118" s="21"/>
      <c r="AA118" s="21"/>
      <c r="AB118" s="21"/>
      <c r="AC118" s="21"/>
      <c r="AE118" s="21"/>
      <c r="AF118" s="21"/>
      <c r="AG118" s="21"/>
    </row>
    <row r="119" customFormat="false" ht="15" hidden="false" customHeight="true" outlineLevel="0" collapsed="false">
      <c r="A119" s="116"/>
      <c r="B119" s="110" t="str">
        <f aca="false">Summary!B15</f>
        <v>YUV, text &amp; graphics with motion, 1080p &amp; 720p</v>
      </c>
      <c r="C119" s="110"/>
      <c r="D119" s="21"/>
      <c r="E119" s="21"/>
      <c r="F119" s="21"/>
      <c r="G119" s="21"/>
      <c r="H119" s="21"/>
      <c r="I119" s="114" t="n">
        <f aca="false">GEOMETRICMEAN(I59:I90)</f>
        <v>56.1954856838543</v>
      </c>
      <c r="J119" s="115" t="n">
        <f aca="false">GEOMETRICMEAN(J59:J90)</f>
        <v>6.37031422805516</v>
      </c>
      <c r="K119" s="21"/>
      <c r="L119" s="21"/>
      <c r="M119" s="21"/>
      <c r="N119" s="21"/>
      <c r="O119" s="21"/>
      <c r="P119" s="21"/>
      <c r="Q119" s="114" t="n">
        <f aca="false">GEOMETRICMEAN(Q59:Q90)</f>
        <v>55.6998838259828</v>
      </c>
      <c r="R119" s="115" t="n">
        <f aca="false">GEOMETRICMEAN(R59:R90)</f>
        <v>6.11588500637131</v>
      </c>
      <c r="T119" s="58" t="n">
        <f aca="false">AVERAGE(T59:T90)</f>
        <v>-0.00482953735076026</v>
      </c>
      <c r="U119" s="58" t="n">
        <f aca="false">AVERAGE(U59:U90)</f>
        <v>-0.00510181990127033</v>
      </c>
      <c r="V119" s="58" t="n">
        <f aca="false">AVERAGE(V59:V90)</f>
        <v>-0.00482497473125769</v>
      </c>
      <c r="W119" s="58" t="n">
        <f aca="false">AVERAGE(W59:W90)</f>
        <v>-0.00476509528479835</v>
      </c>
      <c r="X119" s="58" t="n">
        <f aca="false">AVERAGE(X59:X90)</f>
        <v>-0.00504568586852777</v>
      </c>
      <c r="Y119" s="58" t="n">
        <f aca="false">AVERAGE(Y59:Y90)</f>
        <v>-0.00487351776916428</v>
      </c>
      <c r="Z119" s="21"/>
      <c r="AA119" s="21"/>
      <c r="AB119" s="21"/>
      <c r="AC119" s="21"/>
      <c r="AE119" s="21"/>
      <c r="AF119" s="21"/>
      <c r="AG119" s="21"/>
    </row>
    <row r="120" customFormat="false" ht="15" hidden="false" customHeight="true" outlineLevel="0" collapsed="false">
      <c r="A120" s="116"/>
      <c r="B120" s="110" t="str">
        <f aca="false">Summary!B16</f>
        <v>YUV, mixed content, 1440p &amp; 1080p</v>
      </c>
      <c r="C120" s="110"/>
      <c r="D120" s="21"/>
      <c r="E120" s="21"/>
      <c r="F120" s="21"/>
      <c r="G120" s="21"/>
      <c r="H120" s="21"/>
      <c r="I120" s="114" t="n">
        <f aca="false">GEOMETRICMEAN(I91:I102)</f>
        <v>109.161445027544</v>
      </c>
      <c r="J120" s="115" t="n">
        <f aca="false">GEOMETRICMEAN(J91:J102)</f>
        <v>11.1177381395888</v>
      </c>
      <c r="K120" s="21"/>
      <c r="L120" s="21"/>
      <c r="M120" s="21"/>
      <c r="N120" s="21"/>
      <c r="O120" s="21"/>
      <c r="P120" s="21"/>
      <c r="Q120" s="114" t="n">
        <f aca="false">GEOMETRICMEAN(Q91:Q102)</f>
        <v>105.645352043359</v>
      </c>
      <c r="R120" s="115" t="n">
        <f aca="false">GEOMETRICMEAN(R91:R102)</f>
        <v>10.8851575830763</v>
      </c>
      <c r="T120" s="58" t="n">
        <f aca="false">AVERAGE(T91:T102)</f>
        <v>-0.00255649626313981</v>
      </c>
      <c r="U120" s="58" t="n">
        <f aca="false">AVERAGE(U91:U102)</f>
        <v>-0.00345485039345683</v>
      </c>
      <c r="V120" s="58" t="n">
        <f aca="false">AVERAGE(V91:V102)</f>
        <v>-0.00436774729639433</v>
      </c>
      <c r="W120" s="58" t="n">
        <f aca="false">AVERAGE(W91:W102)</f>
        <v>-0.00256387201184246</v>
      </c>
      <c r="X120" s="58" t="n">
        <f aca="false">AVERAGE(X91:X102)</f>
        <v>-0.00347244695325063</v>
      </c>
      <c r="Y120" s="58" t="n">
        <f aca="false">AVERAGE(Y91:Y102)</f>
        <v>-0.00436399864973132</v>
      </c>
      <c r="Z120" s="21"/>
      <c r="AA120" s="21"/>
      <c r="AB120" s="21"/>
      <c r="AC120" s="21"/>
      <c r="AE120" s="21"/>
      <c r="AF120" s="21"/>
      <c r="AG120" s="21"/>
    </row>
    <row r="121" s="21" customFormat="true" ht="15" hidden="false" customHeight="true" outlineLevel="0" collapsed="false">
      <c r="A121" s="116"/>
      <c r="B121" s="110" t="str">
        <f aca="false">Summary!B17</f>
        <v>YUV, Animation, 720p</v>
      </c>
      <c r="C121" s="110"/>
      <c r="I121" s="114" t="n">
        <f aca="false">GEOMETRICMEAN(I103:I106)</f>
        <v>35.8511878109239</v>
      </c>
      <c r="J121" s="115" t="n">
        <f aca="false">GEOMETRICMEAN(J103:J106)</f>
        <v>3.66064273397668</v>
      </c>
      <c r="Q121" s="114" t="n">
        <f aca="false">GEOMETRICMEAN(Q103:Q106)</f>
        <v>36.8776304998068</v>
      </c>
      <c r="R121" s="115" t="n">
        <f aca="false">GEOMETRICMEAN(R103:R106)</f>
        <v>3.8600087161131</v>
      </c>
      <c r="T121" s="58" t="n">
        <f aca="false">AVERAGE(T103:T106)</f>
        <v>-0.000605504632403942</v>
      </c>
      <c r="U121" s="58" t="n">
        <f aca="false">AVERAGE(U103:U106)</f>
        <v>-0.00777922289461852</v>
      </c>
      <c r="V121" s="58" t="n">
        <f aca="false">AVERAGE(V103:V106)</f>
        <v>-0.00719863650640085</v>
      </c>
      <c r="W121" s="58" t="n">
        <f aca="false">AVERAGE(W103:W106)</f>
        <v>-0.000625270709258219</v>
      </c>
      <c r="X121" s="58" t="n">
        <f aca="false">AVERAGE(X103:X106)</f>
        <v>-0.00769322490857116</v>
      </c>
      <c r="Y121" s="58" t="n">
        <f aca="false">AVERAGE(Y103:Y106)</f>
        <v>-0.00689323571216427</v>
      </c>
    </row>
    <row r="122" customFormat="false" ht="15" hidden="false" customHeight="true" outlineLevel="0" collapsed="false">
      <c r="A122" s="116"/>
      <c r="B122" s="110" t="str">
        <f aca="false">Summary!B18</f>
        <v>YUV, camera captured, 1080p</v>
      </c>
      <c r="C122" s="117"/>
      <c r="D122" s="118"/>
      <c r="E122" s="118"/>
      <c r="F122" s="118"/>
      <c r="G122" s="118"/>
      <c r="H122" s="118"/>
      <c r="I122" s="119" t="n">
        <f aca="false">GEOMETRICMEAN(I107:I114)</f>
        <v>39.2023306730389</v>
      </c>
      <c r="J122" s="120" t="n">
        <f aca="false">GEOMETRICMEAN(J107:J114)</f>
        <v>3.63676917020307</v>
      </c>
      <c r="K122" s="118"/>
      <c r="L122" s="118"/>
      <c r="M122" s="118"/>
      <c r="N122" s="118"/>
      <c r="O122" s="118"/>
      <c r="P122" s="118"/>
      <c r="Q122" s="119" t="n">
        <f aca="false">GEOMETRICMEAN(Q107:Q114)</f>
        <v>39.5614869871286</v>
      </c>
      <c r="R122" s="120" t="n">
        <f aca="false">GEOMETRICMEAN(R107:R114)</f>
        <v>3.83932137437722</v>
      </c>
      <c r="T122" s="58" t="n">
        <f aca="false">AVERAGE(T107:T114)</f>
        <v>-9.30104900577766E-005</v>
      </c>
      <c r="U122" s="58" t="n">
        <f aca="false">AVERAGE(U107:U114)</f>
        <v>-0.00129836623127072</v>
      </c>
      <c r="V122" s="58" t="n">
        <f aca="false">AVERAGE(V107:V114)</f>
        <v>-0.000595692149180316</v>
      </c>
      <c r="W122" s="58" t="n">
        <f aca="false">AVERAGE(W107:W114)</f>
        <v>-9.32692330747331E-005</v>
      </c>
      <c r="X122" s="58" t="n">
        <f aca="false">AVERAGE(X107:X114)</f>
        <v>-0.00130090278591333</v>
      </c>
      <c r="Y122" s="58" t="n">
        <f aca="false">AVERAGE(Y107:Y114)</f>
        <v>-0.000571523927716977</v>
      </c>
      <c r="Z122" s="21"/>
      <c r="AA122" s="21"/>
      <c r="AB122" s="21"/>
      <c r="AC122" s="21"/>
      <c r="AD122" s="21"/>
      <c r="AE122" s="21"/>
      <c r="AF122" s="21"/>
      <c r="AG122" s="21"/>
    </row>
    <row r="123" customFormat="false" ht="15" hidden="false" customHeight="true" outlineLevel="0" collapsed="false">
      <c r="A123" s="109"/>
      <c r="B123" s="121" t="s">
        <v>68</v>
      </c>
      <c r="C123" s="110"/>
      <c r="D123" s="21"/>
      <c r="E123" s="21"/>
      <c r="F123" s="21"/>
      <c r="G123" s="21"/>
      <c r="H123" s="21"/>
      <c r="I123" s="21"/>
      <c r="J123" s="11"/>
      <c r="K123" s="21"/>
      <c r="L123" s="21"/>
      <c r="M123" s="21"/>
      <c r="N123" s="21"/>
      <c r="O123" s="21"/>
      <c r="P123" s="21"/>
      <c r="Q123" s="21"/>
      <c r="R123" s="11"/>
      <c r="T123" s="93" t="n">
        <f aca="false">AVERAGE(T3:T114)</f>
        <v>-0.00270659643836917</v>
      </c>
      <c r="U123" s="93" t="n">
        <f aca="false">AVERAGE(U3:U114)</f>
        <v>-0.0035754878301709</v>
      </c>
      <c r="V123" s="93" t="n">
        <f aca="false">AVERAGE(V3:V114)</f>
        <v>-0.00359487153391534</v>
      </c>
      <c r="W123" s="93" t="n">
        <f aca="false">AVERAGE(W3:W114)</f>
        <v>-0.00267680943674711</v>
      </c>
      <c r="X123" s="93" t="n">
        <f aca="false">AVERAGE(X3:X114)</f>
        <v>-0.00350489281731514</v>
      </c>
      <c r="Y123" s="93" t="n">
        <f aca="false">AVERAGE(Y3:Y114)</f>
        <v>-0.00360506504866466</v>
      </c>
      <c r="Z123" s="21"/>
      <c r="AA123" s="21"/>
      <c r="AB123" s="21"/>
      <c r="AC123" s="21"/>
      <c r="AD123" s="21"/>
      <c r="AE123" s="21"/>
      <c r="AF123" s="21"/>
      <c r="AG123" s="21"/>
    </row>
    <row r="124" customFormat="false" ht="15" hidden="false" customHeight="true" outlineLevel="0" collapsed="false">
      <c r="A124" s="109"/>
      <c r="B124" s="11" t="s">
        <v>69</v>
      </c>
      <c r="C124" s="122"/>
      <c r="D124" s="123"/>
      <c r="E124" s="123"/>
      <c r="F124" s="123"/>
      <c r="G124" s="123"/>
      <c r="H124" s="123"/>
      <c r="I124" s="111" t="n">
        <f aca="false">GEOMETRICMEAN(I3:I114)</f>
        <v>64.8154199708252</v>
      </c>
      <c r="J124" s="112" t="n">
        <f aca="false">GEOMETRICMEAN(J3:J114)</f>
        <v>7.4000668688564</v>
      </c>
      <c r="K124" s="123"/>
      <c r="L124" s="123"/>
      <c r="M124" s="123"/>
      <c r="N124" s="123"/>
      <c r="O124" s="123"/>
      <c r="P124" s="123"/>
      <c r="Q124" s="111" t="n">
        <f aca="false">GEOMETRICMEAN(Q3:Q114)</f>
        <v>62.4669420085335</v>
      </c>
      <c r="R124" s="112" t="n">
        <f aca="false">GEOMETRICMEAN(R3:R114)</f>
        <v>7.16172223792285</v>
      </c>
      <c r="Z124" s="21"/>
      <c r="AA124" s="21"/>
      <c r="AB124" s="21"/>
      <c r="AC124" s="21"/>
      <c r="AD124" s="21"/>
      <c r="AE124" s="21"/>
      <c r="AF124" s="21"/>
      <c r="AG124" s="21"/>
    </row>
    <row r="125" customFormat="false" ht="15" hidden="false" customHeight="true" outlineLevel="0" collapsed="false">
      <c r="A125" s="109"/>
      <c r="B125" s="15" t="s">
        <v>70</v>
      </c>
      <c r="C125" s="117"/>
      <c r="D125" s="118"/>
      <c r="E125" s="118"/>
      <c r="F125" s="118"/>
      <c r="G125" s="118"/>
      <c r="H125" s="118"/>
      <c r="I125" s="119" t="n">
        <f aca="false">SECTOHOURS(MACROSUM(I3:I114))</f>
        <v>2.35057222222222</v>
      </c>
      <c r="J125" s="120" t="n">
        <f aca="false">SUM(J3:J114)</f>
        <v>1023.19661666667</v>
      </c>
      <c r="K125" s="118"/>
      <c r="L125" s="118"/>
      <c r="M125" s="118"/>
      <c r="N125" s="118"/>
      <c r="O125" s="118"/>
      <c r="P125" s="118"/>
      <c r="Q125" s="119" t="n">
        <f aca="false">SECTOHOURS(MACROSUM(Q3:Q114))</f>
        <v>2.28368333333333</v>
      </c>
      <c r="R125" s="120" t="n">
        <f aca="false">SUM(R3:R114)</f>
        <v>992.655083333333</v>
      </c>
      <c r="Z125" s="21"/>
      <c r="AA125" s="21"/>
      <c r="AB125" s="21"/>
      <c r="AC125" s="21"/>
      <c r="AD125" s="21"/>
      <c r="AE125" s="21"/>
      <c r="AF125" s="21"/>
      <c r="AG125" s="21"/>
    </row>
    <row r="126" customFormat="false" ht="15" hidden="false" customHeight="true" outlineLevel="0" collapsed="false">
      <c r="A126" s="25"/>
    </row>
    <row r="127" customFormat="false" ht="15" hidden="false" customHeight="true" outlineLevel="0" collapsed="false">
      <c r="A127" s="25"/>
    </row>
    <row r="128" s="1" customFormat="true" ht="15" hidden="false" customHeight="true" outlineLevel="0" collapsed="false">
      <c r="A128" s="25"/>
      <c r="C128" s="124" t="s">
        <v>71</v>
      </c>
      <c r="D128" s="124"/>
    </row>
    <row r="129" customFormat="false" ht="15" hidden="false" customHeight="true" outlineLevel="0" collapsed="false">
      <c r="A129" s="25"/>
      <c r="C129" s="125" t="s">
        <v>72</v>
      </c>
      <c r="D129" s="126" t="s">
        <v>73</v>
      </c>
    </row>
    <row r="130" customFormat="false" ht="15" hidden="false" customHeight="true" outlineLevel="0" collapsed="false">
      <c r="A130" s="25"/>
      <c r="B130" s="112" t="str">
        <f aca="false">Summary!B11</f>
        <v>RGB, text &amp; graphics with motion, 1080p &amp; 720p</v>
      </c>
      <c r="C130" s="127" t="n">
        <f aca="false">Q115/I115</f>
        <v>0.92670540680241</v>
      </c>
      <c r="D130" s="127" t="n">
        <f aca="false">R115/J115</f>
        <v>0.937655624586681</v>
      </c>
    </row>
    <row r="131" customFormat="false" ht="15" hidden="false" customHeight="true" outlineLevel="0" collapsed="false">
      <c r="A131" s="25"/>
      <c r="B131" s="115" t="str">
        <f aca="false">Summary!B12</f>
        <v>RGB, mixed content, 1440p &amp; 1080p</v>
      </c>
      <c r="C131" s="128" t="n">
        <f aca="false">Q116/I116</f>
        <v>0.96339100794792</v>
      </c>
      <c r="D131" s="128" t="n">
        <f aca="false">R116/J116</f>
        <v>0.981997553884958</v>
      </c>
    </row>
    <row r="132" customFormat="false" ht="15" hidden="false" customHeight="true" outlineLevel="0" collapsed="false">
      <c r="A132" s="25"/>
      <c r="B132" s="115" t="str">
        <f aca="false">Summary!B13</f>
        <v>RGB, Animation, 720p</v>
      </c>
      <c r="C132" s="128" t="n">
        <f aca="false">Q117/I117</f>
        <v>0.967602628384011</v>
      </c>
      <c r="D132" s="128" t="n">
        <f aca="false">R117/J117</f>
        <v>1.02288355818291</v>
      </c>
    </row>
    <row r="133" customFormat="false" ht="15" hidden="false" customHeight="true" outlineLevel="0" collapsed="false">
      <c r="A133" s="25"/>
      <c r="B133" s="115" t="str">
        <f aca="false">Summary!B14</f>
        <v>RGB, camera captured, 1080p</v>
      </c>
      <c r="C133" s="128" t="n">
        <f aca="false">Q118/I118</f>
        <v>0.924514945688033</v>
      </c>
      <c r="D133" s="128" t="n">
        <f aca="false">R118/J118</f>
        <v>0.931575383339253</v>
      </c>
    </row>
    <row r="134" customFormat="false" ht="15" hidden="false" customHeight="true" outlineLevel="0" collapsed="false">
      <c r="A134" s="25"/>
      <c r="B134" s="115" t="str">
        <f aca="false">Summary!B15</f>
        <v>YUV, text &amp; graphics with motion, 1080p &amp; 720p</v>
      </c>
      <c r="C134" s="128" t="n">
        <f aca="false">Q119/I119</f>
        <v>0.991180753189684</v>
      </c>
      <c r="D134" s="128" t="n">
        <f aca="false">R119/J119</f>
        <v>0.960060177163108</v>
      </c>
    </row>
    <row r="135" customFormat="false" ht="15" hidden="false" customHeight="true" outlineLevel="0" collapsed="false">
      <c r="A135" s="25"/>
      <c r="B135" s="115" t="str">
        <f aca="false">Summary!B16</f>
        <v>YUV, mixed content, 1440p &amp; 1080p</v>
      </c>
      <c r="C135" s="128" t="n">
        <f aca="false">Q120/I120</f>
        <v>0.967789973984877</v>
      </c>
      <c r="D135" s="128" t="n">
        <f aca="false">R120/J120</f>
        <v>0.979080227147612</v>
      </c>
    </row>
    <row r="136" customFormat="false" ht="15" hidden="false" customHeight="true" outlineLevel="0" collapsed="false">
      <c r="A136" s="25"/>
      <c r="B136" s="115" t="str">
        <f aca="false">Summary!B17</f>
        <v>YUV, Animation, 720p</v>
      </c>
      <c r="C136" s="128" t="n">
        <f aca="false">Q121/I121</f>
        <v>1.02863064661334</v>
      </c>
      <c r="D136" s="128" t="n">
        <f aca="false">R121/J121</f>
        <v>1.05446201572363</v>
      </c>
    </row>
    <row r="137" customFormat="false" ht="15" hidden="false" customHeight="true" outlineLevel="0" collapsed="false">
      <c r="A137" s="25"/>
      <c r="B137" s="115" t="str">
        <f aca="false">Summary!B18</f>
        <v>YUV, camera captured, 1080p</v>
      </c>
      <c r="C137" s="128" t="n">
        <f aca="false">Q122/I122</f>
        <v>1.00916160615769</v>
      </c>
      <c r="D137" s="128" t="n">
        <f aca="false">R122/J122</f>
        <v>1.055695644869</v>
      </c>
    </row>
    <row r="138" customFormat="false" ht="15" hidden="false" customHeight="true" outlineLevel="0" collapsed="false">
      <c r="A138" s="25"/>
      <c r="B138" s="120" t="s">
        <v>68</v>
      </c>
      <c r="C138" s="129" t="n">
        <f aca="false">Q124/I124</f>
        <v>0.963766678309748</v>
      </c>
      <c r="D138" s="129" t="n">
        <f aca="false">R124/J124</f>
        <v>0.967791557136242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8:D128"/>
  </mergeCells>
  <conditionalFormatting sqref="AA3:AC114">
    <cfRule type="expression" priority="2" aboveAverage="0" equalAverage="0" bottom="0" percent="0" rank="0" text="" dxfId="2">
      <formula>E3&lt;AA3</formula>
    </cfRule>
    <cfRule type="expression" priority="3" aboveAverage="0" equalAverage="0" bottom="0" percent="0" rank="0" text="" dxfId="3">
      <formula>E3-AA3&gt;0.5</formula>
    </cfRule>
  </conditionalFormatting>
  <conditionalFormatting sqref="AE3:AG114">
    <cfRule type="expression" priority="4" aboveAverage="0" equalAverage="0" bottom="0" percent="0" rank="0" text="" dxfId="4">
      <formula>M3&lt;AE3</formula>
    </cfRule>
    <cfRule type="expression" priority="5" aboveAverage="0" equalAverage="0" bottom="0" percent="0" rank="0" text="" dxfId="5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5.2)</v>
      </c>
      <c r="E1" s="26"/>
      <c r="F1" s="26"/>
      <c r="G1" s="26"/>
      <c r="H1" s="26"/>
      <c r="I1" s="26"/>
      <c r="J1" s="26"/>
      <c r="L1" s="26" t="str">
        <f aca="false">Summary!H3</f>
        <v>Tested (Unnnn)</v>
      </c>
      <c r="M1" s="26"/>
      <c r="N1" s="26"/>
      <c r="O1" s="26"/>
      <c r="P1" s="26"/>
      <c r="Q1" s="26"/>
      <c r="R1" s="26"/>
      <c r="S1" s="5"/>
      <c r="T1" s="27" t="s">
        <v>24</v>
      </c>
      <c r="U1" s="27"/>
      <c r="V1" s="27"/>
      <c r="W1" s="27" t="s">
        <v>25</v>
      </c>
      <c r="X1" s="27"/>
      <c r="Y1" s="27"/>
      <c r="AA1" s="28" t="s">
        <v>26</v>
      </c>
      <c r="AB1" s="28"/>
      <c r="AC1" s="28"/>
      <c r="AD1" s="5"/>
      <c r="AE1" s="28" t="s">
        <v>2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28</v>
      </c>
      <c r="D2" s="30" t="s">
        <v>29</v>
      </c>
      <c r="E2" s="31" t="s">
        <v>30</v>
      </c>
      <c r="F2" s="31" t="s">
        <v>31</v>
      </c>
      <c r="G2" s="31" t="s">
        <v>32</v>
      </c>
      <c r="H2" s="31" t="s">
        <v>33</v>
      </c>
      <c r="I2" s="32" t="s">
        <v>34</v>
      </c>
      <c r="J2" s="33" t="s">
        <v>35</v>
      </c>
      <c r="K2" s="34"/>
      <c r="L2" s="35" t="s">
        <v>29</v>
      </c>
      <c r="M2" s="33" t="s">
        <v>30</v>
      </c>
      <c r="N2" s="33" t="s">
        <v>31</v>
      </c>
      <c r="O2" s="33" t="s">
        <v>32</v>
      </c>
      <c r="P2" s="33" t="s">
        <v>33</v>
      </c>
      <c r="Q2" s="33" t="s">
        <v>34</v>
      </c>
      <c r="R2" s="33" t="s">
        <v>35</v>
      </c>
      <c r="S2" s="36"/>
      <c r="T2" s="35" t="s">
        <v>9</v>
      </c>
      <c r="U2" s="33" t="s">
        <v>10</v>
      </c>
      <c r="V2" s="37" t="s">
        <v>11</v>
      </c>
      <c r="W2" s="35" t="s">
        <v>9</v>
      </c>
      <c r="X2" s="33" t="s">
        <v>10</v>
      </c>
      <c r="Y2" s="37" t="s">
        <v>11</v>
      </c>
      <c r="Z2" s="34"/>
      <c r="AA2" s="31" t="s">
        <v>9</v>
      </c>
      <c r="AB2" s="31" t="s">
        <v>10</v>
      </c>
      <c r="AC2" s="31" t="s">
        <v>11</v>
      </c>
      <c r="AD2" s="36"/>
      <c r="AE2" s="35" t="s">
        <v>9</v>
      </c>
      <c r="AF2" s="33" t="s">
        <v>10</v>
      </c>
      <c r="AG2" s="37" t="s">
        <v>11</v>
      </c>
    </row>
    <row r="3" customFormat="false" ht="15" hidden="false" customHeight="true" outlineLevel="0" collapsed="false">
      <c r="A3" s="38" t="s">
        <v>37</v>
      </c>
      <c r="B3" s="39" t="s">
        <v>38</v>
      </c>
      <c r="C3" s="7" t="n">
        <v>22</v>
      </c>
      <c r="D3" s="40" t="n">
        <v>41516.6976</v>
      </c>
      <c r="E3" s="40" t="n">
        <v>46.425</v>
      </c>
      <c r="F3" s="40" t="n">
        <v>45.6527</v>
      </c>
      <c r="G3" s="40" t="n">
        <v>45.4038</v>
      </c>
      <c r="H3" s="41" t="n">
        <v>82116.69</v>
      </c>
      <c r="I3" s="42" t="n">
        <v>49.36</v>
      </c>
      <c r="J3" s="43" t="n">
        <f aca="false">SECTOHOURS(H3)</f>
        <v>22.8101916666667</v>
      </c>
      <c r="K3" s="11"/>
      <c r="L3" s="44" t="n">
        <v>41501.7744</v>
      </c>
      <c r="M3" s="45" t="n">
        <v>46.4239</v>
      </c>
      <c r="N3" s="45" t="n">
        <v>45.6741</v>
      </c>
      <c r="O3" s="45" t="n">
        <v>45.4192</v>
      </c>
      <c r="P3" s="45" t="n">
        <v>81599.88</v>
      </c>
      <c r="Q3" s="46" t="n">
        <v>53.48</v>
      </c>
      <c r="R3" s="43" t="n">
        <f aca="false">SECTOHOURS(P3)</f>
        <v>22.6666333333333</v>
      </c>
      <c r="S3" s="47"/>
      <c r="T3" s="48" t="n">
        <f aca="false">BDRATE(D3:D6,E3:E6,L3:L6,M3:M6)</f>
        <v>0.000761500594390174</v>
      </c>
      <c r="U3" s="49" t="n">
        <f aca="false">BDRATE(D3:D6,F3:F6,L3:L6,N3:N6)</f>
        <v>-0.00157430481440224</v>
      </c>
      <c r="V3" s="49" t="n">
        <f aca="false">BDRATE(D3:D6,G3:G6,L3:L6,O3:O6)</f>
        <v>-0.00116227570905947</v>
      </c>
      <c r="W3" s="49" t="n">
        <f aca="false">BDRATEOLD(D3:D6,E3:E6,L3:L6,M3:M6)</f>
        <v>0.000739219587804207</v>
      </c>
      <c r="X3" s="49" t="n">
        <f aca="false">BDRATEOLD(D3:D6,F3:F6,L3:L6,N3:N6)</f>
        <v>-0.00154564258044942</v>
      </c>
      <c r="Y3" s="49" t="n">
        <f aca="false">BDRATEOLD(D3:D6,G3:G6,L3:L6,O3:O6)</f>
        <v>-0.00115795327444057</v>
      </c>
      <c r="Z3" s="11"/>
      <c r="AA3" s="40"/>
      <c r="AB3" s="40"/>
      <c r="AC3" s="40"/>
      <c r="AD3" s="47"/>
      <c r="AE3" s="44" t="n">
        <v>45.9234</v>
      </c>
      <c r="AF3" s="45" t="n">
        <v>45.2314</v>
      </c>
      <c r="AG3" s="46" t="n">
        <v>45.0001</v>
      </c>
    </row>
    <row r="4" customFormat="false" ht="15" hidden="false" customHeight="true" outlineLevel="0" collapsed="false">
      <c r="B4" s="50"/>
      <c r="C4" s="11" t="n">
        <v>27</v>
      </c>
      <c r="D4" s="51" t="n">
        <v>25373.8304</v>
      </c>
      <c r="E4" s="51" t="n">
        <v>40.8855</v>
      </c>
      <c r="F4" s="51" t="n">
        <v>40.0704</v>
      </c>
      <c r="G4" s="51" t="n">
        <v>40.0039</v>
      </c>
      <c r="H4" s="52" t="n">
        <v>66694.86</v>
      </c>
      <c r="I4" s="53" t="n">
        <v>49.98</v>
      </c>
      <c r="J4" s="54" t="n">
        <f aca="false">SECTOHOURS(H4)</f>
        <v>18.52635</v>
      </c>
      <c r="K4" s="11"/>
      <c r="L4" s="55" t="n">
        <v>25357.1744</v>
      </c>
      <c r="M4" s="56" t="n">
        <v>40.8839</v>
      </c>
      <c r="N4" s="56" t="n">
        <v>40.083</v>
      </c>
      <c r="O4" s="56" t="n">
        <v>40.0172</v>
      </c>
      <c r="P4" s="56" t="n">
        <v>66610.74</v>
      </c>
      <c r="Q4" s="57" t="n">
        <v>46.56</v>
      </c>
      <c r="R4" s="54" t="n">
        <f aca="false">SECTOHOURS(P4)</f>
        <v>18.5029833333333</v>
      </c>
      <c r="S4" s="47"/>
      <c r="T4" s="58"/>
      <c r="U4" s="59"/>
      <c r="V4" s="59"/>
      <c r="W4" s="59"/>
      <c r="X4" s="59"/>
      <c r="Y4" s="59"/>
      <c r="Z4" s="11"/>
      <c r="AA4" s="51"/>
      <c r="AB4" s="51"/>
      <c r="AC4" s="51"/>
      <c r="AD4" s="47"/>
      <c r="AE4" s="55" t="n">
        <v>40.3847</v>
      </c>
      <c r="AF4" s="56" t="n">
        <v>39.5513</v>
      </c>
      <c r="AG4" s="57" t="n">
        <v>39.5373</v>
      </c>
    </row>
    <row r="5" customFormat="false" ht="15" hidden="false" customHeight="true" outlineLevel="0" collapsed="false">
      <c r="B5" s="60"/>
      <c r="C5" s="11" t="n">
        <v>32</v>
      </c>
      <c r="D5" s="51" t="n">
        <v>15321.4064</v>
      </c>
      <c r="E5" s="51" t="n">
        <v>36.263</v>
      </c>
      <c r="F5" s="51" t="n">
        <v>35.258</v>
      </c>
      <c r="G5" s="51" t="n">
        <v>35.3922</v>
      </c>
      <c r="H5" s="52" t="n">
        <v>53499.54</v>
      </c>
      <c r="I5" s="53" t="n">
        <v>38.37</v>
      </c>
      <c r="J5" s="54" t="e">
        <f aca="false">SECTOHOURS(H5)</f>
        <v>#VALUE!</v>
      </c>
      <c r="K5" s="11"/>
      <c r="L5" s="55" t="n">
        <v>15352.928</v>
      </c>
      <c r="M5" s="56" t="n">
        <v>36.2662</v>
      </c>
      <c r="N5" s="56" t="n">
        <v>35.2968</v>
      </c>
      <c r="O5" s="56" t="n">
        <v>35.4196</v>
      </c>
      <c r="P5" s="56" t="n">
        <v>53446.21</v>
      </c>
      <c r="Q5" s="57" t="n">
        <v>45.19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/>
      <c r="AB5" s="51"/>
      <c r="AC5" s="51"/>
      <c r="AD5" s="47"/>
      <c r="AE5" s="55" t="n">
        <v>35.8625</v>
      </c>
      <c r="AF5" s="56" t="n">
        <v>34.8261</v>
      </c>
      <c r="AG5" s="57" t="n">
        <v>35.0243</v>
      </c>
    </row>
    <row r="6" customFormat="false" ht="15" hidden="false" customHeight="true" outlineLevel="0" collapsed="false">
      <c r="B6" s="60"/>
      <c r="C6" s="11" t="n">
        <v>37</v>
      </c>
      <c r="D6" s="61" t="n">
        <v>8876.4752</v>
      </c>
      <c r="E6" s="61" t="n">
        <v>32.0511</v>
      </c>
      <c r="F6" s="61" t="n">
        <v>30.3879</v>
      </c>
      <c r="G6" s="61" t="n">
        <v>30.8242</v>
      </c>
      <c r="H6" s="62" t="n">
        <v>41664.02</v>
      </c>
      <c r="I6" s="63" t="n">
        <v>38.02</v>
      </c>
      <c r="J6" s="64" t="e">
        <f aca="false">SECTOHOURS(H6)</f>
        <v>#VALUE!</v>
      </c>
      <c r="K6" s="11"/>
      <c r="L6" s="65" t="n">
        <v>8903.9472</v>
      </c>
      <c r="M6" s="66" t="n">
        <v>32.0428</v>
      </c>
      <c r="N6" s="66" t="n">
        <v>30.3999</v>
      </c>
      <c r="O6" s="66" t="n">
        <v>30.833</v>
      </c>
      <c r="P6" s="66" t="n">
        <v>42512.68</v>
      </c>
      <c r="Q6" s="67" t="n">
        <v>34.79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/>
      <c r="AB6" s="61"/>
      <c r="AC6" s="61"/>
      <c r="AD6" s="47"/>
      <c r="AE6" s="65" t="n">
        <v>31.6819</v>
      </c>
      <c r="AF6" s="66" t="n">
        <v>29.9094</v>
      </c>
      <c r="AG6" s="67" t="n">
        <v>30.466</v>
      </c>
    </row>
    <row r="7" customFormat="false" ht="15" hidden="false" customHeight="true" outlineLevel="0" collapsed="false">
      <c r="B7" s="70" t="s">
        <v>39</v>
      </c>
      <c r="C7" s="71" t="n">
        <v>22</v>
      </c>
      <c r="D7" s="72" t="n">
        <v>1496.2136</v>
      </c>
      <c r="E7" s="72" t="n">
        <v>57.6556</v>
      </c>
      <c r="F7" s="72" t="n">
        <v>57.2957</v>
      </c>
      <c r="G7" s="72" t="n">
        <v>56.1483</v>
      </c>
      <c r="H7" s="73" t="n">
        <v>14200.04</v>
      </c>
      <c r="I7" s="74" t="n">
        <v>41.94</v>
      </c>
      <c r="J7" s="54" t="e">
        <f aca="false">SECTOHOURS(H7)</f>
        <v>#VALUE!</v>
      </c>
      <c r="K7" s="11"/>
      <c r="L7" s="75" t="n">
        <v>1496.2376</v>
      </c>
      <c r="M7" s="76" t="n">
        <v>57.7207</v>
      </c>
      <c r="N7" s="76" t="n">
        <v>57.3379</v>
      </c>
      <c r="O7" s="76" t="n">
        <v>56.1592</v>
      </c>
      <c r="P7" s="76" t="n">
        <v>13785.4</v>
      </c>
      <c r="Q7" s="77" t="n">
        <v>41.93</v>
      </c>
      <c r="R7" s="54" t="e">
        <f aca="false">SECTOHOURS(P7)</f>
        <v>#VALUE!</v>
      </c>
      <c r="S7" s="47"/>
      <c r="T7" s="78" t="n">
        <f aca="false">BDRATE(D7:D10,E7:E10,L7:L10,M7:M10)</f>
        <v>-0.00066370578734698</v>
      </c>
      <c r="U7" s="79" t="n">
        <f aca="false">BDRATE(D7:D10,F7:F10,L7:L10,N7:N10)</f>
        <v>0.000121680880254882</v>
      </c>
      <c r="V7" s="79" t="n">
        <f aca="false">BDRATE(D7:D10,G7:G10,L7:L10,O7:O10)</f>
        <v>-0.000230436743330342</v>
      </c>
      <c r="W7" s="79" t="n">
        <f aca="false">BDRATEOLD(D7:D10,E7:E10,L7:L10,M7:M10)</f>
        <v>-0.000649546309228311</v>
      </c>
      <c r="X7" s="79" t="n">
        <f aca="false">BDRATEOLD(D7:D10,F7:F10,L7:L10,N7:N10)</f>
        <v>6.93777849816168E-005</v>
      </c>
      <c r="Y7" s="79" t="n">
        <f aca="false">BDRATEOLD(D7:D10,G7:G10,L7:L10,O7:O10)</f>
        <v>-0.000254049582083415</v>
      </c>
      <c r="Z7" s="11"/>
      <c r="AA7" s="72"/>
      <c r="AB7" s="72"/>
      <c r="AC7" s="72"/>
      <c r="AD7" s="47"/>
      <c r="AE7" s="75" t="n">
        <v>57.6321</v>
      </c>
      <c r="AF7" s="76" t="n">
        <v>57.2395</v>
      </c>
      <c r="AG7" s="80" t="n">
        <v>56.1328</v>
      </c>
    </row>
    <row r="8" customFormat="false" ht="15" hidden="false" customHeight="true" outlineLevel="0" collapsed="false">
      <c r="B8" s="60"/>
      <c r="C8" s="11" t="n">
        <v>27</v>
      </c>
      <c r="D8" s="51" t="n">
        <v>1380.2248</v>
      </c>
      <c r="E8" s="51" t="n">
        <v>53.1268</v>
      </c>
      <c r="F8" s="51" t="n">
        <v>52.2276</v>
      </c>
      <c r="G8" s="51" t="n">
        <v>51.5161</v>
      </c>
      <c r="H8" s="52" t="n">
        <v>13980.89</v>
      </c>
      <c r="I8" s="53" t="n">
        <v>43.46</v>
      </c>
      <c r="J8" s="54" t="e">
        <f aca="false">SECTOHOURS(H8)</f>
        <v>#VALUE!</v>
      </c>
      <c r="K8" s="11"/>
      <c r="L8" s="55" t="n">
        <v>1379.8784</v>
      </c>
      <c r="M8" s="56" t="n">
        <v>53.1703</v>
      </c>
      <c r="N8" s="56" t="n">
        <v>52.1972</v>
      </c>
      <c r="O8" s="56" t="n">
        <v>51.5136</v>
      </c>
      <c r="P8" s="56" t="n">
        <v>13857.74</v>
      </c>
      <c r="Q8" s="81" t="n">
        <v>48.37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/>
      <c r="AB8" s="51"/>
      <c r="AC8" s="51"/>
      <c r="AD8" s="47"/>
      <c r="AE8" s="55" t="n">
        <v>53.0955</v>
      </c>
      <c r="AF8" s="56" t="n">
        <v>52.2117</v>
      </c>
      <c r="AG8" s="57" t="n">
        <v>51.474</v>
      </c>
    </row>
    <row r="9" customFormat="false" ht="15" hidden="false" customHeight="true" outlineLevel="0" collapsed="false">
      <c r="B9" s="60"/>
      <c r="C9" s="11" t="n">
        <v>32</v>
      </c>
      <c r="D9" s="51" t="n">
        <v>1254.2144</v>
      </c>
      <c r="E9" s="51" t="n">
        <v>48.1395</v>
      </c>
      <c r="F9" s="51" t="n">
        <v>46.3532</v>
      </c>
      <c r="G9" s="51" t="n">
        <v>45.9508</v>
      </c>
      <c r="H9" s="52" t="n">
        <v>13594.43</v>
      </c>
      <c r="I9" s="53" t="n">
        <v>44.91</v>
      </c>
      <c r="J9" s="54" t="e">
        <f aca="false">SECTOHOURS(H9)</f>
        <v>#VALUE!</v>
      </c>
      <c r="K9" s="11"/>
      <c r="L9" s="55" t="n">
        <v>1254.4928</v>
      </c>
      <c r="M9" s="56" t="n">
        <v>48.1701</v>
      </c>
      <c r="N9" s="56" t="n">
        <v>46.4009</v>
      </c>
      <c r="O9" s="56" t="n">
        <v>45.9951</v>
      </c>
      <c r="P9" s="56" t="n">
        <v>17356.13</v>
      </c>
      <c r="Q9" s="81" t="n">
        <v>57.21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/>
      <c r="AB9" s="51"/>
      <c r="AC9" s="51"/>
      <c r="AD9" s="47"/>
      <c r="AE9" s="55" t="n">
        <v>48.1301</v>
      </c>
      <c r="AF9" s="56" t="n">
        <v>46.2445</v>
      </c>
      <c r="AG9" s="57" t="n">
        <v>45.9234</v>
      </c>
    </row>
    <row r="10" customFormat="false" ht="15" hidden="false" customHeight="true" outlineLevel="0" collapsed="false">
      <c r="B10" s="82"/>
      <c r="C10" s="83" t="n">
        <v>37</v>
      </c>
      <c r="D10" s="61" t="n">
        <v>1110.4648</v>
      </c>
      <c r="E10" s="61" t="n">
        <v>42.2202</v>
      </c>
      <c r="F10" s="61" t="n">
        <v>39.815</v>
      </c>
      <c r="G10" s="61" t="n">
        <v>39.4392</v>
      </c>
      <c r="H10" s="62" t="n">
        <v>12745.03</v>
      </c>
      <c r="I10" s="63" t="n">
        <v>43.42</v>
      </c>
      <c r="J10" s="64" t="e">
        <f aca="false">SECTOHOURS(H10)</f>
        <v>#VALUE!</v>
      </c>
      <c r="K10" s="11"/>
      <c r="L10" s="65" t="n">
        <v>1112.2064</v>
      </c>
      <c r="M10" s="66" t="n">
        <v>42.3058</v>
      </c>
      <c r="N10" s="66" t="n">
        <v>39.7651</v>
      </c>
      <c r="O10" s="66" t="n">
        <v>39.4863</v>
      </c>
      <c r="P10" s="66" t="n">
        <v>16267.02</v>
      </c>
      <c r="Q10" s="67" t="n">
        <v>59.13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/>
      <c r="AB10" s="61"/>
      <c r="AC10" s="61"/>
      <c r="AD10" s="47"/>
      <c r="AE10" s="65" t="n">
        <v>42.1536</v>
      </c>
      <c r="AF10" s="66" t="n">
        <v>39.7786</v>
      </c>
      <c r="AG10" s="67" t="n">
        <v>39.3018</v>
      </c>
    </row>
    <row r="11" customFormat="false" ht="15" hidden="false" customHeight="true" outlineLevel="0" collapsed="false">
      <c r="B11" s="70" t="s">
        <v>40</v>
      </c>
      <c r="C11" s="71" t="n">
        <v>22</v>
      </c>
      <c r="D11" s="72" t="n">
        <v>5530.464</v>
      </c>
      <c r="E11" s="72" t="n">
        <v>57.2079</v>
      </c>
      <c r="F11" s="72" t="n">
        <v>58.0766</v>
      </c>
      <c r="G11" s="72" t="n">
        <v>56.7062</v>
      </c>
      <c r="H11" s="73" t="n">
        <v>46070.04</v>
      </c>
      <c r="I11" s="74" t="n">
        <v>48.59</v>
      </c>
      <c r="J11" s="54" t="e">
        <f aca="false">SECTOHOURS(H11)</f>
        <v>#VALUE!</v>
      </c>
      <c r="K11" s="11"/>
      <c r="L11" s="75" t="n">
        <v>5511.664</v>
      </c>
      <c r="M11" s="76" t="n">
        <v>57.2162</v>
      </c>
      <c r="N11" s="76" t="n">
        <v>58.0885</v>
      </c>
      <c r="O11" s="76" t="n">
        <v>56.6913</v>
      </c>
      <c r="P11" s="76" t="n">
        <v>37132.69</v>
      </c>
      <c r="Q11" s="80" t="n">
        <v>42.61</v>
      </c>
      <c r="R11" s="54" t="e">
        <f aca="false">SECTOHOURS(P11)</f>
        <v>#VALUE!</v>
      </c>
      <c r="S11" s="47"/>
      <c r="T11" s="78" t="n">
        <f aca="false">BDRATE(D11:D14,E11:E14,L11:L14,M11:M14)</f>
        <v>-0.00287291970244485</v>
      </c>
      <c r="U11" s="79" t="n">
        <f aca="false">BDRATE(D11:D14,F11:F14,L11:L14,N11:N14)</f>
        <v>-0.00463673272820009</v>
      </c>
      <c r="V11" s="79" t="n">
        <f aca="false">BDRATE(D11:D14,G11:G14,L11:L14,O11:O14)</f>
        <v>-0.0036187893066767</v>
      </c>
      <c r="W11" s="79" t="n">
        <f aca="false">BDRATEOLD(D11:D14,E11:E14,L11:L14,M11:M14)</f>
        <v>-0.00287518405673481</v>
      </c>
      <c r="X11" s="79" t="n">
        <f aca="false">BDRATEOLD(D11:D14,F11:F14,L11:L14,N11:N14)</f>
        <v>-0.00465792019596567</v>
      </c>
      <c r="Y11" s="79" t="n">
        <f aca="false">BDRATEOLD(D11:D14,G11:G14,L11:L14,O11:O14)</f>
        <v>-0.00361555648685563</v>
      </c>
      <c r="Z11" s="11"/>
      <c r="AA11" s="72"/>
      <c r="AB11" s="72"/>
      <c r="AC11" s="72"/>
      <c r="AD11" s="47"/>
      <c r="AE11" s="75" t="n">
        <v>57.035</v>
      </c>
      <c r="AF11" s="76" t="n">
        <v>57.8596</v>
      </c>
      <c r="AG11" s="80" t="n">
        <v>56.4951</v>
      </c>
    </row>
    <row r="12" customFormat="false" ht="15" hidden="false" customHeight="true" outlineLevel="0" collapsed="false">
      <c r="B12" s="60"/>
      <c r="C12" s="11" t="n">
        <v>27</v>
      </c>
      <c r="D12" s="51" t="n">
        <v>4496.2984</v>
      </c>
      <c r="E12" s="51" t="n">
        <v>51.6995</v>
      </c>
      <c r="F12" s="51" t="n">
        <v>52.2559</v>
      </c>
      <c r="G12" s="51" t="n">
        <v>50.6771</v>
      </c>
      <c r="H12" s="52" t="n">
        <v>43696.08</v>
      </c>
      <c r="I12" s="53" t="n">
        <v>46.07</v>
      </c>
      <c r="J12" s="54" t="e">
        <f aca="false">SECTOHOURS(H12)</f>
        <v>#VALUE!</v>
      </c>
      <c r="K12" s="11"/>
      <c r="L12" s="55" t="n">
        <v>4484.1976</v>
      </c>
      <c r="M12" s="56" t="n">
        <v>51.7104</v>
      </c>
      <c r="N12" s="56" t="n">
        <v>52.3042</v>
      </c>
      <c r="O12" s="56" t="n">
        <v>50.7095</v>
      </c>
      <c r="P12" s="56" t="n">
        <v>35613.16</v>
      </c>
      <c r="Q12" s="57" t="n">
        <v>43.35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/>
      <c r="AB12" s="51"/>
      <c r="AC12" s="51"/>
      <c r="AD12" s="47"/>
      <c r="AE12" s="55" t="n">
        <v>51.4127</v>
      </c>
      <c r="AF12" s="56" t="n">
        <v>51.8877</v>
      </c>
      <c r="AG12" s="57" t="n">
        <v>50.2594</v>
      </c>
    </row>
    <row r="13" customFormat="false" ht="15" hidden="false" customHeight="true" outlineLevel="0" collapsed="false">
      <c r="B13" s="60"/>
      <c r="C13" s="11" t="n">
        <v>32</v>
      </c>
      <c r="D13" s="51" t="n">
        <v>3556.004</v>
      </c>
      <c r="E13" s="51" t="n">
        <v>46.2023</v>
      </c>
      <c r="F13" s="51" t="n">
        <v>46.5425</v>
      </c>
      <c r="G13" s="51" t="n">
        <v>44.6047</v>
      </c>
      <c r="H13" s="52" t="n">
        <v>32908.32</v>
      </c>
      <c r="I13" s="53" t="n">
        <v>47.53</v>
      </c>
      <c r="J13" s="54" t="e">
        <f aca="false">SECTOHOURS(H13)</f>
        <v>#VALUE!</v>
      </c>
      <c r="K13" s="11"/>
      <c r="L13" s="55" t="n">
        <v>3558.892</v>
      </c>
      <c r="M13" s="56" t="n">
        <v>46.2922</v>
      </c>
      <c r="N13" s="56" t="n">
        <v>46.709</v>
      </c>
      <c r="O13" s="56" t="n">
        <v>44.7217</v>
      </c>
      <c r="P13" s="56" t="n">
        <v>32252.64</v>
      </c>
      <c r="Q13" s="57" t="n">
        <v>46.26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/>
      <c r="AB13" s="51"/>
      <c r="AC13" s="51"/>
      <c r="AD13" s="47"/>
      <c r="AE13" s="55" t="n">
        <v>45.8522</v>
      </c>
      <c r="AF13" s="56" t="n">
        <v>46.0633</v>
      </c>
      <c r="AG13" s="57" t="n">
        <v>44.1049</v>
      </c>
    </row>
    <row r="14" customFormat="false" ht="15" hidden="false" customHeight="true" outlineLevel="0" collapsed="false">
      <c r="B14" s="84"/>
      <c r="C14" s="83" t="n">
        <v>37</v>
      </c>
      <c r="D14" s="61" t="n">
        <v>2722.012</v>
      </c>
      <c r="E14" s="61" t="n">
        <v>40.5645</v>
      </c>
      <c r="F14" s="61" t="n">
        <v>40.5373</v>
      </c>
      <c r="G14" s="61" t="n">
        <v>38.0704</v>
      </c>
      <c r="H14" s="62" t="n">
        <v>36547.39</v>
      </c>
      <c r="I14" s="63" t="n">
        <v>48.91</v>
      </c>
      <c r="J14" s="64" t="e">
        <f aca="false">SECTOHOURS(H14)</f>
        <v>#VALUE!</v>
      </c>
      <c r="K14" s="11"/>
      <c r="L14" s="65" t="n">
        <v>2735.6288</v>
      </c>
      <c r="M14" s="66" t="n">
        <v>40.6706</v>
      </c>
      <c r="N14" s="66" t="n">
        <v>40.6648</v>
      </c>
      <c r="O14" s="66" t="n">
        <v>38.2588</v>
      </c>
      <c r="P14" s="66" t="n">
        <v>40044.44</v>
      </c>
      <c r="Q14" s="67" t="n">
        <v>61.9</v>
      </c>
      <c r="R14" s="64" t="e">
        <f aca="false">SECTOHOURS(P14)</f>
        <v>#VALUE!</v>
      </c>
      <c r="S14" s="47"/>
      <c r="T14" s="68"/>
      <c r="U14" s="69"/>
      <c r="V14" s="69"/>
      <c r="W14" s="69"/>
      <c r="X14" s="69"/>
      <c r="Y14" s="69"/>
      <c r="Z14" s="11"/>
      <c r="AA14" s="61"/>
      <c r="AB14" s="61"/>
      <c r="AC14" s="61"/>
      <c r="AD14" s="47"/>
      <c r="AE14" s="65" t="n">
        <v>40.2186</v>
      </c>
      <c r="AF14" s="66" t="n">
        <v>39.9889</v>
      </c>
      <c r="AG14" s="67" t="n">
        <v>37.328</v>
      </c>
    </row>
    <row r="15" customFormat="false" ht="15" hidden="false" customHeight="true" outlineLevel="0" collapsed="false">
      <c r="B15" s="70" t="s">
        <v>41</v>
      </c>
      <c r="C15" s="11" t="n">
        <v>22</v>
      </c>
      <c r="D15" s="51" t="n">
        <v>4992.3528</v>
      </c>
      <c r="E15" s="51" t="n">
        <v>51.8669</v>
      </c>
      <c r="F15" s="51" t="n">
        <v>51.1666</v>
      </c>
      <c r="G15" s="51" t="n">
        <v>50.7348</v>
      </c>
      <c r="H15" s="52" t="n">
        <v>13807.04</v>
      </c>
      <c r="I15" s="53" t="n">
        <v>43.18</v>
      </c>
      <c r="J15" s="54" t="e">
        <f aca="false">SECTOHOURS(H15)</f>
        <v>#VALUE!</v>
      </c>
      <c r="K15" s="11"/>
      <c r="L15" s="55" t="n">
        <v>4989.8888</v>
      </c>
      <c r="M15" s="56" t="n">
        <v>51.913</v>
      </c>
      <c r="N15" s="56" t="n">
        <v>51.1795</v>
      </c>
      <c r="O15" s="56" t="n">
        <v>50.7744</v>
      </c>
      <c r="P15" s="56" t="n">
        <v>13742.74</v>
      </c>
      <c r="Q15" s="57" t="n">
        <v>42.42</v>
      </c>
      <c r="R15" s="54" t="e">
        <f aca="false">SECTOHOURS(P15)</f>
        <v>#VALUE!</v>
      </c>
      <c r="S15" s="47"/>
      <c r="T15" s="58" t="n">
        <f aca="false">BDRATE(D15:D18,E15:E18,L15:L18,M15:M18)</f>
        <v>-9.89811291913778E-005</v>
      </c>
      <c r="U15" s="59" t="n">
        <f aca="false">BDRATE(D15:D18,F15:F18,L15:L18,N15:N18)</f>
        <v>-0.000575473326970055</v>
      </c>
      <c r="V15" s="59" t="n">
        <f aca="false">BDRATE(D15:D18,G15:G18,L15:L18,O15:O18)</f>
        <v>-0.00133190256795479</v>
      </c>
      <c r="W15" s="59" t="n">
        <f aca="false">BDRATEOLD(D15:D18,E15:E18,L15:L18,M15:M18)</f>
        <v>-0.000247797281882622</v>
      </c>
      <c r="X15" s="59" t="n">
        <f aca="false">BDRATEOLD(D15:D18,F15:F18,L15:L18,N15:N18)</f>
        <v>-0.00067114122138856</v>
      </c>
      <c r="Y15" s="59" t="n">
        <f aca="false">BDRATEOLD(D15:D18,G15:G18,L15:L18,O15:O18)</f>
        <v>-0.00151075805756151</v>
      </c>
      <c r="Z15" s="11"/>
      <c r="AA15" s="51"/>
      <c r="AB15" s="51"/>
      <c r="AC15" s="51"/>
      <c r="AD15" s="47"/>
      <c r="AE15" s="55" t="n">
        <v>51.8187</v>
      </c>
      <c r="AF15" s="56" t="n">
        <v>51.1366</v>
      </c>
      <c r="AG15" s="57" t="n">
        <v>50.7008</v>
      </c>
    </row>
    <row r="16" customFormat="false" ht="15" hidden="false" customHeight="true" outlineLevel="0" collapsed="false">
      <c r="B16" s="60"/>
      <c r="C16" s="11" t="n">
        <v>27</v>
      </c>
      <c r="D16" s="51" t="n">
        <v>4170.0808</v>
      </c>
      <c r="E16" s="51" t="n">
        <v>47.7515</v>
      </c>
      <c r="F16" s="51" t="n">
        <v>47.017</v>
      </c>
      <c r="G16" s="51" t="n">
        <v>46.4767</v>
      </c>
      <c r="H16" s="52" t="n">
        <v>13207.09</v>
      </c>
      <c r="I16" s="53" t="n">
        <v>52.33</v>
      </c>
      <c r="J16" s="54" t="e">
        <f aca="false">SECTOHOURS(H16)</f>
        <v>#VALUE!</v>
      </c>
      <c r="K16" s="11"/>
      <c r="L16" s="55" t="n">
        <v>4170.8544</v>
      </c>
      <c r="M16" s="56" t="n">
        <v>47.729</v>
      </c>
      <c r="N16" s="56" t="n">
        <v>47.007</v>
      </c>
      <c r="O16" s="56" t="n">
        <v>46.4625</v>
      </c>
      <c r="P16" s="56" t="n">
        <v>13581.39</v>
      </c>
      <c r="Q16" s="57" t="n">
        <v>49.67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/>
      <c r="AB16" s="51"/>
      <c r="AC16" s="51"/>
      <c r="AD16" s="47"/>
      <c r="AE16" s="55" t="n">
        <v>47.6514</v>
      </c>
      <c r="AF16" s="56" t="n">
        <v>46.953</v>
      </c>
      <c r="AG16" s="57" t="n">
        <v>46.433</v>
      </c>
    </row>
    <row r="17" customFormat="false" ht="15" hidden="false" customHeight="true" outlineLevel="0" collapsed="false">
      <c r="B17" s="60"/>
      <c r="C17" s="11" t="n">
        <v>32</v>
      </c>
      <c r="D17" s="51" t="n">
        <v>3402.0168</v>
      </c>
      <c r="E17" s="51" t="n">
        <v>43.2214</v>
      </c>
      <c r="F17" s="51" t="n">
        <v>42.1378</v>
      </c>
      <c r="G17" s="51" t="n">
        <v>41.744</v>
      </c>
      <c r="H17" s="52" t="n">
        <v>12595.91</v>
      </c>
      <c r="I17" s="53" t="n">
        <v>43.39</v>
      </c>
      <c r="J17" s="54" t="e">
        <f aca="false">SECTOHOURS(H17)</f>
        <v>#VALUE!</v>
      </c>
      <c r="K17" s="11"/>
      <c r="L17" s="55" t="n">
        <v>3396.6792</v>
      </c>
      <c r="M17" s="56" t="n">
        <v>43.2183</v>
      </c>
      <c r="N17" s="56" t="n">
        <v>42.1343</v>
      </c>
      <c r="O17" s="56" t="n">
        <v>41.7976</v>
      </c>
      <c r="P17" s="56" t="n">
        <v>12449.49</v>
      </c>
      <c r="Q17" s="57" t="n">
        <v>43.41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/>
      <c r="AB17" s="51"/>
      <c r="AC17" s="51"/>
      <c r="AD17" s="47"/>
      <c r="AE17" s="55" t="n">
        <v>43.1117</v>
      </c>
      <c r="AF17" s="56" t="n">
        <v>42.0032</v>
      </c>
      <c r="AG17" s="57" t="n">
        <v>41.6622</v>
      </c>
    </row>
    <row r="18" customFormat="false" ht="15" hidden="false" customHeight="true" outlineLevel="0" collapsed="false">
      <c r="B18" s="85"/>
      <c r="C18" s="15" t="n">
        <v>37</v>
      </c>
      <c r="D18" s="86" t="n">
        <v>2645.9304</v>
      </c>
      <c r="E18" s="86" t="n">
        <v>37.8715</v>
      </c>
      <c r="F18" s="86" t="n">
        <v>36.5397</v>
      </c>
      <c r="G18" s="86" t="n">
        <v>36.376</v>
      </c>
      <c r="H18" s="87" t="n">
        <v>11417.71</v>
      </c>
      <c r="I18" s="88" t="n">
        <v>44.68</v>
      </c>
      <c r="J18" s="89" t="e">
        <f aca="false">SECTOHOURS(H18)</f>
        <v>#VALUE!</v>
      </c>
      <c r="K18" s="11"/>
      <c r="L18" s="90" t="n">
        <v>2649.1896</v>
      </c>
      <c r="M18" s="91" t="n">
        <v>37.8444</v>
      </c>
      <c r="N18" s="91" t="n">
        <v>36.5765</v>
      </c>
      <c r="O18" s="91" t="n">
        <v>36.3629</v>
      </c>
      <c r="P18" s="91" t="n">
        <v>14117.77</v>
      </c>
      <c r="Q18" s="92" t="n">
        <v>56.9</v>
      </c>
      <c r="R18" s="89" t="e">
        <f aca="false">SECTOHOURS(P18)</f>
        <v>#VALUE!</v>
      </c>
      <c r="S18" s="47"/>
      <c r="T18" s="93"/>
      <c r="U18" s="94"/>
      <c r="V18" s="94"/>
      <c r="W18" s="94"/>
      <c r="X18" s="94"/>
      <c r="Y18" s="94"/>
      <c r="Z18" s="11"/>
      <c r="AA18" s="86"/>
      <c r="AB18" s="86"/>
      <c r="AC18" s="86"/>
      <c r="AD18" s="47"/>
      <c r="AE18" s="90" t="n">
        <v>37.6931</v>
      </c>
      <c r="AF18" s="91" t="n">
        <v>36.366</v>
      </c>
      <c r="AG18" s="92" t="n">
        <v>36.2038</v>
      </c>
    </row>
    <row r="19" customFormat="false" ht="15" hidden="false" customHeight="true" outlineLevel="0" collapsed="false">
      <c r="A19" s="38" t="s">
        <v>42</v>
      </c>
      <c r="B19" s="39" t="s">
        <v>43</v>
      </c>
      <c r="C19" s="7" t="n">
        <v>22</v>
      </c>
      <c r="D19" s="51" t="n">
        <v>426.2544</v>
      </c>
      <c r="E19" s="51" t="n">
        <v>56.4074</v>
      </c>
      <c r="F19" s="51" t="n">
        <v>55.1031</v>
      </c>
      <c r="G19" s="51" t="n">
        <v>54.8838</v>
      </c>
      <c r="H19" s="52" t="n">
        <v>1654.69</v>
      </c>
      <c r="I19" s="53" t="n">
        <v>9.99</v>
      </c>
      <c r="J19" s="54" t="e">
        <f aca="false">SECTOHOURS(H19)</f>
        <v>#VALUE!</v>
      </c>
      <c r="K19" s="11"/>
      <c r="L19" s="55" t="n">
        <v>427.8728</v>
      </c>
      <c r="M19" s="56" t="n">
        <v>56.4918</v>
      </c>
      <c r="N19" s="56" t="n">
        <v>55.1711</v>
      </c>
      <c r="O19" s="56" t="n">
        <v>54.9897</v>
      </c>
      <c r="P19" s="56" t="n">
        <v>1697.38</v>
      </c>
      <c r="Q19" s="57" t="n">
        <v>9.42</v>
      </c>
      <c r="R19" s="54" t="e">
        <f aca="false">SECTOHOURS(P19)</f>
        <v>#VALUE!</v>
      </c>
      <c r="S19" s="47"/>
      <c r="T19" s="58" t="n">
        <f aca="false">BDRATE(D19:D22,E19:E22,L19:L22,M19:M22)</f>
        <v>0.00457833537875008</v>
      </c>
      <c r="U19" s="59" t="n">
        <f aca="false">BDRATE(D19:D22,F19:F22,L19:L22,N19:N22)</f>
        <v>-0.00830572889475811</v>
      </c>
      <c r="V19" s="59" t="n">
        <f aca="false">BDRATE(D19:D22,G19:G22,L19:L22,O19:O22)</f>
        <v>0.00181369352067673</v>
      </c>
      <c r="W19" s="59" t="n">
        <f aca="false">BDRATEOLD(D19:D22,E19:E22,L19:L22,M19:M22)</f>
        <v>0.00616829493883087</v>
      </c>
      <c r="X19" s="59" t="n">
        <f aca="false">BDRATEOLD(D19:D22,F19:F22,L19:L22,N19:N22)</f>
        <v>-0.00775270890068569</v>
      </c>
      <c r="Y19" s="59" t="n">
        <f aca="false">BDRATEOLD(D19:D22,G19:G22,L19:L22,O19:O22)</f>
        <v>0.000560071360671266</v>
      </c>
      <c r="Z19" s="11"/>
      <c r="AA19" s="51"/>
      <c r="AB19" s="51"/>
      <c r="AC19" s="51"/>
      <c r="AD19" s="47"/>
      <c r="AE19" s="55" t="n">
        <v>55.7105</v>
      </c>
      <c r="AF19" s="56" t="n">
        <v>54.261</v>
      </c>
      <c r="AG19" s="57" t="n">
        <v>54.2372</v>
      </c>
    </row>
    <row r="20" customFormat="false" ht="15" hidden="false" customHeight="true" outlineLevel="0" collapsed="false">
      <c r="B20" s="60"/>
      <c r="C20" s="11" t="n">
        <v>27</v>
      </c>
      <c r="D20" s="51" t="n">
        <v>333.8576</v>
      </c>
      <c r="E20" s="51" t="n">
        <v>52.3511</v>
      </c>
      <c r="F20" s="51" t="n">
        <v>51.0292</v>
      </c>
      <c r="G20" s="51" t="n">
        <v>51.0265</v>
      </c>
      <c r="H20" s="52" t="n">
        <v>2033.23</v>
      </c>
      <c r="I20" s="53" t="n">
        <v>11.19</v>
      </c>
      <c r="J20" s="54" t="e">
        <f aca="false">SECTOHOURS(H20)</f>
        <v>#VALUE!</v>
      </c>
      <c r="K20" s="11"/>
      <c r="L20" s="55" t="n">
        <v>335.164</v>
      </c>
      <c r="M20" s="56" t="n">
        <v>52.2648</v>
      </c>
      <c r="N20" s="56" t="n">
        <v>51.265</v>
      </c>
      <c r="O20" s="56" t="n">
        <v>50.8101</v>
      </c>
      <c r="P20" s="56" t="n">
        <v>1625.9</v>
      </c>
      <c r="Q20" s="57" t="n">
        <v>9.7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/>
      <c r="AB20" s="51"/>
      <c r="AC20" s="51"/>
      <c r="AD20" s="47"/>
      <c r="AE20" s="55" t="n">
        <v>51.7596</v>
      </c>
      <c r="AF20" s="56" t="n">
        <v>50.3496</v>
      </c>
      <c r="AG20" s="57" t="n">
        <v>50.4398</v>
      </c>
    </row>
    <row r="21" customFormat="false" ht="15" hidden="false" customHeight="true" outlineLevel="0" collapsed="false">
      <c r="B21" s="60"/>
      <c r="C21" s="11" t="n">
        <v>32</v>
      </c>
      <c r="D21" s="51" t="n">
        <v>259.096</v>
      </c>
      <c r="E21" s="51" t="n">
        <v>48.4217</v>
      </c>
      <c r="F21" s="51" t="n">
        <v>46.091</v>
      </c>
      <c r="G21" s="51" t="n">
        <v>45.6481</v>
      </c>
      <c r="H21" s="52" t="n">
        <v>1952.18</v>
      </c>
      <c r="I21" s="53" t="n">
        <v>11.02</v>
      </c>
      <c r="J21" s="54" t="e">
        <f aca="false">SECTOHOURS(H21)</f>
        <v>#VALUE!</v>
      </c>
      <c r="K21" s="11"/>
      <c r="L21" s="55" t="n">
        <v>260.0304</v>
      </c>
      <c r="M21" s="56" t="n">
        <v>48.3144</v>
      </c>
      <c r="N21" s="56" t="n">
        <v>46.3466</v>
      </c>
      <c r="O21" s="56" t="n">
        <v>45.778</v>
      </c>
      <c r="P21" s="56" t="n">
        <v>1945.55</v>
      </c>
      <c r="Q21" s="57" t="n">
        <v>11.23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/>
      <c r="AB21" s="51"/>
      <c r="AC21" s="51"/>
      <c r="AD21" s="47"/>
      <c r="AE21" s="55" t="n">
        <v>47.8116</v>
      </c>
      <c r="AF21" s="56" t="n">
        <v>45.5926</v>
      </c>
      <c r="AG21" s="57" t="n">
        <v>45.3803</v>
      </c>
    </row>
    <row r="22" customFormat="false" ht="15" hidden="false" customHeight="true" outlineLevel="0" collapsed="false">
      <c r="B22" s="82"/>
      <c r="C22" s="11" t="n">
        <v>37</v>
      </c>
      <c r="D22" s="51" t="n">
        <v>192.676</v>
      </c>
      <c r="E22" s="51" t="n">
        <v>41.9402</v>
      </c>
      <c r="F22" s="51" t="n">
        <v>38.6212</v>
      </c>
      <c r="G22" s="51" t="n">
        <v>39.1914</v>
      </c>
      <c r="H22" s="52" t="n">
        <v>1485.78</v>
      </c>
      <c r="I22" s="53" t="n">
        <v>9.51</v>
      </c>
      <c r="J22" s="64" t="e">
        <f aca="false">SECTOHOURS(H22)</f>
        <v>#VALUE!</v>
      </c>
      <c r="K22" s="11"/>
      <c r="L22" s="55" t="n">
        <v>194.6024</v>
      </c>
      <c r="M22" s="56" t="n">
        <v>42.5783</v>
      </c>
      <c r="N22" s="56" t="n">
        <v>39.2228</v>
      </c>
      <c r="O22" s="56" t="n">
        <v>39.6611</v>
      </c>
      <c r="P22" s="56" t="n">
        <v>1507.84</v>
      </c>
      <c r="Q22" s="57" t="n">
        <v>10.51</v>
      </c>
      <c r="R22" s="64" t="e">
        <f aca="false">SECTOHOURS(P22)</f>
        <v>#VALUE!</v>
      </c>
      <c r="S22" s="47"/>
      <c r="T22" s="58"/>
      <c r="U22" s="59"/>
      <c r="V22" s="59"/>
      <c r="W22" s="59"/>
      <c r="X22" s="59"/>
      <c r="Y22" s="59"/>
      <c r="Z22" s="11"/>
      <c r="AA22" s="51"/>
      <c r="AB22" s="51"/>
      <c r="AC22" s="51"/>
      <c r="AD22" s="47"/>
      <c r="AE22" s="55" t="n">
        <v>41.7914</v>
      </c>
      <c r="AF22" s="56" t="n">
        <v>38.5721</v>
      </c>
      <c r="AG22" s="57" t="n">
        <v>38.9885</v>
      </c>
    </row>
    <row r="23" customFormat="false" ht="15" hidden="false" customHeight="true" outlineLevel="0" collapsed="false">
      <c r="B23" s="95" t="s">
        <v>44</v>
      </c>
      <c r="C23" s="71" t="n">
        <v>22</v>
      </c>
      <c r="D23" s="72" t="n">
        <v>2939.6016</v>
      </c>
      <c r="E23" s="72" t="n">
        <v>51.5876</v>
      </c>
      <c r="F23" s="72" t="n">
        <v>49.9478</v>
      </c>
      <c r="G23" s="72" t="n">
        <v>50.6663</v>
      </c>
      <c r="H23" s="73" t="n">
        <v>7668.09</v>
      </c>
      <c r="I23" s="74" t="n">
        <v>22.3</v>
      </c>
      <c r="J23" s="54" t="e">
        <f aca="false">SECTOHOURS(H23)</f>
        <v>#VALUE!</v>
      </c>
      <c r="K23" s="11"/>
      <c r="L23" s="75" t="n">
        <v>2943.2624</v>
      </c>
      <c r="M23" s="76" t="n">
        <v>51.5862</v>
      </c>
      <c r="N23" s="76" t="n">
        <v>49.9479</v>
      </c>
      <c r="O23" s="76" t="n">
        <v>50.6965</v>
      </c>
      <c r="P23" s="76" t="n">
        <v>7646.33</v>
      </c>
      <c r="Q23" s="80" t="n">
        <v>20.56</v>
      </c>
      <c r="R23" s="54" t="e">
        <f aca="false">SECTOHOURS(P23)</f>
        <v>#VALUE!</v>
      </c>
      <c r="S23" s="47"/>
      <c r="T23" s="78" t="n">
        <f aca="false">BDRATE(D23:D26,E23:E26,L23:L26,M23:M26)</f>
        <v>0.00113779932270996</v>
      </c>
      <c r="U23" s="79" t="n">
        <f aca="false">BDRATE(D23:D26,F23:F26,L23:L26,N23:N26)</f>
        <v>-0.000682811359767332</v>
      </c>
      <c r="V23" s="79" t="n">
        <f aca="false">BDRATE(D23:D26,G23:G26,L23:L26,O23:O26)</f>
        <v>1.55477208603205E-005</v>
      </c>
      <c r="W23" s="79" t="n">
        <f aca="false">BDRATEOLD(D23:D26,E23:E26,L23:L26,M23:M26)</f>
        <v>0.00112118243689552</v>
      </c>
      <c r="X23" s="79" t="n">
        <f aca="false">BDRATEOLD(D23:D26,F23:F26,L23:L26,N23:N26)</f>
        <v>-0.000704701673506669</v>
      </c>
      <c r="Y23" s="79" t="n">
        <f aca="false">BDRATEOLD(D23:D26,G23:G26,L23:L26,O23:O26)</f>
        <v>-1.88564479021158E-005</v>
      </c>
      <c r="Z23" s="11"/>
      <c r="AA23" s="72"/>
      <c r="AB23" s="72"/>
      <c r="AC23" s="72"/>
      <c r="AD23" s="47"/>
      <c r="AE23" s="75" t="n">
        <v>50.8117</v>
      </c>
      <c r="AF23" s="76" t="n">
        <v>49.1309</v>
      </c>
      <c r="AG23" s="80" t="n">
        <v>50.0799</v>
      </c>
    </row>
    <row r="24" customFormat="false" ht="15" hidden="false" customHeight="true" outlineLevel="0" collapsed="false">
      <c r="B24" s="60"/>
      <c r="C24" s="11" t="n">
        <v>27</v>
      </c>
      <c r="D24" s="51" t="n">
        <v>1963.5</v>
      </c>
      <c r="E24" s="51" t="n">
        <v>47.0201</v>
      </c>
      <c r="F24" s="51" t="n">
        <v>45.3871</v>
      </c>
      <c r="G24" s="51" t="n">
        <v>46.2896</v>
      </c>
      <c r="H24" s="52" t="n">
        <v>6824.41</v>
      </c>
      <c r="I24" s="53" t="n">
        <v>24.75</v>
      </c>
      <c r="J24" s="54" t="e">
        <f aca="false">SECTOHOURS(H24)</f>
        <v>#VALUE!</v>
      </c>
      <c r="K24" s="11"/>
      <c r="L24" s="55" t="n">
        <v>1967.3944</v>
      </c>
      <c r="M24" s="56" t="n">
        <v>47.0151</v>
      </c>
      <c r="N24" s="56" t="n">
        <v>45.3907</v>
      </c>
      <c r="O24" s="56" t="n">
        <v>46.2953</v>
      </c>
      <c r="P24" s="56" t="n">
        <v>8605.45</v>
      </c>
      <c r="Q24" s="57" t="n">
        <v>25.45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/>
      <c r="AB24" s="51"/>
      <c r="AC24" s="51"/>
      <c r="AD24" s="47"/>
      <c r="AE24" s="55" t="n">
        <v>46.2463</v>
      </c>
      <c r="AF24" s="56" t="n">
        <v>44.5725</v>
      </c>
      <c r="AG24" s="57" t="n">
        <v>45.6831</v>
      </c>
    </row>
    <row r="25" customFormat="false" ht="15" hidden="false" customHeight="true" outlineLevel="0" collapsed="false">
      <c r="B25" s="95"/>
      <c r="C25" s="11" t="n">
        <v>32</v>
      </c>
      <c r="D25" s="51" t="n">
        <v>1255.2848</v>
      </c>
      <c r="E25" s="51" t="n">
        <v>42.0325</v>
      </c>
      <c r="F25" s="51" t="n">
        <v>40.4583</v>
      </c>
      <c r="G25" s="51" t="n">
        <v>41.592</v>
      </c>
      <c r="H25" s="52" t="n">
        <v>5940.09</v>
      </c>
      <c r="I25" s="53" t="n">
        <v>25.02</v>
      </c>
      <c r="J25" s="54" t="e">
        <f aca="false">SECTOHOURS(H25)</f>
        <v>#VALUE!</v>
      </c>
      <c r="K25" s="11"/>
      <c r="L25" s="55" t="n">
        <v>1257.3152</v>
      </c>
      <c r="M25" s="56" t="n">
        <v>42.0565</v>
      </c>
      <c r="N25" s="56" t="n">
        <v>40.5142</v>
      </c>
      <c r="O25" s="56" t="n">
        <v>41.6149</v>
      </c>
      <c r="P25" s="56" t="n">
        <v>5952.68</v>
      </c>
      <c r="Q25" s="57" t="n">
        <v>21.91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/>
      <c r="AB25" s="51"/>
      <c r="AC25" s="51"/>
      <c r="AD25" s="47"/>
      <c r="AE25" s="55" t="n">
        <v>41.278</v>
      </c>
      <c r="AF25" s="56" t="n">
        <v>39.6994</v>
      </c>
      <c r="AG25" s="57" t="n">
        <v>40.9993</v>
      </c>
    </row>
    <row r="26" customFormat="false" ht="15" hidden="false" customHeight="true" outlineLevel="0" collapsed="false">
      <c r="B26" s="60"/>
      <c r="C26" s="83" t="n">
        <v>37</v>
      </c>
      <c r="D26" s="61" t="n">
        <v>751.9152</v>
      </c>
      <c r="E26" s="61" t="n">
        <v>37.2877</v>
      </c>
      <c r="F26" s="61" t="n">
        <v>35.6815</v>
      </c>
      <c r="G26" s="61" t="n">
        <v>37.0244</v>
      </c>
      <c r="H26" s="62" t="n">
        <v>5144.98</v>
      </c>
      <c r="I26" s="63" t="n">
        <v>19.54</v>
      </c>
      <c r="J26" s="64" t="e">
        <f aca="false">SECTOHOURS(H26)</f>
        <v>#VALUE!</v>
      </c>
      <c r="K26" s="11"/>
      <c r="L26" s="65" t="n">
        <v>755.4568</v>
      </c>
      <c r="M26" s="66" t="n">
        <v>37.3037</v>
      </c>
      <c r="N26" s="66" t="n">
        <v>35.7193</v>
      </c>
      <c r="O26" s="66" t="n">
        <v>37.0679</v>
      </c>
      <c r="P26" s="66" t="n">
        <v>5289.22</v>
      </c>
      <c r="Q26" s="67" t="n">
        <v>19.86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/>
      <c r="AB26" s="61"/>
      <c r="AC26" s="61"/>
      <c r="AD26" s="47"/>
      <c r="AE26" s="65" t="n">
        <v>36.4865</v>
      </c>
      <c r="AF26" s="66" t="n">
        <v>34.8472</v>
      </c>
      <c r="AG26" s="67" t="n">
        <v>36.3815</v>
      </c>
    </row>
    <row r="27" customFormat="false" ht="15" hidden="false" customHeight="true" outlineLevel="0" collapsed="false">
      <c r="B27" s="70" t="s">
        <v>45</v>
      </c>
      <c r="C27" s="11" t="n">
        <v>22</v>
      </c>
      <c r="D27" s="72" t="n">
        <v>8558.6296</v>
      </c>
      <c r="E27" s="72" t="n">
        <v>48.0543</v>
      </c>
      <c r="F27" s="72" t="n">
        <v>46.3745</v>
      </c>
      <c r="G27" s="72" t="n">
        <v>46.3915</v>
      </c>
      <c r="H27" s="73" t="n">
        <v>27310.81</v>
      </c>
      <c r="I27" s="74" t="n">
        <v>33.62</v>
      </c>
      <c r="J27" s="54" t="e">
        <f aca="false">SECTOHOURS(H27)</f>
        <v>#VALUE!</v>
      </c>
      <c r="K27" s="11"/>
      <c r="L27" s="75" t="n">
        <v>8546.532</v>
      </c>
      <c r="M27" s="76" t="n">
        <v>48.0508</v>
      </c>
      <c r="N27" s="76" t="n">
        <v>46.3875</v>
      </c>
      <c r="O27" s="76" t="n">
        <v>46.406</v>
      </c>
      <c r="P27" s="76" t="n">
        <v>21374.95</v>
      </c>
      <c r="Q27" s="80" t="n">
        <v>26.31</v>
      </c>
      <c r="R27" s="54" t="e">
        <f aca="false">SECTOHOURS(P27)</f>
        <v>#VALUE!</v>
      </c>
      <c r="S27" s="47"/>
      <c r="T27" s="78" t="n">
        <f aca="false">BDRATE(D27:D30,E27:E30,L27:L30,M27:M30)</f>
        <v>0.00222031693736913</v>
      </c>
      <c r="U27" s="79" t="n">
        <f aca="false">BDRATE(D27:D30,F27:F30,L27:L30,N27:N30)</f>
        <v>0.000495748394842677</v>
      </c>
      <c r="V27" s="79" t="n">
        <f aca="false">BDRATE(D27:D30,G27:G30,L27:L30,O27:O30)</f>
        <v>-0.000817959124954526</v>
      </c>
      <c r="W27" s="79" t="n">
        <f aca="false">BDRATEOLD(D27:D30,E27:E30,L27:L30,M27:M30)</f>
        <v>0.00222850939262176</v>
      </c>
      <c r="X27" s="79" t="n">
        <f aca="false">BDRATEOLD(D27:D30,F27:F30,L27:L30,N27:N30)</f>
        <v>0.000528342532609472</v>
      </c>
      <c r="Y27" s="79" t="n">
        <f aca="false">BDRATEOLD(D27:D30,G27:G30,L27:L30,O27:O30)</f>
        <v>-0.000802614038967198</v>
      </c>
      <c r="Z27" s="11"/>
      <c r="AA27" s="72"/>
      <c r="AB27" s="72"/>
      <c r="AC27" s="72"/>
      <c r="AD27" s="47"/>
      <c r="AE27" s="75" t="n">
        <v>47.8667</v>
      </c>
      <c r="AF27" s="76" t="n">
        <v>46.1112</v>
      </c>
      <c r="AG27" s="80" t="n">
        <v>46.1807</v>
      </c>
    </row>
    <row r="28" customFormat="false" ht="15" hidden="false" customHeight="true" outlineLevel="0" collapsed="false">
      <c r="B28" s="60"/>
      <c r="C28" s="11" t="n">
        <v>27</v>
      </c>
      <c r="D28" s="51" t="n">
        <v>4949.5096</v>
      </c>
      <c r="E28" s="51" t="n">
        <v>44.0328</v>
      </c>
      <c r="F28" s="51" t="n">
        <v>41.2666</v>
      </c>
      <c r="G28" s="51" t="n">
        <v>42.0568</v>
      </c>
      <c r="H28" s="52" t="n">
        <v>21809.85</v>
      </c>
      <c r="I28" s="53" t="n">
        <v>29.16</v>
      </c>
      <c r="J28" s="54" t="e">
        <f aca="false">SECTOHOURS(H28)</f>
        <v>#VALUE!</v>
      </c>
      <c r="K28" s="11"/>
      <c r="L28" s="55" t="n">
        <v>4974.7248</v>
      </c>
      <c r="M28" s="56" t="n">
        <v>44.0552</v>
      </c>
      <c r="N28" s="56" t="n">
        <v>41.3189</v>
      </c>
      <c r="O28" s="56" t="n">
        <v>42.1024</v>
      </c>
      <c r="P28" s="56" t="n">
        <v>17573.75</v>
      </c>
      <c r="Q28" s="57" t="n">
        <v>23.61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/>
      <c r="AB28" s="51"/>
      <c r="AC28" s="51"/>
      <c r="AD28" s="47"/>
      <c r="AE28" s="55" t="n">
        <v>43.7319</v>
      </c>
      <c r="AF28" s="56" t="n">
        <v>40.8156</v>
      </c>
      <c r="AG28" s="57" t="n">
        <v>41.7479</v>
      </c>
    </row>
    <row r="29" customFormat="false" ht="15" hidden="false" customHeight="true" outlineLevel="0" collapsed="false">
      <c r="B29" s="60"/>
      <c r="C29" s="11" t="n">
        <v>32</v>
      </c>
      <c r="D29" s="51" t="n">
        <v>2567.6224</v>
      </c>
      <c r="E29" s="51" t="n">
        <v>39.9458</v>
      </c>
      <c r="F29" s="51" t="n">
        <v>36.2191</v>
      </c>
      <c r="G29" s="51" t="n">
        <v>37.6191</v>
      </c>
      <c r="H29" s="52" t="n">
        <v>17750.11</v>
      </c>
      <c r="I29" s="53" t="n">
        <v>25.89</v>
      </c>
      <c r="J29" s="54" t="e">
        <f aca="false">SECTOHOURS(H29)</f>
        <v>#VALUE!</v>
      </c>
      <c r="K29" s="11"/>
      <c r="L29" s="55" t="n">
        <v>2579.2312</v>
      </c>
      <c r="M29" s="56" t="n">
        <v>39.9507</v>
      </c>
      <c r="N29" s="56" t="n">
        <v>36.2295</v>
      </c>
      <c r="O29" s="56" t="n">
        <v>37.6422</v>
      </c>
      <c r="P29" s="56" t="n">
        <v>18207.27</v>
      </c>
      <c r="Q29" s="57" t="n">
        <v>27.53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/>
      <c r="AB29" s="51"/>
      <c r="AC29" s="51"/>
      <c r="AD29" s="47"/>
      <c r="AE29" s="55" t="n">
        <v>39.6415</v>
      </c>
      <c r="AF29" s="56" t="n">
        <v>35.8082</v>
      </c>
      <c r="AG29" s="57" t="n">
        <v>37.3403</v>
      </c>
    </row>
    <row r="30" customFormat="false" ht="15" hidden="false" customHeight="true" outlineLevel="0" collapsed="false">
      <c r="B30" s="95"/>
      <c r="C30" s="11" t="n">
        <v>37</v>
      </c>
      <c r="D30" s="61" t="n">
        <v>1181.208</v>
      </c>
      <c r="E30" s="61" t="n">
        <v>35.9701</v>
      </c>
      <c r="F30" s="61" t="n">
        <v>31.9112</v>
      </c>
      <c r="G30" s="61" t="n">
        <v>33.4772</v>
      </c>
      <c r="H30" s="62" t="n">
        <v>13882.36</v>
      </c>
      <c r="I30" s="63" t="n">
        <v>24.31</v>
      </c>
      <c r="J30" s="64" t="e">
        <f aca="false">SECTOHOURS(H30)</f>
        <v>#VALUE!</v>
      </c>
      <c r="K30" s="11"/>
      <c r="L30" s="65" t="n">
        <v>1187.7392</v>
      </c>
      <c r="M30" s="66" t="n">
        <v>35.9845</v>
      </c>
      <c r="N30" s="66" t="n">
        <v>31.9275</v>
      </c>
      <c r="O30" s="66" t="n">
        <v>33.514</v>
      </c>
      <c r="P30" s="66" t="n">
        <v>11300.25</v>
      </c>
      <c r="Q30" s="67" t="n">
        <v>22</v>
      </c>
      <c r="R30" s="64" t="e">
        <f aca="false">SECTOHOURS(P30)</f>
        <v>#VALUE!</v>
      </c>
      <c r="S30" s="47"/>
      <c r="T30" s="68"/>
      <c r="U30" s="69"/>
      <c r="V30" s="69"/>
      <c r="W30" s="69"/>
      <c r="X30" s="69"/>
      <c r="Y30" s="69"/>
      <c r="Z30" s="11"/>
      <c r="AA30" s="61"/>
      <c r="AB30" s="61"/>
      <c r="AC30" s="61"/>
      <c r="AD30" s="47"/>
      <c r="AE30" s="65" t="n">
        <v>35.6997</v>
      </c>
      <c r="AF30" s="66" t="n">
        <v>31.5977</v>
      </c>
      <c r="AG30" s="67" t="n">
        <v>33.2488</v>
      </c>
    </row>
    <row r="31" customFormat="false" ht="15" hidden="false" customHeight="true" outlineLevel="0" collapsed="false">
      <c r="B31" s="70" t="s">
        <v>46</v>
      </c>
      <c r="C31" s="71" t="n">
        <v>22</v>
      </c>
      <c r="D31" s="51" t="n">
        <v>1162.401</v>
      </c>
      <c r="E31" s="51" t="n">
        <v>52.4278</v>
      </c>
      <c r="F31" s="51" t="n">
        <v>51.1315</v>
      </c>
      <c r="G31" s="51" t="n">
        <v>51.6031</v>
      </c>
      <c r="H31" s="52" t="n">
        <v>10718.62</v>
      </c>
      <c r="I31" s="53" t="n">
        <v>21.47</v>
      </c>
      <c r="J31" s="54" t="e">
        <f aca="false">SECTOHOURS(H31)</f>
        <v>#VALUE!</v>
      </c>
      <c r="K31" s="11"/>
      <c r="L31" s="55" t="n">
        <v>1164.1965</v>
      </c>
      <c r="M31" s="56" t="n">
        <v>52.4549</v>
      </c>
      <c r="N31" s="56" t="n">
        <v>51.1523</v>
      </c>
      <c r="O31" s="56" t="n">
        <v>51.6259</v>
      </c>
      <c r="P31" s="56" t="n">
        <v>13347.96</v>
      </c>
      <c r="Q31" s="57" t="n">
        <v>23.45</v>
      </c>
      <c r="R31" s="54" t="e">
        <f aca="false">SECTOHOURS(P31)</f>
        <v>#VALUE!</v>
      </c>
      <c r="S31" s="47"/>
      <c r="T31" s="58" t="n">
        <f aca="false">BDRATE(D31:D34,E31:E34,L31:L34,M31:M34)</f>
        <v>-0.00232306155480511</v>
      </c>
      <c r="U31" s="59" t="n">
        <f aca="false">BDRATE(D31:D34,F31:F34,L31:L34,N31:N34)</f>
        <v>0.00313847492592334</v>
      </c>
      <c r="V31" s="59" t="n">
        <f aca="false">BDRATE(D31:D34,G31:G34,L31:L34,O31:O34)</f>
        <v>0.00130195019399881</v>
      </c>
      <c r="W31" s="59" t="n">
        <f aca="false">BDRATEOLD(D31:D34,E31:E34,L31:L34,M31:M34)</f>
        <v>-0.0023160761455826</v>
      </c>
      <c r="X31" s="59" t="n">
        <f aca="false">BDRATEOLD(D31:D34,F31:F34,L31:L34,N31:N34)</f>
        <v>0.0031931062678896</v>
      </c>
      <c r="Y31" s="59" t="n">
        <f aca="false">BDRATEOLD(D31:D34,G31:G34,L31:L34,O31:O34)</f>
        <v>0.00132773240198669</v>
      </c>
      <c r="Z31" s="11"/>
      <c r="AA31" s="51"/>
      <c r="AB31" s="51"/>
      <c r="AC31" s="51"/>
      <c r="AD31" s="47"/>
      <c r="AE31" s="55" t="n">
        <v>51.2781</v>
      </c>
      <c r="AF31" s="56" t="n">
        <v>49.9306</v>
      </c>
      <c r="AG31" s="57" t="n">
        <v>50.4643</v>
      </c>
    </row>
    <row r="32" customFormat="false" ht="15" hidden="false" customHeight="true" outlineLevel="0" collapsed="false">
      <c r="B32" s="95"/>
      <c r="C32" s="11" t="n">
        <v>27</v>
      </c>
      <c r="D32" s="51" t="n">
        <v>679.7542</v>
      </c>
      <c r="E32" s="51" t="n">
        <v>48.8637</v>
      </c>
      <c r="F32" s="51" t="n">
        <v>47.4007</v>
      </c>
      <c r="G32" s="51" t="n">
        <v>47.9584</v>
      </c>
      <c r="H32" s="52" t="n">
        <v>11397.25</v>
      </c>
      <c r="I32" s="53" t="n">
        <v>22.57</v>
      </c>
      <c r="J32" s="54" t="e">
        <f aca="false">SECTOHOURS(H32)</f>
        <v>#VALUE!</v>
      </c>
      <c r="K32" s="11"/>
      <c r="L32" s="55" t="n">
        <v>683.4784</v>
      </c>
      <c r="M32" s="56" t="n">
        <v>48.9077</v>
      </c>
      <c r="N32" s="56" t="n">
        <v>47.4043</v>
      </c>
      <c r="O32" s="56" t="n">
        <v>47.9797</v>
      </c>
      <c r="P32" s="56" t="n">
        <v>9312.78</v>
      </c>
      <c r="Q32" s="57" t="n">
        <v>19.89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/>
      <c r="AB32" s="51"/>
      <c r="AC32" s="51"/>
      <c r="AD32" s="47"/>
      <c r="AE32" s="55" t="n">
        <v>47.5561</v>
      </c>
      <c r="AF32" s="56" t="n">
        <v>45.9809</v>
      </c>
      <c r="AG32" s="57" t="n">
        <v>46.6362</v>
      </c>
    </row>
    <row r="33" customFormat="false" ht="15" hidden="false" customHeight="true" outlineLevel="0" collapsed="false">
      <c r="B33" s="95"/>
      <c r="C33" s="11" t="n">
        <v>32</v>
      </c>
      <c r="D33" s="51" t="n">
        <v>394.1066</v>
      </c>
      <c r="E33" s="51" t="n">
        <v>45.3593</v>
      </c>
      <c r="F33" s="51" t="n">
        <v>43.7427</v>
      </c>
      <c r="G33" s="51" t="n">
        <v>44.3297</v>
      </c>
      <c r="H33" s="52" t="n">
        <v>9586.94</v>
      </c>
      <c r="I33" s="53" t="n">
        <v>23.5</v>
      </c>
      <c r="J33" s="54" t="e">
        <f aca="false">SECTOHOURS(H33)</f>
        <v>#VALUE!</v>
      </c>
      <c r="K33" s="11"/>
      <c r="L33" s="55" t="n">
        <v>397.4218</v>
      </c>
      <c r="M33" s="56" t="n">
        <v>45.4435</v>
      </c>
      <c r="N33" s="56" t="n">
        <v>43.7826</v>
      </c>
      <c r="O33" s="56" t="n">
        <v>44.3812</v>
      </c>
      <c r="P33" s="56" t="n">
        <v>9786.48</v>
      </c>
      <c r="Q33" s="57" t="n">
        <v>21.98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/>
      <c r="AB33" s="51"/>
      <c r="AC33" s="51"/>
      <c r="AD33" s="47"/>
      <c r="AE33" s="55" t="n">
        <v>43.9995</v>
      </c>
      <c r="AF33" s="56" t="n">
        <v>42.2725</v>
      </c>
      <c r="AG33" s="57" t="n">
        <v>42.9743</v>
      </c>
    </row>
    <row r="34" customFormat="false" ht="15" hidden="false" customHeight="true" outlineLevel="0" collapsed="false">
      <c r="B34" s="96"/>
      <c r="C34" s="15" t="n">
        <v>37</v>
      </c>
      <c r="D34" s="86" t="n">
        <v>234.9891</v>
      </c>
      <c r="E34" s="86" t="n">
        <v>41.8361</v>
      </c>
      <c r="F34" s="86" t="n">
        <v>40.1139</v>
      </c>
      <c r="G34" s="86" t="n">
        <v>40.7516</v>
      </c>
      <c r="H34" s="87" t="n">
        <v>8227.96</v>
      </c>
      <c r="I34" s="88" t="n">
        <v>21.3</v>
      </c>
      <c r="J34" s="89" t="e">
        <f aca="false">SECTOHOURS(H34)</f>
        <v>#VALUE!</v>
      </c>
      <c r="K34" s="11"/>
      <c r="L34" s="90" t="n">
        <v>238.7907</v>
      </c>
      <c r="M34" s="91" t="n">
        <v>41.9419</v>
      </c>
      <c r="N34" s="91" t="n">
        <v>40.2002</v>
      </c>
      <c r="O34" s="91" t="n">
        <v>40.8435</v>
      </c>
      <c r="P34" s="91" t="n">
        <v>6595.31</v>
      </c>
      <c r="Q34" s="92" t="n">
        <v>17.85</v>
      </c>
      <c r="R34" s="89" t="e">
        <f aca="false">SECTOHOURS(P34)</f>
        <v>#VALUE!</v>
      </c>
      <c r="S34" s="47"/>
      <c r="T34" s="93"/>
      <c r="U34" s="94"/>
      <c r="V34" s="94"/>
      <c r="W34" s="94"/>
      <c r="X34" s="94"/>
      <c r="Y34" s="94"/>
      <c r="Z34" s="11"/>
      <c r="AA34" s="86"/>
      <c r="AB34" s="86"/>
      <c r="AC34" s="86"/>
      <c r="AD34" s="47"/>
      <c r="AE34" s="90" t="n">
        <v>40.4294</v>
      </c>
      <c r="AF34" s="91" t="n">
        <v>38.6484</v>
      </c>
      <c r="AG34" s="92" t="n">
        <v>39.4324</v>
      </c>
    </row>
    <row r="35" customFormat="false" ht="15" hidden="false" customHeight="true" outlineLevel="0" collapsed="false">
      <c r="A35" s="38" t="s">
        <v>47</v>
      </c>
      <c r="B35" s="39" t="s">
        <v>48</v>
      </c>
      <c r="C35" s="7" t="n">
        <v>22</v>
      </c>
      <c r="D35" s="40" t="n">
        <v>13584.9936</v>
      </c>
      <c r="E35" s="40" t="n">
        <v>47.9639</v>
      </c>
      <c r="F35" s="40" t="n">
        <v>45.9605</v>
      </c>
      <c r="G35" s="40" t="n">
        <v>46.2007</v>
      </c>
      <c r="H35" s="41" t="n">
        <v>19731.69</v>
      </c>
      <c r="I35" s="42" t="n">
        <v>44.05</v>
      </c>
      <c r="J35" s="54" t="e">
        <f aca="false">SECTOHOURS(H35)</f>
        <v>#VALUE!</v>
      </c>
      <c r="K35" s="11"/>
      <c r="L35" s="55" t="n">
        <v>13585.1472</v>
      </c>
      <c r="M35" s="56" t="n">
        <v>47.9712</v>
      </c>
      <c r="N35" s="56" t="n">
        <v>45.969</v>
      </c>
      <c r="O35" s="56" t="n">
        <v>46.2006</v>
      </c>
      <c r="P35" s="56" t="n">
        <v>24795.8</v>
      </c>
      <c r="Q35" s="57" t="n">
        <v>55.68</v>
      </c>
      <c r="R35" s="54" t="e">
        <f aca="false">SECTOHOURS(P35)</f>
        <v>#VALUE!</v>
      </c>
      <c r="S35" s="47"/>
      <c r="T35" s="58" t="n">
        <f aca="false">BDRATE(D35:D38,E35:E38,L35:L38,M35:M38)</f>
        <v>-0.00115435995594371</v>
      </c>
      <c r="U35" s="59" t="n">
        <f aca="false">BDRATE(D35:D38,F35:F38,L35:L38,N35:N38)</f>
        <v>-0.00180357783280838</v>
      </c>
      <c r="V35" s="59" t="n">
        <f aca="false">BDRATE(D35:D38,G35:G38,L35:L38,O35:O38)</f>
        <v>-0.000468923870282856</v>
      </c>
      <c r="W35" s="59" t="n">
        <f aca="false">BDRATEOLD(D35:D38,E35:E38,L35:L38,M35:M38)</f>
        <v>-0.00116622161788704</v>
      </c>
      <c r="X35" s="59" t="n">
        <f aca="false">BDRATEOLD(D35:D38,F35:F38,L35:L38,N35:N38)</f>
        <v>-0.00182859318264339</v>
      </c>
      <c r="Y35" s="59" t="n">
        <f aca="false">BDRATEOLD(D35:D38,G35:G38,L35:L38,O35:O38)</f>
        <v>-0.000480880294864372</v>
      </c>
      <c r="Z35" s="11"/>
      <c r="AA35" s="40"/>
      <c r="AB35" s="40"/>
      <c r="AC35" s="40"/>
      <c r="AD35" s="47"/>
      <c r="AE35" s="55" t="n">
        <v>47.9402</v>
      </c>
      <c r="AF35" s="56" t="n">
        <v>45.9306</v>
      </c>
      <c r="AG35" s="57" t="n">
        <v>46.1681</v>
      </c>
    </row>
    <row r="36" customFormat="false" ht="15" hidden="false" customHeight="true" outlineLevel="0" collapsed="false">
      <c r="B36" s="60"/>
      <c r="C36" s="11" t="n">
        <v>27</v>
      </c>
      <c r="D36" s="51" t="n">
        <v>6105.7584</v>
      </c>
      <c r="E36" s="51" t="n">
        <v>44.5349</v>
      </c>
      <c r="F36" s="51" t="n">
        <v>42.6869</v>
      </c>
      <c r="G36" s="51" t="n">
        <v>42.7246</v>
      </c>
      <c r="H36" s="52" t="n">
        <v>15055.57</v>
      </c>
      <c r="I36" s="53" t="n">
        <v>40.99</v>
      </c>
      <c r="J36" s="54" t="e">
        <f aca="false">SECTOHOURS(H36)</f>
        <v>#VALUE!</v>
      </c>
      <c r="K36" s="11"/>
      <c r="L36" s="55" t="n">
        <v>6108.4208</v>
      </c>
      <c r="M36" s="56" t="n">
        <v>44.5315</v>
      </c>
      <c r="N36" s="56" t="n">
        <v>42.6901</v>
      </c>
      <c r="O36" s="56" t="n">
        <v>42.7237</v>
      </c>
      <c r="P36" s="56" t="n">
        <v>18468.92</v>
      </c>
      <c r="Q36" s="57" t="n">
        <v>45.16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/>
      <c r="AB36" s="51"/>
      <c r="AC36" s="51"/>
      <c r="AD36" s="47"/>
      <c r="AE36" s="55" t="n">
        <v>44.5278</v>
      </c>
      <c r="AF36" s="56" t="n">
        <v>42.6716</v>
      </c>
      <c r="AG36" s="57" t="n">
        <v>42.7067</v>
      </c>
    </row>
    <row r="37" customFormat="false" ht="15" hidden="false" customHeight="true" outlineLevel="0" collapsed="false">
      <c r="B37" s="60"/>
      <c r="C37" s="11" t="n">
        <v>32</v>
      </c>
      <c r="D37" s="51" t="n">
        <v>3192.3936</v>
      </c>
      <c r="E37" s="51" t="n">
        <v>41.2281</v>
      </c>
      <c r="F37" s="51" t="n">
        <v>39.3895</v>
      </c>
      <c r="G37" s="51" t="n">
        <v>39.2784</v>
      </c>
      <c r="H37" s="52" t="n">
        <v>11975.81</v>
      </c>
      <c r="I37" s="53" t="n">
        <v>45.29</v>
      </c>
      <c r="J37" s="54" t="e">
        <f aca="false">SECTOHOURS(H37)</f>
        <v>#VALUE!</v>
      </c>
      <c r="K37" s="11"/>
      <c r="L37" s="55" t="n">
        <v>3196.4112</v>
      </c>
      <c r="M37" s="56" t="n">
        <v>41.2464</v>
      </c>
      <c r="N37" s="56" t="n">
        <v>39.4078</v>
      </c>
      <c r="O37" s="56" t="n">
        <v>39.2872</v>
      </c>
      <c r="P37" s="56" t="n">
        <v>11921.91</v>
      </c>
      <c r="Q37" s="57" t="n">
        <v>44.58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/>
      <c r="AB37" s="51"/>
      <c r="AC37" s="51"/>
      <c r="AD37" s="47"/>
      <c r="AE37" s="55" t="n">
        <v>41.2086</v>
      </c>
      <c r="AF37" s="56" t="n">
        <v>39.3663</v>
      </c>
      <c r="AG37" s="57" t="n">
        <v>39.2762</v>
      </c>
    </row>
    <row r="38" customFormat="false" ht="15" hidden="false" customHeight="true" outlineLevel="0" collapsed="false">
      <c r="B38" s="60"/>
      <c r="C38" s="83" t="n">
        <v>37</v>
      </c>
      <c r="D38" s="61" t="n">
        <v>1794.688</v>
      </c>
      <c r="E38" s="61" t="n">
        <v>37.6996</v>
      </c>
      <c r="F38" s="61" t="n">
        <v>35.7934</v>
      </c>
      <c r="G38" s="61" t="n">
        <v>35.6218</v>
      </c>
      <c r="H38" s="62" t="n">
        <v>9830.33</v>
      </c>
      <c r="I38" s="63" t="n">
        <v>42.8</v>
      </c>
      <c r="J38" s="64" t="e">
        <f aca="false">SECTOHOURS(H38)</f>
        <v>#VALUE!</v>
      </c>
      <c r="K38" s="11"/>
      <c r="L38" s="65" t="n">
        <v>1798.2032</v>
      </c>
      <c r="M38" s="66" t="n">
        <v>37.7439</v>
      </c>
      <c r="N38" s="66" t="n">
        <v>35.8417</v>
      </c>
      <c r="O38" s="66" t="n">
        <v>35.668</v>
      </c>
      <c r="P38" s="66" t="n">
        <v>12083.33</v>
      </c>
      <c r="Q38" s="67" t="n">
        <v>42.54</v>
      </c>
      <c r="R38" s="64" t="e">
        <f aca="false">SECTOHOURS(P38)</f>
        <v>#VALUE!</v>
      </c>
      <c r="S38" s="47"/>
      <c r="T38" s="68"/>
      <c r="U38" s="69"/>
      <c r="V38" s="69"/>
      <c r="W38" s="69"/>
      <c r="X38" s="69"/>
      <c r="Y38" s="69"/>
      <c r="Z38" s="11"/>
      <c r="AA38" s="61"/>
      <c r="AB38" s="61"/>
      <c r="AC38" s="61"/>
      <c r="AD38" s="47"/>
      <c r="AE38" s="65" t="n">
        <v>37.7176</v>
      </c>
      <c r="AF38" s="66" t="n">
        <v>35.7892</v>
      </c>
      <c r="AG38" s="67" t="n">
        <v>35.6044</v>
      </c>
    </row>
    <row r="39" customFormat="false" ht="15" hidden="false" customHeight="true" outlineLevel="0" collapsed="false">
      <c r="B39" s="70" t="s">
        <v>49</v>
      </c>
      <c r="C39" s="11" t="n">
        <v>22</v>
      </c>
      <c r="D39" s="51" t="n">
        <v>12340.1696</v>
      </c>
      <c r="E39" s="51" t="n">
        <v>47.4789</v>
      </c>
      <c r="F39" s="51" t="n">
        <v>46.2707</v>
      </c>
      <c r="G39" s="51" t="n">
        <v>46.5007</v>
      </c>
      <c r="H39" s="52" t="n">
        <v>27352.7</v>
      </c>
      <c r="I39" s="53" t="n">
        <v>56.43</v>
      </c>
      <c r="J39" s="54" t="e">
        <f aca="false">SECTOHOURS(H39)</f>
        <v>#VALUE!</v>
      </c>
      <c r="K39" s="11"/>
      <c r="L39" s="55" t="n">
        <v>12345.8272</v>
      </c>
      <c r="M39" s="56" t="n">
        <v>47.4762</v>
      </c>
      <c r="N39" s="56" t="n">
        <v>46.2686</v>
      </c>
      <c r="O39" s="56" t="n">
        <v>46.4938</v>
      </c>
      <c r="P39" s="56" t="n">
        <v>21939.93</v>
      </c>
      <c r="Q39" s="57" t="n">
        <v>43.62</v>
      </c>
      <c r="R39" s="54" t="e">
        <f aca="false">SECTOHOURS(P39)</f>
        <v>#VALUE!</v>
      </c>
      <c r="S39" s="47"/>
      <c r="T39" s="58" t="n">
        <f aca="false">BDRATE(D39:D42,E39:E42,L39:L42,M39:M42)</f>
        <v>0.0019262548534984</v>
      </c>
      <c r="U39" s="59" t="n">
        <f aca="false">BDRATE(D39:D42,F39:F42,L39:L42,N39:N42)</f>
        <v>0.000490603010464108</v>
      </c>
      <c r="V39" s="59" t="n">
        <f aca="false">BDRATE(D39:D42,G39:G42,L39:L42,O39:O42)</f>
        <v>0.00147628164588931</v>
      </c>
      <c r="W39" s="59" t="n">
        <f aca="false">BDRATEOLD(D39:D42,E39:E42,L39:L42,M39:M42)</f>
        <v>0.00193221250110032</v>
      </c>
      <c r="X39" s="59" t="n">
        <f aca="false">BDRATEOLD(D39:D42,F39:F42,L39:L42,N39:N42)</f>
        <v>0.00047714207093863</v>
      </c>
      <c r="Y39" s="59" t="n">
        <f aca="false">BDRATEOLD(D39:D42,G39:G42,L39:L42,O39:O42)</f>
        <v>0.00151601571691673</v>
      </c>
      <c r="Z39" s="11"/>
      <c r="AA39" s="51"/>
      <c r="AB39" s="51"/>
      <c r="AC39" s="51"/>
      <c r="AD39" s="47"/>
      <c r="AE39" s="55" t="n">
        <v>47.353</v>
      </c>
      <c r="AF39" s="56" t="n">
        <v>46.1455</v>
      </c>
      <c r="AG39" s="57" t="n">
        <v>46.362</v>
      </c>
    </row>
    <row r="40" customFormat="false" ht="15" hidden="false" customHeight="true" outlineLevel="0" collapsed="false">
      <c r="B40" s="60"/>
      <c r="C40" s="11" t="n">
        <v>27</v>
      </c>
      <c r="D40" s="51" t="n">
        <v>6916.12</v>
      </c>
      <c r="E40" s="51" t="n">
        <v>44.3466</v>
      </c>
      <c r="F40" s="51" t="n">
        <v>43.3205</v>
      </c>
      <c r="G40" s="51" t="n">
        <v>43.3465</v>
      </c>
      <c r="H40" s="52" t="n">
        <v>22806.52</v>
      </c>
      <c r="I40" s="53" t="n">
        <v>50.44</v>
      </c>
      <c r="J40" s="54" t="e">
        <f aca="false">SECTOHOURS(H40)</f>
        <v>#VALUE!</v>
      </c>
      <c r="K40" s="11"/>
      <c r="L40" s="55" t="n">
        <v>6914.0528</v>
      </c>
      <c r="M40" s="56" t="n">
        <v>44.3368</v>
      </c>
      <c r="N40" s="56" t="n">
        <v>43.3167</v>
      </c>
      <c r="O40" s="56" t="n">
        <v>43.3445</v>
      </c>
      <c r="P40" s="56" t="n">
        <v>17971.42</v>
      </c>
      <c r="Q40" s="57" t="n">
        <v>44.36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/>
      <c r="AB40" s="51"/>
      <c r="AC40" s="51"/>
      <c r="AD40" s="47"/>
      <c r="AE40" s="55" t="n">
        <v>44.1498</v>
      </c>
      <c r="AF40" s="56" t="n">
        <v>43.1669</v>
      </c>
      <c r="AG40" s="57" t="n">
        <v>43.1534</v>
      </c>
    </row>
    <row r="41" customFormat="false" ht="15" hidden="false" customHeight="true" outlineLevel="0" collapsed="false">
      <c r="B41" s="60"/>
      <c r="C41" s="11" t="n">
        <v>32</v>
      </c>
      <c r="D41" s="51" t="n">
        <v>3763.4256</v>
      </c>
      <c r="E41" s="51" t="n">
        <v>40.9897</v>
      </c>
      <c r="F41" s="51" t="n">
        <v>39.946</v>
      </c>
      <c r="G41" s="51" t="n">
        <v>39.83</v>
      </c>
      <c r="H41" s="52" t="n">
        <v>18502.41</v>
      </c>
      <c r="I41" s="53" t="n">
        <v>50.57</v>
      </c>
      <c r="J41" s="54" t="e">
        <f aca="false">SECTOHOURS(H41)</f>
        <v>#VALUE!</v>
      </c>
      <c r="K41" s="11"/>
      <c r="L41" s="55" t="n">
        <v>3769.6048</v>
      </c>
      <c r="M41" s="56" t="n">
        <v>40.9855</v>
      </c>
      <c r="N41" s="56" t="n">
        <v>39.9553</v>
      </c>
      <c r="O41" s="56" t="n">
        <v>39.8245</v>
      </c>
      <c r="P41" s="56" t="n">
        <v>14655.06</v>
      </c>
      <c r="Q41" s="57" t="n">
        <v>43.07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/>
      <c r="AB41" s="51"/>
      <c r="AC41" s="51"/>
      <c r="AD41" s="47"/>
      <c r="AE41" s="55" t="n">
        <v>40.6991</v>
      </c>
      <c r="AF41" s="56" t="n">
        <v>39.7544</v>
      </c>
      <c r="AG41" s="57" t="n">
        <v>39.6012</v>
      </c>
    </row>
    <row r="42" customFormat="false" ht="15" hidden="false" customHeight="true" outlineLevel="0" collapsed="false">
      <c r="B42" s="97"/>
      <c r="C42" s="15" t="n">
        <v>37</v>
      </c>
      <c r="D42" s="86" t="n">
        <v>2048.376</v>
      </c>
      <c r="E42" s="86" t="n">
        <v>37.5016</v>
      </c>
      <c r="F42" s="86" t="n">
        <v>36.3407</v>
      </c>
      <c r="G42" s="86" t="n">
        <v>36.191</v>
      </c>
      <c r="H42" s="87" t="n">
        <v>15779.8</v>
      </c>
      <c r="I42" s="88" t="n">
        <v>51.79</v>
      </c>
      <c r="J42" s="89" t="e">
        <f aca="false">SECTOHOURS(H42)</f>
        <v>#VALUE!</v>
      </c>
      <c r="K42" s="11"/>
      <c r="L42" s="90" t="n">
        <v>2053.9488</v>
      </c>
      <c r="M42" s="91" t="n">
        <v>37.5025</v>
      </c>
      <c r="N42" s="91" t="n">
        <v>36.3466</v>
      </c>
      <c r="O42" s="91" t="n">
        <v>36.197</v>
      </c>
      <c r="P42" s="91" t="n">
        <v>15860.45</v>
      </c>
      <c r="Q42" s="92" t="n">
        <v>63.39</v>
      </c>
      <c r="R42" s="89" t="e">
        <f aca="false">SECTOHOURS(P42)</f>
        <v>#VALUE!</v>
      </c>
      <c r="S42" s="47"/>
      <c r="T42" s="93"/>
      <c r="U42" s="94"/>
      <c r="V42" s="94"/>
      <c r="W42" s="94"/>
      <c r="X42" s="94"/>
      <c r="Y42" s="94"/>
      <c r="Z42" s="11"/>
      <c r="AA42" s="86"/>
      <c r="AB42" s="86"/>
      <c r="AC42" s="86"/>
      <c r="AD42" s="47"/>
      <c r="AE42" s="90" t="n">
        <v>37.2052</v>
      </c>
      <c r="AF42" s="91" t="n">
        <v>36.1625</v>
      </c>
      <c r="AG42" s="92" t="n">
        <v>35.957</v>
      </c>
    </row>
    <row r="43" customFormat="false" ht="15" hidden="false" customHeight="true" outlineLevel="0" collapsed="false">
      <c r="A43" s="38" t="s">
        <v>50</v>
      </c>
      <c r="B43" s="39" t="s">
        <v>51</v>
      </c>
      <c r="C43" s="7" t="n">
        <v>22</v>
      </c>
      <c r="D43" s="40" t="n">
        <v>4953.8696</v>
      </c>
      <c r="E43" s="40" t="n">
        <v>48.7058</v>
      </c>
      <c r="F43" s="40" t="n">
        <v>47.3854</v>
      </c>
      <c r="G43" s="40" t="n">
        <v>47.4922</v>
      </c>
      <c r="H43" s="41" t="n">
        <v>21541.87</v>
      </c>
      <c r="I43" s="42" t="n">
        <v>52.06</v>
      </c>
      <c r="J43" s="54" t="e">
        <f aca="false">SECTOHOURS(H43)</f>
        <v>#VALUE!</v>
      </c>
      <c r="K43" s="11"/>
      <c r="L43" s="55" t="n">
        <v>4953.5736</v>
      </c>
      <c r="M43" s="56" t="n">
        <v>48.6957</v>
      </c>
      <c r="N43" s="56" t="n">
        <v>47.3878</v>
      </c>
      <c r="O43" s="56" t="n">
        <v>47.4996</v>
      </c>
      <c r="P43" s="56" t="n">
        <v>26554.07</v>
      </c>
      <c r="Q43" s="57" t="n">
        <v>59.27</v>
      </c>
      <c r="R43" s="54" t="e">
        <f aca="false">SECTOHOURS(P43)</f>
        <v>#VALUE!</v>
      </c>
      <c r="S43" s="47"/>
      <c r="T43" s="58" t="n">
        <f aca="false">BDRATE(D43:D46,E43:E46,L43:L46,M43:M46)</f>
        <v>0.000717510220646922</v>
      </c>
      <c r="U43" s="59" t="n">
        <f aca="false">BDRATE(D43:D46,F43:F46,L43:L46,N43:N46)</f>
        <v>-6.88957743492091E-005</v>
      </c>
      <c r="V43" s="59" t="n">
        <f aca="false">BDRATE(D43:D46,G43:G46,L43:L46,O43:O46)</f>
        <v>0.000807812656569373</v>
      </c>
      <c r="W43" s="59" t="n">
        <f aca="false">BDRATEOLD(D43:D46,E43:E46,L43:L46,M43:M46)</f>
        <v>0.000736829307969922</v>
      </c>
      <c r="X43" s="59" t="n">
        <f aca="false">BDRATEOLD(D43:D46,F43:F46,L43:L46,N43:N46)</f>
        <v>-0.000120209309317776</v>
      </c>
      <c r="Y43" s="59" t="n">
        <f aca="false">BDRATEOLD(D43:D46,G43:G46,L43:L46,O43:O46)</f>
        <v>0.00078700061077619</v>
      </c>
      <c r="Z43" s="11"/>
      <c r="AA43" s="40"/>
      <c r="AB43" s="40"/>
      <c r="AC43" s="40"/>
      <c r="AD43" s="47"/>
      <c r="AE43" s="55" t="n">
        <v>48.5103</v>
      </c>
      <c r="AF43" s="56" t="n">
        <v>47.2127</v>
      </c>
      <c r="AG43" s="57" t="n">
        <v>47.3208</v>
      </c>
    </row>
    <row r="44" customFormat="false" ht="15" hidden="false" customHeight="true" outlineLevel="0" collapsed="false">
      <c r="B44" s="60"/>
      <c r="C44" s="11" t="n">
        <v>27</v>
      </c>
      <c r="D44" s="51" t="n">
        <v>2825.0784</v>
      </c>
      <c r="E44" s="51" t="n">
        <v>45.2031</v>
      </c>
      <c r="F44" s="51" t="n">
        <v>43.9597</v>
      </c>
      <c r="G44" s="51" t="n">
        <v>43.9544</v>
      </c>
      <c r="H44" s="52" t="n">
        <v>16834.89</v>
      </c>
      <c r="I44" s="53" t="n">
        <v>45.92</v>
      </c>
      <c r="J44" s="54" t="e">
        <f aca="false">SECTOHOURS(H44)</f>
        <v>#VALUE!</v>
      </c>
      <c r="K44" s="11"/>
      <c r="L44" s="55" t="n">
        <v>2827.536</v>
      </c>
      <c r="M44" s="56" t="n">
        <v>45.2067</v>
      </c>
      <c r="N44" s="56" t="n">
        <v>43.9543</v>
      </c>
      <c r="O44" s="56" t="n">
        <v>43.9511</v>
      </c>
      <c r="P44" s="56" t="n">
        <v>21100.31</v>
      </c>
      <c r="Q44" s="57" t="n">
        <v>62.87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/>
      <c r="AB44" s="51"/>
      <c r="AC44" s="51"/>
      <c r="AD44" s="47"/>
      <c r="AE44" s="55" t="n">
        <v>44.9805</v>
      </c>
      <c r="AF44" s="56" t="n">
        <v>43.7975</v>
      </c>
      <c r="AG44" s="57" t="n">
        <v>43.7852</v>
      </c>
    </row>
    <row r="45" customFormat="false" ht="15" hidden="false" customHeight="true" outlineLevel="0" collapsed="false">
      <c r="B45" s="60"/>
      <c r="C45" s="11" t="n">
        <v>32</v>
      </c>
      <c r="D45" s="51" t="n">
        <v>1661.5144</v>
      </c>
      <c r="E45" s="51" t="n">
        <v>41.5286</v>
      </c>
      <c r="F45" s="51" t="n">
        <v>40.2282</v>
      </c>
      <c r="G45" s="51" t="n">
        <v>40.0822</v>
      </c>
      <c r="H45" s="52" t="n">
        <v>14361.89</v>
      </c>
      <c r="I45" s="53" t="n">
        <v>48.52</v>
      </c>
      <c r="J45" s="54" t="e">
        <f aca="false">SECTOHOURS(H45)</f>
        <v>#VALUE!</v>
      </c>
      <c r="K45" s="11"/>
      <c r="L45" s="55" t="n">
        <v>1663.8168</v>
      </c>
      <c r="M45" s="56" t="n">
        <v>41.5281</v>
      </c>
      <c r="N45" s="56" t="n">
        <v>40.2453</v>
      </c>
      <c r="O45" s="56" t="n">
        <v>40.0812</v>
      </c>
      <c r="P45" s="56" t="n">
        <v>14110.83</v>
      </c>
      <c r="Q45" s="57" t="n">
        <v>46.53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/>
      <c r="AB45" s="51"/>
      <c r="AC45" s="51"/>
      <c r="AD45" s="47"/>
      <c r="AE45" s="55" t="n">
        <v>41.2862</v>
      </c>
      <c r="AF45" s="56" t="n">
        <v>40.0719</v>
      </c>
      <c r="AG45" s="57" t="n">
        <v>39.8822</v>
      </c>
    </row>
    <row r="46" customFormat="false" ht="15" hidden="false" customHeight="true" outlineLevel="0" collapsed="false">
      <c r="B46" s="50"/>
      <c r="C46" s="11" t="n">
        <v>37</v>
      </c>
      <c r="D46" s="51" t="n">
        <v>997.2184</v>
      </c>
      <c r="E46" s="51" t="n">
        <v>37.6739</v>
      </c>
      <c r="F46" s="51" t="n">
        <v>36.193</v>
      </c>
      <c r="G46" s="51" t="n">
        <v>36.0339</v>
      </c>
      <c r="H46" s="52" t="n">
        <v>12244.26</v>
      </c>
      <c r="I46" s="53" t="n">
        <v>52.98</v>
      </c>
      <c r="J46" s="89" t="e">
        <f aca="false">SECTOHOURS(H46)</f>
        <v>#VALUE!</v>
      </c>
      <c r="K46" s="11"/>
      <c r="L46" s="90" t="n">
        <v>999.9896</v>
      </c>
      <c r="M46" s="91" t="n">
        <v>37.7054</v>
      </c>
      <c r="N46" s="91" t="n">
        <v>36.2314</v>
      </c>
      <c r="O46" s="91" t="n">
        <v>36.0648</v>
      </c>
      <c r="P46" s="91" t="n">
        <v>11871.79</v>
      </c>
      <c r="Q46" s="92" t="n">
        <v>49.47</v>
      </c>
      <c r="R46" s="89" t="e">
        <f aca="false">SECTOHOURS(P46)</f>
        <v>#VALUE!</v>
      </c>
      <c r="S46" s="47"/>
      <c r="T46" s="93"/>
      <c r="U46" s="94"/>
      <c r="V46" s="94"/>
      <c r="W46" s="94"/>
      <c r="X46" s="94"/>
      <c r="Y46" s="94"/>
      <c r="Z46" s="11"/>
      <c r="AA46" s="51"/>
      <c r="AB46" s="51"/>
      <c r="AC46" s="51"/>
      <c r="AD46" s="47"/>
      <c r="AE46" s="90" t="n">
        <v>37.4058</v>
      </c>
      <c r="AF46" s="91" t="n">
        <v>36.0435</v>
      </c>
      <c r="AG46" s="92" t="n">
        <v>35.8393</v>
      </c>
    </row>
    <row r="47" customFormat="false" ht="15" hidden="false" customHeight="true" outlineLevel="0" collapsed="false">
      <c r="A47" s="38" t="s">
        <v>14</v>
      </c>
      <c r="B47" s="39" t="s">
        <v>52</v>
      </c>
      <c r="C47" s="7" t="n">
        <v>22</v>
      </c>
      <c r="D47" s="40" t="n">
        <v>10891.1744</v>
      </c>
      <c r="E47" s="40" t="n">
        <v>41.4875</v>
      </c>
      <c r="F47" s="40" t="n">
        <v>41.6275</v>
      </c>
      <c r="G47" s="40" t="n">
        <v>40.6333</v>
      </c>
      <c r="H47" s="41" t="n">
        <v>25643.25</v>
      </c>
      <c r="I47" s="42" t="n">
        <v>22.37</v>
      </c>
      <c r="J47" s="54" t="e">
        <f aca="false">SECTOHOURS(H47)</f>
        <v>#VALUE!</v>
      </c>
      <c r="K47" s="11"/>
      <c r="L47" s="55" t="n">
        <v>10893.5504</v>
      </c>
      <c r="M47" s="56" t="n">
        <v>41.4855</v>
      </c>
      <c r="N47" s="56" t="n">
        <v>41.6261</v>
      </c>
      <c r="O47" s="56" t="n">
        <v>40.6322</v>
      </c>
      <c r="P47" s="56" t="n">
        <v>26403.63</v>
      </c>
      <c r="Q47" s="57" t="n">
        <v>21.78</v>
      </c>
      <c r="R47" s="54" t="e">
        <f aca="false">SECTOHOURS(P47)</f>
        <v>#VALUE!</v>
      </c>
      <c r="S47" s="47"/>
      <c r="T47" s="58" t="n">
        <f aca="false">BDRATE(D47:D50,E47:E50,L47:L50,M47:M50)</f>
        <v>0.00104556459488703</v>
      </c>
      <c r="U47" s="59" t="n">
        <f aca="false">BDRATE(D47:D50,F47:F50,L47:L50,N47:N50)</f>
        <v>0.000371093240625786</v>
      </c>
      <c r="V47" s="59" t="n">
        <f aca="false">BDRATE(D47:D50,G47:G50,L47:L50,O47:O50)</f>
        <v>-2.11390544407886E-005</v>
      </c>
      <c r="W47" s="59" t="n">
        <f aca="false">BDRATEOLD(D47:D50,E47:E50,L47:L50,M47:M50)</f>
        <v>0.00086923434585473</v>
      </c>
      <c r="X47" s="59" t="n">
        <f aca="false">BDRATEOLD(D47:D50,F47:F50,L47:L50,N47:N50)</f>
        <v>0.000283439989602119</v>
      </c>
      <c r="Y47" s="59" t="n">
        <f aca="false">BDRATEOLD(D47:D50,G47:G50,L47:L50,O47:O50)</f>
        <v>-8.05842108375643E-005</v>
      </c>
      <c r="Z47" s="11"/>
      <c r="AA47" s="40"/>
      <c r="AB47" s="40"/>
      <c r="AC47" s="40"/>
      <c r="AD47" s="47"/>
      <c r="AE47" s="55" t="n">
        <v>41.3548</v>
      </c>
      <c r="AF47" s="56" t="n">
        <v>41.5361</v>
      </c>
      <c r="AG47" s="57" t="n">
        <v>40.5159</v>
      </c>
    </row>
    <row r="48" customFormat="false" ht="15" hidden="false" customHeight="true" outlineLevel="0" collapsed="false">
      <c r="B48" s="95"/>
      <c r="C48" s="11" t="n">
        <v>27</v>
      </c>
      <c r="D48" s="51" t="n">
        <v>4408.988</v>
      </c>
      <c r="E48" s="51" t="n">
        <v>37.9481</v>
      </c>
      <c r="F48" s="51" t="n">
        <v>38.2774</v>
      </c>
      <c r="G48" s="51" t="n">
        <v>37.134</v>
      </c>
      <c r="H48" s="52" t="n">
        <v>15248.99</v>
      </c>
      <c r="I48" s="53" t="n">
        <v>18.02</v>
      </c>
      <c r="J48" s="54" t="e">
        <f aca="false">SECTOHOURS(H48)</f>
        <v>#VALUE!</v>
      </c>
      <c r="K48" s="11"/>
      <c r="L48" s="55" t="n">
        <v>4411.7128</v>
      </c>
      <c r="M48" s="56" t="n">
        <v>37.9507</v>
      </c>
      <c r="N48" s="56" t="n">
        <v>38.2794</v>
      </c>
      <c r="O48" s="56" t="n">
        <v>37.1383</v>
      </c>
      <c r="P48" s="56" t="n">
        <v>19914.22</v>
      </c>
      <c r="Q48" s="57" t="n">
        <v>21.2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/>
      <c r="AB48" s="51"/>
      <c r="AC48" s="51"/>
      <c r="AD48" s="47"/>
      <c r="AE48" s="55" t="n">
        <v>37.8645</v>
      </c>
      <c r="AF48" s="56" t="n">
        <v>38.2133</v>
      </c>
      <c r="AG48" s="57" t="n">
        <v>37.0535</v>
      </c>
    </row>
    <row r="49" customFormat="false" ht="15" hidden="false" customHeight="true" outlineLevel="0" collapsed="false">
      <c r="B49" s="60"/>
      <c r="C49" s="11" t="n">
        <v>32</v>
      </c>
      <c r="D49" s="51" t="n">
        <v>1636.5944</v>
      </c>
      <c r="E49" s="51" t="n">
        <v>34.9497</v>
      </c>
      <c r="F49" s="51" t="n">
        <v>35.3807</v>
      </c>
      <c r="G49" s="51" t="n">
        <v>34.1536</v>
      </c>
      <c r="H49" s="52" t="n">
        <v>10049.21</v>
      </c>
      <c r="I49" s="53" t="n">
        <v>14.04</v>
      </c>
      <c r="J49" s="54" t="e">
        <f aca="false">SECTOHOURS(H49)</f>
        <v>#VALUE!</v>
      </c>
      <c r="K49" s="11"/>
      <c r="L49" s="55" t="n">
        <v>1641.636</v>
      </c>
      <c r="M49" s="56" t="n">
        <v>34.9496</v>
      </c>
      <c r="N49" s="56" t="n">
        <v>35.3853</v>
      </c>
      <c r="O49" s="56" t="n">
        <v>34.1608</v>
      </c>
      <c r="P49" s="56" t="n">
        <v>13123.32</v>
      </c>
      <c r="Q49" s="57" t="n">
        <v>16.66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/>
      <c r="AB49" s="51"/>
      <c r="AC49" s="51"/>
      <c r="AD49" s="47"/>
      <c r="AE49" s="55" t="n">
        <v>34.9112</v>
      </c>
      <c r="AF49" s="56" t="n">
        <v>35.3554</v>
      </c>
      <c r="AG49" s="57" t="n">
        <v>34.1188</v>
      </c>
    </row>
    <row r="50" customFormat="false" ht="15" hidden="false" customHeight="true" outlineLevel="0" collapsed="false">
      <c r="B50" s="97"/>
      <c r="C50" s="15" t="n">
        <v>37</v>
      </c>
      <c r="D50" s="86" t="n">
        <v>625.0336</v>
      </c>
      <c r="E50" s="86" t="n">
        <v>32.5608</v>
      </c>
      <c r="F50" s="86" t="n">
        <v>32.8587</v>
      </c>
      <c r="G50" s="86" t="n">
        <v>31.6327</v>
      </c>
      <c r="H50" s="87" t="n">
        <v>7484.8</v>
      </c>
      <c r="I50" s="88" t="n">
        <v>12.86</v>
      </c>
      <c r="J50" s="89" t="e">
        <f aca="false">SECTOHOURS(H50)</f>
        <v>#VALUE!</v>
      </c>
      <c r="K50" s="11"/>
      <c r="L50" s="90" t="n">
        <v>626.0464</v>
      </c>
      <c r="M50" s="91" t="n">
        <v>32.5639</v>
      </c>
      <c r="N50" s="91" t="n">
        <v>32.8668</v>
      </c>
      <c r="O50" s="91" t="n">
        <v>31.6359</v>
      </c>
      <c r="P50" s="91" t="n">
        <v>7516.69</v>
      </c>
      <c r="Q50" s="92" t="n">
        <v>13.92</v>
      </c>
      <c r="R50" s="89" t="e">
        <f aca="false">SECTOHOURS(P50)</f>
        <v>#VALUE!</v>
      </c>
      <c r="S50" s="47"/>
      <c r="T50" s="93"/>
      <c r="U50" s="94"/>
      <c r="V50" s="94"/>
      <c r="W50" s="94"/>
      <c r="X50" s="94"/>
      <c r="Y50" s="94"/>
      <c r="Z50" s="11"/>
      <c r="AA50" s="86"/>
      <c r="AB50" s="86"/>
      <c r="AC50" s="86"/>
      <c r="AD50" s="47"/>
      <c r="AE50" s="90" t="n">
        <v>32.5356</v>
      </c>
      <c r="AF50" s="91" t="n">
        <v>32.8363</v>
      </c>
      <c r="AG50" s="92" t="n">
        <v>31.6137</v>
      </c>
    </row>
    <row r="51" customFormat="false" ht="15" hidden="false" customHeight="true" outlineLevel="0" collapsed="false">
      <c r="A51" s="38" t="s">
        <v>15</v>
      </c>
      <c r="B51" s="39" t="s">
        <v>53</v>
      </c>
      <c r="C51" s="7" t="n">
        <v>22</v>
      </c>
      <c r="D51" s="40" t="n">
        <v>21172.8992</v>
      </c>
      <c r="E51" s="40" t="n">
        <v>43.4069</v>
      </c>
      <c r="F51" s="40" t="n">
        <v>40.0431</v>
      </c>
      <c r="G51" s="40" t="n">
        <v>43.4707</v>
      </c>
      <c r="H51" s="41" t="n">
        <v>40149.9</v>
      </c>
      <c r="I51" s="42" t="n">
        <v>39.98</v>
      </c>
      <c r="J51" s="54" t="e">
        <f aca="false">SECTOHOURS(H51)</f>
        <v>#VALUE!</v>
      </c>
      <c r="K51" s="11"/>
      <c r="L51" s="55" t="n">
        <v>21178.776</v>
      </c>
      <c r="M51" s="56" t="n">
        <v>43.4063</v>
      </c>
      <c r="N51" s="56" t="n">
        <v>40.0432</v>
      </c>
      <c r="O51" s="56" t="n">
        <v>43.4711</v>
      </c>
      <c r="P51" s="56" t="n">
        <v>52903.08</v>
      </c>
      <c r="Q51" s="57" t="n">
        <v>51.89</v>
      </c>
      <c r="R51" s="54" t="e">
        <f aca="false">SECTOHOURS(P51)</f>
        <v>#VALUE!</v>
      </c>
      <c r="S51" s="47"/>
      <c r="T51" s="58" t="n">
        <f aca="false">BDRATE(D51:D54,E51:E54,L51:L54,M51:M54)</f>
        <v>5.91068128144023E-005</v>
      </c>
      <c r="U51" s="59" t="n">
        <f aca="false">BDRATE(D51:D54,F51:F54,L51:L54,N51:N54)</f>
        <v>2.69864127895314E-005</v>
      </c>
      <c r="V51" s="59" t="n">
        <f aca="false">BDRATE(D51:D54,G51:G54,L51:L54,O51:O54)</f>
        <v>1.56328515970028E-005</v>
      </c>
      <c r="W51" s="59" t="n">
        <f aca="false">BDRATEOLD(D51:D54,E51:E54,L51:L54,M51:M54)</f>
        <v>6.22662503786398E-005</v>
      </c>
      <c r="X51" s="59" t="n">
        <f aca="false">BDRATEOLD(D51:D54,F51:F54,L51:L54,N51:N54)</f>
        <v>2.79991420628622E-005</v>
      </c>
      <c r="Y51" s="59" t="n">
        <f aca="false">BDRATEOLD(D51:D54,G51:G54,L51:L54,O51:O54)</f>
        <v>1.58844464974717E-005</v>
      </c>
      <c r="Z51" s="11"/>
      <c r="AA51" s="40"/>
      <c r="AB51" s="40"/>
      <c r="AC51" s="40"/>
      <c r="AD51" s="47"/>
      <c r="AE51" s="55" t="n">
        <v>43.3642</v>
      </c>
      <c r="AF51" s="56" t="n">
        <v>39.9817</v>
      </c>
      <c r="AG51" s="57" t="n">
        <v>43.4293</v>
      </c>
    </row>
    <row r="52" customFormat="false" ht="15" hidden="false" customHeight="true" outlineLevel="0" collapsed="false">
      <c r="B52" s="60"/>
      <c r="C52" s="11" t="n">
        <v>27</v>
      </c>
      <c r="D52" s="51" t="n">
        <v>8897.2112</v>
      </c>
      <c r="E52" s="51" t="n">
        <v>40.9146</v>
      </c>
      <c r="F52" s="51" t="n">
        <v>38.0729</v>
      </c>
      <c r="G52" s="51" t="n">
        <v>40.9035</v>
      </c>
      <c r="H52" s="52" t="n">
        <v>23223.06</v>
      </c>
      <c r="I52" s="53" t="n">
        <v>34.58</v>
      </c>
      <c r="J52" s="54" t="e">
        <f aca="false">SECTOHOURS(H52)</f>
        <v>#VALUE!</v>
      </c>
      <c r="K52" s="11"/>
      <c r="L52" s="55" t="n">
        <v>8897.2112</v>
      </c>
      <c r="M52" s="56" t="n">
        <v>40.9146</v>
      </c>
      <c r="N52" s="56" t="n">
        <v>38.0729</v>
      </c>
      <c r="O52" s="56" t="n">
        <v>40.9035</v>
      </c>
      <c r="P52" s="56" t="n">
        <v>30502.07</v>
      </c>
      <c r="Q52" s="57" t="n">
        <v>39.15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/>
      <c r="AB52" s="51"/>
      <c r="AC52" s="51"/>
      <c r="AD52" s="47"/>
      <c r="AE52" s="55" t="n">
        <v>40.8829</v>
      </c>
      <c r="AF52" s="56" t="n">
        <v>38.0258</v>
      </c>
      <c r="AG52" s="57" t="n">
        <v>40.8651</v>
      </c>
    </row>
    <row r="53" customFormat="false" ht="15" hidden="false" customHeight="true" outlineLevel="0" collapsed="false">
      <c r="B53" s="60"/>
      <c r="C53" s="11" t="n">
        <v>32</v>
      </c>
      <c r="D53" s="51" t="n">
        <v>4213.6512</v>
      </c>
      <c r="E53" s="51" t="n">
        <v>38.2758</v>
      </c>
      <c r="F53" s="51" t="n">
        <v>36.0057</v>
      </c>
      <c r="G53" s="51" t="n">
        <v>38.2541</v>
      </c>
      <c r="H53" s="52" t="n">
        <v>15835.7</v>
      </c>
      <c r="I53" s="53" t="n">
        <v>27.57</v>
      </c>
      <c r="J53" s="54" t="e">
        <f aca="false">SECTOHOURS(H53)</f>
        <v>#VALUE!</v>
      </c>
      <c r="K53" s="11"/>
      <c r="L53" s="55" t="n">
        <v>4213.6512</v>
      </c>
      <c r="M53" s="56" t="n">
        <v>38.2758</v>
      </c>
      <c r="N53" s="56" t="n">
        <v>36.0057</v>
      </c>
      <c r="O53" s="56" t="n">
        <v>38.2541</v>
      </c>
      <c r="P53" s="56" t="n">
        <v>19965.38</v>
      </c>
      <c r="Q53" s="57" t="n">
        <v>36.12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/>
      <c r="AB53" s="51"/>
      <c r="AC53" s="51"/>
      <c r="AD53" s="47"/>
      <c r="AE53" s="55" t="n">
        <v>38.2546</v>
      </c>
      <c r="AF53" s="56" t="n">
        <v>35.976</v>
      </c>
      <c r="AG53" s="57" t="n">
        <v>38.2287</v>
      </c>
    </row>
    <row r="54" customFormat="false" ht="15" hidden="false" customHeight="true" outlineLevel="0" collapsed="false">
      <c r="B54" s="60"/>
      <c r="C54" s="83" t="n">
        <v>37</v>
      </c>
      <c r="D54" s="61" t="n">
        <v>2110.9952</v>
      </c>
      <c r="E54" s="61" t="n">
        <v>35.4656</v>
      </c>
      <c r="F54" s="61" t="n">
        <v>33.8023</v>
      </c>
      <c r="G54" s="61" t="n">
        <v>35.4428</v>
      </c>
      <c r="H54" s="62" t="n">
        <v>12112.31</v>
      </c>
      <c r="I54" s="63" t="n">
        <v>24.02</v>
      </c>
      <c r="J54" s="64" t="e">
        <f aca="false">SECTOHOURS(H54)</f>
        <v>#VALUE!</v>
      </c>
      <c r="K54" s="11"/>
      <c r="L54" s="65" t="n">
        <v>2110.9952</v>
      </c>
      <c r="M54" s="66" t="n">
        <v>35.4656</v>
      </c>
      <c r="N54" s="66" t="n">
        <v>33.8023</v>
      </c>
      <c r="O54" s="66" t="n">
        <v>35.4428</v>
      </c>
      <c r="P54" s="66" t="n">
        <v>11892.43</v>
      </c>
      <c r="Q54" s="67" t="n">
        <v>24.53</v>
      </c>
      <c r="R54" s="64" t="e">
        <f aca="false">SECTOHOURS(P54)</f>
        <v>#VALUE!</v>
      </c>
      <c r="S54" s="47"/>
      <c r="T54" s="68"/>
      <c r="U54" s="69"/>
      <c r="V54" s="69"/>
      <c r="W54" s="69"/>
      <c r="X54" s="69"/>
      <c r="Y54" s="69"/>
      <c r="Z54" s="11"/>
      <c r="AA54" s="61"/>
      <c r="AB54" s="61"/>
      <c r="AC54" s="61"/>
      <c r="AD54" s="47"/>
      <c r="AE54" s="65" t="n">
        <v>35.4494</v>
      </c>
      <c r="AF54" s="66" t="n">
        <v>33.7861</v>
      </c>
      <c r="AG54" s="67" t="n">
        <v>35.4253</v>
      </c>
    </row>
    <row r="55" customFormat="false" ht="15" hidden="false" customHeight="true" outlineLevel="0" collapsed="false">
      <c r="B55" s="70" t="s">
        <v>54</v>
      </c>
      <c r="C55" s="11" t="n">
        <v>22</v>
      </c>
      <c r="D55" s="51" t="n">
        <v>37060.1568</v>
      </c>
      <c r="E55" s="51" t="n">
        <v>40.394</v>
      </c>
      <c r="F55" s="51" t="n">
        <v>34.9972</v>
      </c>
      <c r="G55" s="51" t="n">
        <v>38.7824</v>
      </c>
      <c r="H55" s="52" t="n">
        <v>48942.32</v>
      </c>
      <c r="I55" s="53" t="n">
        <v>29.5</v>
      </c>
      <c r="J55" s="54" t="e">
        <f aca="false">SECTOHOURS(H55)</f>
        <v>#VALUE!</v>
      </c>
      <c r="K55" s="11"/>
      <c r="L55" s="55" t="n">
        <v>37102.4224</v>
      </c>
      <c r="M55" s="56" t="n">
        <v>40.395</v>
      </c>
      <c r="N55" s="56" t="n">
        <v>34.9971</v>
      </c>
      <c r="O55" s="56" t="n">
        <v>38.7835</v>
      </c>
      <c r="P55" s="56" t="n">
        <v>50312.91</v>
      </c>
      <c r="Q55" s="57" t="n">
        <v>29.78</v>
      </c>
      <c r="R55" s="54" t="e">
        <f aca="false">SECTOHOURS(P55)</f>
        <v>#VALUE!</v>
      </c>
      <c r="S55" s="47"/>
      <c r="T55" s="58" t="n">
        <f aca="false">BDRATE(D55:D58,E55:E58,L55:L58,M55:M58)</f>
        <v>0.000262064262030792</v>
      </c>
      <c r="U55" s="59" t="n">
        <f aca="false">BDRATE(D55:D58,F55:F58,L55:L58,N55:N58)</f>
        <v>0.000346609768980155</v>
      </c>
      <c r="V55" s="59" t="n">
        <f aca="false">BDRATE(D55:D58,G55:G58,L55:L58,O55:O58)</f>
        <v>-1.43090604631801E-006</v>
      </c>
      <c r="W55" s="59" t="n">
        <f aca="false">BDRATEOLD(D55:D58,E55:E58,L55:L58,M55:M58)</f>
        <v>0.000132299746842257</v>
      </c>
      <c r="X55" s="59" t="n">
        <f aca="false">BDRATEOLD(D55:D58,F55:F58,L55:L58,N55:N58)</f>
        <v>-0.000145393162460539</v>
      </c>
      <c r="Y55" s="59" t="n">
        <f aca="false">BDRATEOLD(D55:D58,G55:G58,L55:L58,O55:O58)</f>
        <v>-1.19545849400771E-005</v>
      </c>
      <c r="Z55" s="11"/>
      <c r="AA55" s="51"/>
      <c r="AB55" s="51"/>
      <c r="AC55" s="51"/>
      <c r="AD55" s="47"/>
      <c r="AE55" s="55" t="n">
        <v>40.3653</v>
      </c>
      <c r="AF55" s="56" t="n">
        <v>34.2889</v>
      </c>
      <c r="AG55" s="57" t="n">
        <v>38.7272</v>
      </c>
    </row>
    <row r="56" customFormat="false" ht="15" hidden="false" customHeight="true" outlineLevel="0" collapsed="false">
      <c r="B56" s="60"/>
      <c r="C56" s="11" t="n">
        <v>27</v>
      </c>
      <c r="D56" s="51" t="n">
        <v>8317.272</v>
      </c>
      <c r="E56" s="51" t="n">
        <v>39.187</v>
      </c>
      <c r="F56" s="51" t="n">
        <v>32.613</v>
      </c>
      <c r="G56" s="51" t="n">
        <v>37.3737</v>
      </c>
      <c r="H56" s="52" t="n">
        <v>24694.56</v>
      </c>
      <c r="I56" s="53" t="n">
        <v>23.52</v>
      </c>
      <c r="J56" s="54" t="e">
        <f aca="false">SECTOHOURS(H56)</f>
        <v>#VALUE!</v>
      </c>
      <c r="K56" s="11"/>
      <c r="L56" s="55" t="n">
        <v>8317.8512</v>
      </c>
      <c r="M56" s="56" t="n">
        <v>39.186</v>
      </c>
      <c r="N56" s="56" t="n">
        <v>32.6132</v>
      </c>
      <c r="O56" s="56" t="n">
        <v>37.3737</v>
      </c>
      <c r="P56" s="56" t="n">
        <v>31847.82</v>
      </c>
      <c r="Q56" s="57" t="n">
        <v>25.36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/>
      <c r="AB56" s="51"/>
      <c r="AC56" s="51"/>
      <c r="AD56" s="47"/>
      <c r="AE56" s="55" t="n">
        <v>39.154</v>
      </c>
      <c r="AF56" s="56" t="n">
        <v>32.5243</v>
      </c>
      <c r="AG56" s="57" t="n">
        <v>37.3306</v>
      </c>
    </row>
    <row r="57" customFormat="false" ht="15" hidden="false" customHeight="true" outlineLevel="0" collapsed="false">
      <c r="B57" s="60"/>
      <c r="C57" s="11" t="n">
        <v>32</v>
      </c>
      <c r="D57" s="51" t="n">
        <v>2525.1712</v>
      </c>
      <c r="E57" s="51" t="n">
        <v>37.5708</v>
      </c>
      <c r="F57" s="51" t="n">
        <v>31.9156</v>
      </c>
      <c r="G57" s="51" t="n">
        <v>35.6879</v>
      </c>
      <c r="H57" s="52" t="n">
        <v>14564.57</v>
      </c>
      <c r="I57" s="53" t="n">
        <v>15.84</v>
      </c>
      <c r="J57" s="54" t="e">
        <f aca="false">SECTOHOURS(H57)</f>
        <v>#VALUE!</v>
      </c>
      <c r="K57" s="11"/>
      <c r="L57" s="55" t="n">
        <v>2525.1712</v>
      </c>
      <c r="M57" s="56" t="n">
        <v>37.5708</v>
      </c>
      <c r="N57" s="56" t="n">
        <v>31.9156</v>
      </c>
      <c r="O57" s="56" t="n">
        <v>35.6879</v>
      </c>
      <c r="P57" s="56" t="n">
        <v>17657.95</v>
      </c>
      <c r="Q57" s="57" t="n">
        <v>18.38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/>
      <c r="AB57" s="51"/>
      <c r="AC57" s="51"/>
      <c r="AD57" s="47"/>
      <c r="AE57" s="55" t="n">
        <v>37.5046</v>
      </c>
      <c r="AF57" s="56" t="n">
        <v>31.9069</v>
      </c>
      <c r="AG57" s="57" t="n">
        <v>35.6295</v>
      </c>
    </row>
    <row r="58" customFormat="false" ht="15" hidden="false" customHeight="true" outlineLevel="0" collapsed="false">
      <c r="B58" s="97"/>
      <c r="C58" s="15" t="n">
        <v>37</v>
      </c>
      <c r="D58" s="86" t="n">
        <v>1133.6336</v>
      </c>
      <c r="E58" s="86" t="n">
        <v>35.341</v>
      </c>
      <c r="F58" s="86" t="n">
        <v>31.0403</v>
      </c>
      <c r="G58" s="86" t="n">
        <v>33.5152</v>
      </c>
      <c r="H58" s="87" t="n">
        <v>9549.44</v>
      </c>
      <c r="I58" s="88" t="n">
        <v>13.05</v>
      </c>
      <c r="J58" s="89" t="e">
        <f aca="false">SECTOHOURS(H58)</f>
        <v>#VALUE!</v>
      </c>
      <c r="K58" s="11"/>
      <c r="L58" s="90" t="n">
        <v>1133.6336</v>
      </c>
      <c r="M58" s="91" t="n">
        <v>35.341</v>
      </c>
      <c r="N58" s="91" t="n">
        <v>31.0403</v>
      </c>
      <c r="O58" s="91" t="n">
        <v>33.5152</v>
      </c>
      <c r="P58" s="91" t="n">
        <v>11501.84</v>
      </c>
      <c r="Q58" s="92" t="n">
        <v>15.06</v>
      </c>
      <c r="R58" s="89" t="e">
        <f aca="false">SECTOHOURS(P58)</f>
        <v>#VALUE!</v>
      </c>
      <c r="S58" s="47"/>
      <c r="T58" s="93"/>
      <c r="U58" s="94"/>
      <c r="V58" s="94"/>
      <c r="W58" s="94"/>
      <c r="X58" s="94"/>
      <c r="Y58" s="94"/>
      <c r="Z58" s="11"/>
      <c r="AA58" s="86"/>
      <c r="AB58" s="86"/>
      <c r="AC58" s="86"/>
      <c r="AD58" s="47"/>
      <c r="AE58" s="90" t="n">
        <v>35.245</v>
      </c>
      <c r="AF58" s="91" t="n">
        <v>31.0249</v>
      </c>
      <c r="AG58" s="92" t="n">
        <v>33.4331</v>
      </c>
    </row>
    <row r="59" customFormat="false" ht="15" hidden="false" customHeight="true" outlineLevel="0" collapsed="false">
      <c r="A59" s="38" t="s">
        <v>55</v>
      </c>
      <c r="B59" s="39" t="s">
        <v>56</v>
      </c>
      <c r="C59" s="7" t="n">
        <v>22</v>
      </c>
      <c r="D59" s="40" t="n">
        <v>29189.2384</v>
      </c>
      <c r="E59" s="40" t="n">
        <v>44.9705</v>
      </c>
      <c r="F59" s="40" t="n">
        <v>48.1049</v>
      </c>
      <c r="G59" s="40" t="n">
        <v>48.2515</v>
      </c>
      <c r="H59" s="41" t="n">
        <v>80769.81</v>
      </c>
      <c r="I59" s="42" t="n">
        <v>51.85</v>
      </c>
      <c r="J59" s="54" t="e">
        <f aca="false">SECTOHOURS(H59)</f>
        <v>#VALUE!</v>
      </c>
      <c r="K59" s="11"/>
      <c r="L59" s="55" t="n">
        <v>29155.912</v>
      </c>
      <c r="M59" s="56" t="n">
        <v>44.9654</v>
      </c>
      <c r="N59" s="56" t="n">
        <v>48.0796</v>
      </c>
      <c r="O59" s="56" t="n">
        <v>48.2267</v>
      </c>
      <c r="P59" s="56" t="n">
        <v>80045.17</v>
      </c>
      <c r="Q59" s="57" t="n">
        <v>50.41</v>
      </c>
      <c r="R59" s="54" t="e">
        <f aca="false">SECTOHOURS(P59)</f>
        <v>#VALUE!</v>
      </c>
      <c r="S59" s="47"/>
      <c r="T59" s="58" t="n">
        <f aca="false">BDRATE(D59:D62,E59:E62,L59:L62,M59:M62)</f>
        <v>0.0020003878350312</v>
      </c>
      <c r="U59" s="59" t="n">
        <f aca="false">BDRATE(D59:D62,F59:F62,L59:L62,N59:N62)</f>
        <v>-0.000779679727009763</v>
      </c>
      <c r="V59" s="59" t="n">
        <f aca="false">BDRATE(D59:D62,G59:G62,L59:L62,O59:O62)</f>
        <v>0.00116356222381309</v>
      </c>
      <c r="W59" s="59" t="n">
        <f aca="false">BDRATEOLD(D59:D62,E59:E62,L59:L62,M59:M62)</f>
        <v>0.00188052550626661</v>
      </c>
      <c r="X59" s="59" t="n">
        <f aca="false">BDRATEOLD(D59:D62,F59:F62,L59:L62,N59:N62)</f>
        <v>-0.000732834668373372</v>
      </c>
      <c r="Y59" s="59" t="n">
        <f aca="false">BDRATEOLD(D59:D62,G59:G62,L59:L62,O59:O62)</f>
        <v>0.00104399460846971</v>
      </c>
      <c r="Z59" s="11"/>
      <c r="AA59" s="40"/>
      <c r="AB59" s="40"/>
      <c r="AC59" s="40"/>
      <c r="AD59" s="47"/>
      <c r="AE59" s="55" t="n">
        <v>44.4963</v>
      </c>
      <c r="AF59" s="56" t="n">
        <v>47.809</v>
      </c>
      <c r="AG59" s="57" t="n">
        <v>47.9418</v>
      </c>
    </row>
    <row r="60" customFormat="false" ht="15" hidden="false" customHeight="true" outlineLevel="0" collapsed="false">
      <c r="B60" s="60"/>
      <c r="C60" s="11" t="n">
        <v>27</v>
      </c>
      <c r="D60" s="51" t="n">
        <v>17527.0736</v>
      </c>
      <c r="E60" s="51" t="n">
        <v>39.824</v>
      </c>
      <c r="F60" s="51" t="n">
        <v>43.7304</v>
      </c>
      <c r="G60" s="51" t="n">
        <v>43.9979</v>
      </c>
      <c r="H60" s="52" t="n">
        <v>65488.38</v>
      </c>
      <c r="I60" s="53" t="n">
        <v>45.18</v>
      </c>
      <c r="J60" s="54" t="e">
        <f aca="false">SECTOHOURS(H60)</f>
        <v>#VALUE!</v>
      </c>
      <c r="K60" s="11"/>
      <c r="L60" s="55" t="n">
        <v>17556.3472</v>
      </c>
      <c r="M60" s="56" t="n">
        <v>39.8326</v>
      </c>
      <c r="N60" s="56" t="n">
        <v>43.7418</v>
      </c>
      <c r="O60" s="56" t="n">
        <v>44.0068</v>
      </c>
      <c r="P60" s="56" t="n">
        <v>53844.9</v>
      </c>
      <c r="Q60" s="57" t="n">
        <v>40.26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/>
      <c r="AB60" s="51"/>
      <c r="AC60" s="51"/>
      <c r="AD60" s="47"/>
      <c r="AE60" s="55" t="n">
        <v>39.4341</v>
      </c>
      <c r="AF60" s="56" t="n">
        <v>43.455</v>
      </c>
      <c r="AG60" s="57" t="n">
        <v>43.745</v>
      </c>
    </row>
    <row r="61" customFormat="false" ht="15" hidden="false" customHeight="true" outlineLevel="0" collapsed="false">
      <c r="B61" s="95"/>
      <c r="C61" s="11" t="n">
        <v>32</v>
      </c>
      <c r="D61" s="51" t="n">
        <v>10507.896</v>
      </c>
      <c r="E61" s="51" t="n">
        <v>35.5126</v>
      </c>
      <c r="F61" s="51" t="n">
        <v>39.6535</v>
      </c>
      <c r="G61" s="51" t="n">
        <v>40.1106</v>
      </c>
      <c r="H61" s="52" t="n">
        <v>42133.99</v>
      </c>
      <c r="I61" s="53" t="n">
        <v>37.23</v>
      </c>
      <c r="J61" s="54" t="e">
        <f aca="false">SECTOHOURS(H61)</f>
        <v>#VALUE!</v>
      </c>
      <c r="K61" s="11"/>
      <c r="L61" s="55" t="n">
        <v>10552.5088</v>
      </c>
      <c r="M61" s="56" t="n">
        <v>35.5103</v>
      </c>
      <c r="N61" s="56" t="n">
        <v>39.708</v>
      </c>
      <c r="O61" s="56" t="n">
        <v>40.1172</v>
      </c>
      <c r="P61" s="56" t="n">
        <v>41970.49</v>
      </c>
      <c r="Q61" s="57" t="n">
        <v>34.48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/>
      <c r="AB61" s="51"/>
      <c r="AC61" s="51"/>
      <c r="AD61" s="47"/>
      <c r="AE61" s="55" t="n">
        <v>35.1975</v>
      </c>
      <c r="AF61" s="56" t="n">
        <v>39.373</v>
      </c>
      <c r="AG61" s="57" t="n">
        <v>39.8729</v>
      </c>
    </row>
    <row r="62" customFormat="false" ht="15" hidden="false" customHeight="true" outlineLevel="0" collapsed="false">
      <c r="B62" s="98"/>
      <c r="C62" s="11" t="n">
        <v>37</v>
      </c>
      <c r="D62" s="51" t="n">
        <v>6397.5088</v>
      </c>
      <c r="E62" s="51" t="n">
        <v>31.7776</v>
      </c>
      <c r="F62" s="51" t="n">
        <v>35.9713</v>
      </c>
      <c r="G62" s="51" t="n">
        <v>36.5913</v>
      </c>
      <c r="H62" s="52" t="n">
        <v>39845.06</v>
      </c>
      <c r="I62" s="53" t="n">
        <v>36.6</v>
      </c>
      <c r="J62" s="64" t="e">
        <f aca="false">SECTOHOURS(H62)</f>
        <v>#VALUE!</v>
      </c>
      <c r="K62" s="11"/>
      <c r="L62" s="55" t="n">
        <v>6420.0048</v>
      </c>
      <c r="M62" s="56" t="n">
        <v>31.7799</v>
      </c>
      <c r="N62" s="56" t="n">
        <v>36.0044</v>
      </c>
      <c r="O62" s="56" t="n">
        <v>36.6432</v>
      </c>
      <c r="P62" s="56" t="n">
        <v>33607.96</v>
      </c>
      <c r="Q62" s="57" t="n">
        <v>31.2</v>
      </c>
      <c r="R62" s="64" t="e">
        <f aca="false">SECTOHOURS(P62)</f>
        <v>#VALUE!</v>
      </c>
      <c r="S62" s="47"/>
      <c r="T62" s="58"/>
      <c r="U62" s="59"/>
      <c r="V62" s="59"/>
      <c r="W62" s="59"/>
      <c r="X62" s="59"/>
      <c r="Y62" s="59"/>
      <c r="Z62" s="11"/>
      <c r="AA62" s="51"/>
      <c r="AB62" s="51"/>
      <c r="AC62" s="51"/>
      <c r="AD62" s="47"/>
      <c r="AE62" s="55" t="n">
        <v>31.515</v>
      </c>
      <c r="AF62" s="56" t="n">
        <v>35.6898</v>
      </c>
      <c r="AG62" s="57" t="n">
        <v>36.3516</v>
      </c>
    </row>
    <row r="63" customFormat="false" ht="15" hidden="false" customHeight="true" outlineLevel="0" collapsed="false">
      <c r="B63" s="99" t="s">
        <v>57</v>
      </c>
      <c r="C63" s="71" t="n">
        <v>22</v>
      </c>
      <c r="D63" s="72" t="n">
        <v>1410.4328</v>
      </c>
      <c r="E63" s="72" t="n">
        <v>55.7899</v>
      </c>
      <c r="F63" s="72" t="n">
        <v>57.6453</v>
      </c>
      <c r="G63" s="72" t="n">
        <v>57.8515</v>
      </c>
      <c r="H63" s="73" t="n">
        <v>15756.81</v>
      </c>
      <c r="I63" s="74" t="n">
        <v>49.58</v>
      </c>
      <c r="J63" s="54" t="e">
        <f aca="false">SECTOHOURS(H63)</f>
        <v>#VALUE!</v>
      </c>
      <c r="K63" s="11"/>
      <c r="L63" s="75" t="n">
        <v>1411.9128</v>
      </c>
      <c r="M63" s="76" t="n">
        <v>55.8181</v>
      </c>
      <c r="N63" s="76" t="n">
        <v>57.6271</v>
      </c>
      <c r="O63" s="76" t="n">
        <v>57.8724</v>
      </c>
      <c r="P63" s="76" t="n">
        <v>15970.95</v>
      </c>
      <c r="Q63" s="77" t="n">
        <v>54.71</v>
      </c>
      <c r="R63" s="54" t="e">
        <f aca="false">SECTOHOURS(P63)</f>
        <v>#VALUE!</v>
      </c>
      <c r="S63" s="47"/>
      <c r="T63" s="78" t="n">
        <f aca="false">BDRATE(D63:D66,E63:E66,L63:L66,M63:M66)</f>
        <v>-2.72929204484518E-005</v>
      </c>
      <c r="U63" s="79" t="n">
        <f aca="false">BDRATE(D63:D66,F63:F66,L63:L66,N63:N66)</f>
        <v>0.000857906398664232</v>
      </c>
      <c r="V63" s="79" t="n">
        <f aca="false">BDRATE(D63:D66,G63:G66,L63:L66,O63:O66)</f>
        <v>-0.000391372938693291</v>
      </c>
      <c r="W63" s="79" t="n">
        <f aca="false">BDRATEOLD(D63:D66,E63:E66,L63:L66,M63:M66)</f>
        <v>6.82784466898845E-006</v>
      </c>
      <c r="X63" s="79" t="n">
        <f aca="false">BDRATEOLD(D63:D66,F63:F66,L63:L66,N63:N66)</f>
        <v>0.000813915317420255</v>
      </c>
      <c r="Y63" s="79" t="n">
        <f aca="false">BDRATEOLD(D63:D66,G63:G66,L63:L66,O63:O66)</f>
        <v>-0.000350301667024988</v>
      </c>
      <c r="Z63" s="11"/>
      <c r="AA63" s="72"/>
      <c r="AB63" s="72"/>
      <c r="AC63" s="72"/>
      <c r="AD63" s="47"/>
      <c r="AE63" s="75" t="n">
        <v>55.7568</v>
      </c>
      <c r="AF63" s="76" t="n">
        <v>57.623</v>
      </c>
      <c r="AG63" s="80" t="n">
        <v>57.8132</v>
      </c>
    </row>
    <row r="64" customFormat="false" ht="15" hidden="false" customHeight="true" outlineLevel="0" collapsed="false">
      <c r="B64" s="60"/>
      <c r="C64" s="11" t="n">
        <v>27</v>
      </c>
      <c r="D64" s="51" t="n">
        <v>1277.992</v>
      </c>
      <c r="E64" s="51" t="n">
        <v>50.9096</v>
      </c>
      <c r="F64" s="51" t="n">
        <v>52.3664</v>
      </c>
      <c r="G64" s="51" t="n">
        <v>53.1697</v>
      </c>
      <c r="H64" s="52" t="n">
        <v>16370.53</v>
      </c>
      <c r="I64" s="53" t="n">
        <v>55.64</v>
      </c>
      <c r="J64" s="54" t="e">
        <f aca="false">SECTOHOURS(H64)</f>
        <v>#VALUE!</v>
      </c>
      <c r="K64" s="11"/>
      <c r="L64" s="55" t="n">
        <v>1277.9104</v>
      </c>
      <c r="M64" s="56" t="n">
        <v>50.9513</v>
      </c>
      <c r="N64" s="56" t="n">
        <v>52.3669</v>
      </c>
      <c r="O64" s="56" t="n">
        <v>53.2486</v>
      </c>
      <c r="P64" s="56" t="n">
        <v>15194.08</v>
      </c>
      <c r="Q64" s="81" t="n">
        <v>47.29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/>
      <c r="AB64" s="51"/>
      <c r="AC64" s="51"/>
      <c r="AD64" s="47"/>
      <c r="AE64" s="55" t="n">
        <v>50.9087</v>
      </c>
      <c r="AF64" s="56" t="n">
        <v>52.3639</v>
      </c>
      <c r="AG64" s="57" t="n">
        <v>53.1883</v>
      </c>
    </row>
    <row r="65" customFormat="false" ht="15" hidden="false" customHeight="true" outlineLevel="0" collapsed="false">
      <c r="B65" s="60"/>
      <c r="C65" s="11" t="n">
        <v>32</v>
      </c>
      <c r="D65" s="51" t="n">
        <v>1148.0136</v>
      </c>
      <c r="E65" s="51" t="n">
        <v>45.7858</v>
      </c>
      <c r="F65" s="51" t="n">
        <v>47.0975</v>
      </c>
      <c r="G65" s="51" t="n">
        <v>47.8464</v>
      </c>
      <c r="H65" s="52" t="n">
        <v>15194.63</v>
      </c>
      <c r="I65" s="53" t="n">
        <v>55.53</v>
      </c>
      <c r="J65" s="54" t="e">
        <f aca="false">SECTOHOURS(H65)</f>
        <v>#VALUE!</v>
      </c>
      <c r="K65" s="11"/>
      <c r="L65" s="55" t="n">
        <v>1150.2016</v>
      </c>
      <c r="M65" s="56" t="n">
        <v>45.8638</v>
      </c>
      <c r="N65" s="56" t="n">
        <v>47.0803</v>
      </c>
      <c r="O65" s="56" t="n">
        <v>47.9093</v>
      </c>
      <c r="P65" s="56" t="n">
        <v>14418.36</v>
      </c>
      <c r="Q65" s="57" t="n">
        <v>51.69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/>
      <c r="AB65" s="51"/>
      <c r="AC65" s="51"/>
      <c r="AD65" s="47"/>
      <c r="AE65" s="55" t="n">
        <v>45.6914</v>
      </c>
      <c r="AF65" s="56" t="n">
        <v>46.9973</v>
      </c>
      <c r="AG65" s="57" t="n">
        <v>47.7664</v>
      </c>
    </row>
    <row r="66" customFormat="false" ht="15" hidden="false" customHeight="true" outlineLevel="0" collapsed="false">
      <c r="B66" s="100"/>
      <c r="C66" s="83" t="n">
        <v>37</v>
      </c>
      <c r="D66" s="61" t="n">
        <v>989.6136</v>
      </c>
      <c r="E66" s="61" t="n">
        <v>39.6518</v>
      </c>
      <c r="F66" s="61" t="n">
        <v>41.9544</v>
      </c>
      <c r="G66" s="61" t="n">
        <v>42.3563</v>
      </c>
      <c r="H66" s="62" t="n">
        <v>11120.46</v>
      </c>
      <c r="I66" s="63" t="n">
        <v>48.62</v>
      </c>
      <c r="J66" s="64" t="e">
        <f aca="false">SECTOHOURS(H66)</f>
        <v>#VALUE!</v>
      </c>
      <c r="K66" s="11"/>
      <c r="L66" s="65" t="n">
        <v>992.9048</v>
      </c>
      <c r="M66" s="66" t="n">
        <v>39.7388</v>
      </c>
      <c r="N66" s="66" t="n">
        <v>42.0893</v>
      </c>
      <c r="O66" s="66" t="n">
        <v>42.4778</v>
      </c>
      <c r="P66" s="66" t="n">
        <v>13458.95</v>
      </c>
      <c r="Q66" s="67" t="n">
        <v>45.97</v>
      </c>
      <c r="R66" s="64" t="e">
        <f aca="false">SECTOHOURS(P66)</f>
        <v>#VALUE!</v>
      </c>
      <c r="S66" s="47"/>
      <c r="T66" s="68"/>
      <c r="U66" s="69"/>
      <c r="V66" s="69"/>
      <c r="W66" s="69"/>
      <c r="X66" s="69"/>
      <c r="Y66" s="69"/>
      <c r="Z66" s="11"/>
      <c r="AA66" s="61"/>
      <c r="AB66" s="61"/>
      <c r="AC66" s="61"/>
      <c r="AD66" s="47"/>
      <c r="AE66" s="65" t="n">
        <v>39.5865</v>
      </c>
      <c r="AF66" s="66" t="n">
        <v>41.933</v>
      </c>
      <c r="AG66" s="67" t="n">
        <v>42.2436</v>
      </c>
    </row>
    <row r="67" customFormat="false" ht="15" hidden="false" customHeight="true" outlineLevel="0" collapsed="false">
      <c r="B67" s="101" t="s">
        <v>58</v>
      </c>
      <c r="C67" s="71" t="n">
        <v>22</v>
      </c>
      <c r="D67" s="72" t="n">
        <v>4773.132</v>
      </c>
      <c r="E67" s="72" t="n">
        <v>56.1588</v>
      </c>
      <c r="F67" s="72" t="n">
        <v>58.2903</v>
      </c>
      <c r="G67" s="72" t="n">
        <v>57.1402</v>
      </c>
      <c r="H67" s="73" t="n">
        <v>38930.88</v>
      </c>
      <c r="I67" s="74" t="n">
        <v>58.58</v>
      </c>
      <c r="J67" s="54" t="e">
        <f aca="false">SECTOHOURS(H67)</f>
        <v>#VALUE!</v>
      </c>
      <c r="K67" s="11"/>
      <c r="L67" s="75" t="n">
        <v>4760.7288</v>
      </c>
      <c r="M67" s="76" t="n">
        <v>56.1584</v>
      </c>
      <c r="N67" s="76" t="n">
        <v>58.3463</v>
      </c>
      <c r="O67" s="76" t="n">
        <v>57.177</v>
      </c>
      <c r="P67" s="76" t="n">
        <v>40356.86</v>
      </c>
      <c r="Q67" s="80" t="n">
        <v>63.9</v>
      </c>
      <c r="R67" s="54" t="e">
        <f aca="false">SECTOHOURS(P67)</f>
        <v>#VALUE!</v>
      </c>
      <c r="S67" s="47"/>
      <c r="T67" s="78" t="n">
        <f aca="false">BDRATE(D67:D70,E67:E70,L67:L70,M67:M70)</f>
        <v>-0.00144206858421603</v>
      </c>
      <c r="U67" s="79" t="n">
        <f aca="false">BDRATE(D67:D70,F67:F70,L67:L70,N67:N70)</f>
        <v>-0.00423986794459386</v>
      </c>
      <c r="V67" s="79" t="n">
        <f aca="false">BDRATE(D67:D70,G67:G70,L67:L70,O67:O70)</f>
        <v>-0.00422435660249787</v>
      </c>
      <c r="W67" s="79" t="n">
        <f aca="false">BDRATEOLD(D67:D70,E67:E70,L67:L70,M67:M70)</f>
        <v>-0.00145446696271978</v>
      </c>
      <c r="X67" s="79" t="n">
        <f aca="false">BDRATEOLD(D67:D70,F67:F70,L67:L70,N67:N70)</f>
        <v>-0.00430664115207724</v>
      </c>
      <c r="Y67" s="79" t="n">
        <f aca="false">BDRATEOLD(D67:D70,G67:G70,L67:L70,O67:O70)</f>
        <v>-0.00426985036625394</v>
      </c>
      <c r="Z67" s="11"/>
      <c r="AA67" s="72"/>
      <c r="AB67" s="72"/>
      <c r="AC67" s="72"/>
      <c r="AD67" s="47"/>
      <c r="AE67" s="75" t="n">
        <v>55.9763</v>
      </c>
      <c r="AF67" s="76" t="n">
        <v>58.0987</v>
      </c>
      <c r="AG67" s="80" t="n">
        <v>56.9117</v>
      </c>
    </row>
    <row r="68" customFormat="false" ht="15" hidden="false" customHeight="true" outlineLevel="0" collapsed="false">
      <c r="B68" s="102"/>
      <c r="C68" s="11" t="n">
        <v>27</v>
      </c>
      <c r="D68" s="51" t="n">
        <v>3760.4376</v>
      </c>
      <c r="E68" s="51" t="n">
        <v>50.6797</v>
      </c>
      <c r="F68" s="51" t="n">
        <v>53.3393</v>
      </c>
      <c r="G68" s="51" t="n">
        <v>51.9454</v>
      </c>
      <c r="H68" s="52" t="n">
        <v>35376.69</v>
      </c>
      <c r="I68" s="53" t="n">
        <v>47.92</v>
      </c>
      <c r="J68" s="54" t="e">
        <f aca="false">SECTOHOURS(H68)</f>
        <v>#VALUE!</v>
      </c>
      <c r="K68" s="11"/>
      <c r="L68" s="55" t="n">
        <v>3760.6048</v>
      </c>
      <c r="M68" s="56" t="n">
        <v>50.702</v>
      </c>
      <c r="N68" s="56" t="n">
        <v>53.4352</v>
      </c>
      <c r="O68" s="56" t="n">
        <v>52.0316</v>
      </c>
      <c r="P68" s="56" t="n">
        <v>38008.16</v>
      </c>
      <c r="Q68" s="57" t="n">
        <v>49.14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/>
      <c r="AB68" s="51"/>
      <c r="AC68" s="51"/>
      <c r="AD68" s="47"/>
      <c r="AE68" s="55" t="n">
        <v>50.4178</v>
      </c>
      <c r="AF68" s="56" t="n">
        <v>53.0629</v>
      </c>
      <c r="AG68" s="57" t="n">
        <v>51.6227</v>
      </c>
    </row>
    <row r="69" customFormat="false" ht="15" hidden="false" customHeight="true" outlineLevel="0" collapsed="false">
      <c r="B69" s="102"/>
      <c r="C69" s="11" t="n">
        <v>32</v>
      </c>
      <c r="D69" s="51" t="n">
        <v>2938.148</v>
      </c>
      <c r="E69" s="51" t="n">
        <v>44.9228</v>
      </c>
      <c r="F69" s="51" t="n">
        <v>48.766</v>
      </c>
      <c r="G69" s="51" t="n">
        <v>47.0116</v>
      </c>
      <c r="H69" s="52" t="n">
        <v>32925.8</v>
      </c>
      <c r="I69" s="53" t="n">
        <v>49.77</v>
      </c>
      <c r="J69" s="54" t="e">
        <f aca="false">SECTOHOURS(H69)</f>
        <v>#VALUE!</v>
      </c>
      <c r="K69" s="11"/>
      <c r="L69" s="55" t="n">
        <v>2946.5632</v>
      </c>
      <c r="M69" s="56" t="n">
        <v>45.024</v>
      </c>
      <c r="N69" s="56" t="n">
        <v>48.8473</v>
      </c>
      <c r="O69" s="56" t="n">
        <v>47.1177</v>
      </c>
      <c r="P69" s="56" t="n">
        <v>26672.12</v>
      </c>
      <c r="Q69" s="57" t="n">
        <v>42.07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/>
      <c r="AB69" s="51"/>
      <c r="AC69" s="51"/>
      <c r="AD69" s="47"/>
      <c r="AE69" s="55" t="n">
        <v>44.6055</v>
      </c>
      <c r="AF69" s="56" t="n">
        <v>48.473</v>
      </c>
      <c r="AG69" s="57" t="n">
        <v>46.6805</v>
      </c>
    </row>
    <row r="70" customFormat="false" ht="15" hidden="false" customHeight="true" outlineLevel="0" collapsed="false">
      <c r="B70" s="100"/>
      <c r="C70" s="83" t="n">
        <v>37</v>
      </c>
      <c r="D70" s="61" t="n">
        <v>2232.096</v>
      </c>
      <c r="E70" s="61" t="n">
        <v>39.0437</v>
      </c>
      <c r="F70" s="61" t="n">
        <v>44.2493</v>
      </c>
      <c r="G70" s="61" t="n">
        <v>42.2732</v>
      </c>
      <c r="H70" s="62" t="n">
        <v>29441.3</v>
      </c>
      <c r="I70" s="63" t="n">
        <v>50.23</v>
      </c>
      <c r="J70" s="64" t="e">
        <f aca="false">SECTOHOURS(H70)</f>
        <v>#VALUE!</v>
      </c>
      <c r="K70" s="11"/>
      <c r="L70" s="65" t="n">
        <v>2244.4</v>
      </c>
      <c r="M70" s="66" t="n">
        <v>39.1831</v>
      </c>
      <c r="N70" s="66" t="n">
        <v>44.4705</v>
      </c>
      <c r="O70" s="66" t="n">
        <v>42.5088</v>
      </c>
      <c r="P70" s="66" t="n">
        <v>30092.25</v>
      </c>
      <c r="Q70" s="67" t="n">
        <v>58.32</v>
      </c>
      <c r="R70" s="64" t="e">
        <f aca="false">SECTOHOURS(P70)</f>
        <v>#VALUE!</v>
      </c>
      <c r="S70" s="47"/>
      <c r="T70" s="68"/>
      <c r="U70" s="69"/>
      <c r="V70" s="69"/>
      <c r="W70" s="69"/>
      <c r="X70" s="69"/>
      <c r="Y70" s="69"/>
      <c r="Z70" s="11"/>
      <c r="AA70" s="61"/>
      <c r="AB70" s="61"/>
      <c r="AC70" s="61"/>
      <c r="AD70" s="47"/>
      <c r="AE70" s="65" t="n">
        <v>38.8508</v>
      </c>
      <c r="AF70" s="66" t="n">
        <v>44.0052</v>
      </c>
      <c r="AG70" s="67" t="n">
        <v>41.9788</v>
      </c>
    </row>
    <row r="71" customFormat="false" ht="15" hidden="false" customHeight="true" outlineLevel="0" collapsed="false">
      <c r="B71" s="101" t="s">
        <v>59</v>
      </c>
      <c r="C71" s="11" t="n">
        <v>22</v>
      </c>
      <c r="D71" s="51" t="n">
        <v>4223.464</v>
      </c>
      <c r="E71" s="51" t="n">
        <v>49.4749</v>
      </c>
      <c r="F71" s="51" t="n">
        <v>55.0769</v>
      </c>
      <c r="G71" s="51" t="n">
        <v>54.5809</v>
      </c>
      <c r="H71" s="52" t="n">
        <v>14558.95</v>
      </c>
      <c r="I71" s="53" t="n">
        <v>50.46</v>
      </c>
      <c r="J71" s="54" t="e">
        <f aca="false">SECTOHOURS(H71)</f>
        <v>#VALUE!</v>
      </c>
      <c r="K71" s="11"/>
      <c r="L71" s="55" t="n">
        <v>4223.928</v>
      </c>
      <c r="M71" s="56" t="n">
        <v>49.4985</v>
      </c>
      <c r="N71" s="56" t="n">
        <v>55.1023</v>
      </c>
      <c r="O71" s="56" t="n">
        <v>54.5898</v>
      </c>
      <c r="P71" s="56" t="n">
        <v>11842.04</v>
      </c>
      <c r="Q71" s="57" t="n">
        <v>43.48</v>
      </c>
      <c r="R71" s="54" t="e">
        <f aca="false">SECTOHOURS(P71)</f>
        <v>#VALUE!</v>
      </c>
      <c r="S71" s="47"/>
      <c r="T71" s="58" t="n">
        <f aca="false">BDRATE(D71:D74,E71:E74,L71:L74,M71:M74)</f>
        <v>-0.000753782951488202</v>
      </c>
      <c r="U71" s="59" t="n">
        <f aca="false">BDRATE(D71:D74,F71:F74,L71:L74,N71:N74)</f>
        <v>0.0011737594116723</v>
      </c>
      <c r="V71" s="59" t="n">
        <f aca="false">BDRATE(D71:D74,G71:G74,L71:L74,O71:O74)</f>
        <v>0.00094697710961289</v>
      </c>
      <c r="W71" s="59" t="n">
        <f aca="false">BDRATEOLD(D71:D74,E71:E74,L71:L74,M71:M74)</f>
        <v>-0.000769544735750527</v>
      </c>
      <c r="X71" s="59" t="n">
        <f aca="false">BDRATEOLD(D71:D74,F71:F74,L71:L74,N71:N74)</f>
        <v>0.00109540977169109</v>
      </c>
      <c r="Y71" s="59" t="n">
        <f aca="false">BDRATEOLD(D71:D74,G71:G74,L71:L74,O71:O74)</f>
        <v>0.000860814208864191</v>
      </c>
      <c r="Z71" s="11"/>
      <c r="AA71" s="51"/>
      <c r="AB71" s="51"/>
      <c r="AC71" s="51"/>
      <c r="AD71" s="47"/>
      <c r="AE71" s="55" t="n">
        <v>49.3485</v>
      </c>
      <c r="AF71" s="56" t="n">
        <v>55.076</v>
      </c>
      <c r="AG71" s="57" t="n">
        <v>54.6018</v>
      </c>
    </row>
    <row r="72" customFormat="false" ht="15" hidden="false" customHeight="true" outlineLevel="0" collapsed="false">
      <c r="B72" s="102"/>
      <c r="C72" s="11" t="n">
        <v>27</v>
      </c>
      <c r="D72" s="51" t="n">
        <v>3451.0856</v>
      </c>
      <c r="E72" s="51" t="n">
        <v>45.2545</v>
      </c>
      <c r="F72" s="51" t="n">
        <v>50.427</v>
      </c>
      <c r="G72" s="51" t="n">
        <v>50.2813</v>
      </c>
      <c r="H72" s="52" t="n">
        <v>13724.57</v>
      </c>
      <c r="I72" s="53" t="n">
        <v>49.73</v>
      </c>
      <c r="J72" s="54" t="e">
        <f aca="false">SECTOHOURS(H72)</f>
        <v>#VALUE!</v>
      </c>
      <c r="K72" s="11"/>
      <c r="L72" s="55" t="n">
        <v>3451.7544</v>
      </c>
      <c r="M72" s="56" t="n">
        <v>45.2727</v>
      </c>
      <c r="N72" s="56" t="n">
        <v>50.3821</v>
      </c>
      <c r="O72" s="56" t="n">
        <v>50.2194</v>
      </c>
      <c r="P72" s="56" t="n">
        <v>13491.42</v>
      </c>
      <c r="Q72" s="57" t="n">
        <v>48.3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/>
      <c r="AB72" s="51"/>
      <c r="AC72" s="51"/>
      <c r="AD72" s="47"/>
      <c r="AE72" s="55" t="n">
        <v>45.1343</v>
      </c>
      <c r="AF72" s="56" t="n">
        <v>50.3392</v>
      </c>
      <c r="AG72" s="57" t="n">
        <v>50.1998</v>
      </c>
    </row>
    <row r="73" customFormat="false" ht="15" hidden="false" customHeight="true" outlineLevel="0" collapsed="false">
      <c r="B73" s="102"/>
      <c r="C73" s="11" t="n">
        <v>32</v>
      </c>
      <c r="D73" s="51" t="n">
        <v>2751.7792</v>
      </c>
      <c r="E73" s="51" t="n">
        <v>40.6199</v>
      </c>
      <c r="F73" s="51" t="n">
        <v>45.0438</v>
      </c>
      <c r="G73" s="51" t="n">
        <v>45.4389</v>
      </c>
      <c r="H73" s="52" t="n">
        <v>12779.9</v>
      </c>
      <c r="I73" s="53" t="n">
        <v>49.79</v>
      </c>
      <c r="J73" s="54" t="e">
        <f aca="false">SECTOHOURS(H73)</f>
        <v>#VALUE!</v>
      </c>
      <c r="K73" s="11"/>
      <c r="L73" s="55" t="n">
        <v>2756.1432</v>
      </c>
      <c r="M73" s="56" t="n">
        <v>40.6741</v>
      </c>
      <c r="N73" s="56" t="n">
        <v>45.0456</v>
      </c>
      <c r="O73" s="56" t="n">
        <v>45.4788</v>
      </c>
      <c r="P73" s="56" t="n">
        <v>12563.81</v>
      </c>
      <c r="Q73" s="57" t="n">
        <v>47.5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/>
      <c r="AB73" s="51"/>
      <c r="AC73" s="51"/>
      <c r="AD73" s="47"/>
      <c r="AE73" s="55" t="n">
        <v>40.5192</v>
      </c>
      <c r="AF73" s="56" t="n">
        <v>44.9483</v>
      </c>
      <c r="AG73" s="57" t="n">
        <v>45.4018</v>
      </c>
    </row>
    <row r="74" customFormat="false" ht="15" hidden="false" customHeight="true" outlineLevel="0" collapsed="false">
      <c r="B74" s="103"/>
      <c r="C74" s="15" t="n">
        <v>37</v>
      </c>
      <c r="D74" s="86" t="n">
        <v>2064.2216</v>
      </c>
      <c r="E74" s="86" t="n">
        <v>35.704</v>
      </c>
      <c r="F74" s="86" t="n">
        <v>40.039</v>
      </c>
      <c r="G74" s="86" t="n">
        <v>40.4952</v>
      </c>
      <c r="H74" s="87" t="n">
        <v>11765.37</v>
      </c>
      <c r="I74" s="88" t="n">
        <v>51.88</v>
      </c>
      <c r="J74" s="89" t="e">
        <f aca="false">SECTOHOURS(H74)</f>
        <v>#VALUE!</v>
      </c>
      <c r="K74" s="11"/>
      <c r="L74" s="90" t="n">
        <v>2070.636</v>
      </c>
      <c r="M74" s="91" t="n">
        <v>35.7399</v>
      </c>
      <c r="N74" s="91" t="n">
        <v>40.0954</v>
      </c>
      <c r="O74" s="91" t="n">
        <v>40.5348</v>
      </c>
      <c r="P74" s="91" t="n">
        <v>12029.56</v>
      </c>
      <c r="Q74" s="92" t="n">
        <v>56.91</v>
      </c>
      <c r="R74" s="89" t="e">
        <f aca="false">SECTOHOURS(P74)</f>
        <v>#VALUE!</v>
      </c>
      <c r="S74" s="47"/>
      <c r="T74" s="93"/>
      <c r="U74" s="94"/>
      <c r="V74" s="94"/>
      <c r="W74" s="94"/>
      <c r="X74" s="94"/>
      <c r="Y74" s="94"/>
      <c r="Z74" s="11"/>
      <c r="AA74" s="86"/>
      <c r="AB74" s="86"/>
      <c r="AC74" s="86"/>
      <c r="AD74" s="47"/>
      <c r="AE74" s="90" t="n">
        <v>35.589</v>
      </c>
      <c r="AF74" s="91" t="n">
        <v>39.9739</v>
      </c>
      <c r="AG74" s="92" t="n">
        <v>40.4199</v>
      </c>
    </row>
    <row r="75" customFormat="false" ht="15" hidden="false" customHeight="true" outlineLevel="0" collapsed="false">
      <c r="A75" s="38" t="s">
        <v>60</v>
      </c>
      <c r="B75" s="104" t="s">
        <v>61</v>
      </c>
      <c r="C75" s="7" t="n">
        <v>22</v>
      </c>
      <c r="D75" s="40" t="n">
        <v>330.7712</v>
      </c>
      <c r="E75" s="40" t="n">
        <v>54.3988</v>
      </c>
      <c r="F75" s="40" t="n">
        <v>57.7516</v>
      </c>
      <c r="G75" s="40" t="n">
        <v>57.6494</v>
      </c>
      <c r="H75" s="41" t="n">
        <v>1615.27</v>
      </c>
      <c r="I75" s="42" t="n">
        <v>10.2</v>
      </c>
      <c r="J75" s="54" t="e">
        <f aca="false">SECTOHOURS(H75)</f>
        <v>#VALUE!</v>
      </c>
      <c r="K75" s="11"/>
      <c r="L75" s="55" t="n">
        <v>331.9304</v>
      </c>
      <c r="M75" s="56" t="n">
        <v>54.3969</v>
      </c>
      <c r="N75" s="56" t="n">
        <v>58.103</v>
      </c>
      <c r="O75" s="56" t="n">
        <v>57.2317</v>
      </c>
      <c r="P75" s="56" t="n">
        <v>2018.96</v>
      </c>
      <c r="Q75" s="57" t="n">
        <v>13.47</v>
      </c>
      <c r="R75" s="54" t="e">
        <f aca="false">SECTOHOURS(P75)</f>
        <v>#VALUE!</v>
      </c>
      <c r="S75" s="47"/>
      <c r="T75" s="58" t="n">
        <f aca="false">BDRATE(D75:D78,E75:E78,L75:L78,M75:M78)</f>
        <v>0.000477619374010363</v>
      </c>
      <c r="U75" s="59" t="n">
        <f aca="false">BDRATE(D75:D78,F75:F78,L75:L78,N75:N78)</f>
        <v>-0.0144904245697801</v>
      </c>
      <c r="V75" s="59" t="n">
        <f aca="false">BDRATE(D75:D78,G75:G78,L75:L78,O75:O78)</f>
        <v>0.00680438469219635</v>
      </c>
      <c r="W75" s="59" t="n">
        <f aca="false">BDRATEOLD(D75:D78,E75:E78,L75:L78,M75:M78)</f>
        <v>0.00028455833911889</v>
      </c>
      <c r="X75" s="59" t="n">
        <f aca="false">BDRATEOLD(D75:D78,F75:F78,L75:L78,N75:N78)</f>
        <v>-0.0147943374687366</v>
      </c>
      <c r="Y75" s="59" t="n">
        <f aca="false">BDRATEOLD(D75:D78,G75:G78,L75:L78,O75:O78)</f>
        <v>0.00745471480585858</v>
      </c>
      <c r="Z75" s="11"/>
      <c r="AA75" s="40"/>
      <c r="AB75" s="40"/>
      <c r="AC75" s="40"/>
      <c r="AD75" s="47"/>
      <c r="AE75" s="55" t="n">
        <v>53.7385</v>
      </c>
      <c r="AF75" s="56" t="n">
        <v>57.2475</v>
      </c>
      <c r="AG75" s="57" t="n">
        <v>57.2836</v>
      </c>
    </row>
    <row r="76" customFormat="false" ht="15" hidden="false" customHeight="true" outlineLevel="0" collapsed="false">
      <c r="B76" s="102"/>
      <c r="C76" s="11" t="n">
        <v>27</v>
      </c>
      <c r="D76" s="51" t="n">
        <v>262.0256</v>
      </c>
      <c r="E76" s="51" t="n">
        <v>50.2665</v>
      </c>
      <c r="F76" s="51" t="n">
        <v>53.1527</v>
      </c>
      <c r="G76" s="51" t="n">
        <v>53.1766</v>
      </c>
      <c r="H76" s="52" t="n">
        <v>1943.07</v>
      </c>
      <c r="I76" s="53" t="n">
        <v>12.45</v>
      </c>
      <c r="J76" s="54" t="e">
        <f aca="false">SECTOHOURS(H76)</f>
        <v>#VALUE!</v>
      </c>
      <c r="K76" s="11"/>
      <c r="L76" s="55" t="n">
        <v>263.4336</v>
      </c>
      <c r="M76" s="56" t="n">
        <v>50.2145</v>
      </c>
      <c r="N76" s="56" t="n">
        <v>53.4052</v>
      </c>
      <c r="O76" s="56" t="n">
        <v>53.299</v>
      </c>
      <c r="P76" s="56" t="n">
        <v>1891.35</v>
      </c>
      <c r="Q76" s="57" t="n">
        <v>11.3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/>
      <c r="AB76" s="51"/>
      <c r="AC76" s="51"/>
      <c r="AD76" s="47"/>
      <c r="AE76" s="55" t="n">
        <v>49.6575</v>
      </c>
      <c r="AF76" s="56" t="n">
        <v>52.8993</v>
      </c>
      <c r="AG76" s="57" t="n">
        <v>53.0137</v>
      </c>
    </row>
    <row r="77" customFormat="false" ht="15" hidden="false" customHeight="true" outlineLevel="0" collapsed="false">
      <c r="B77" s="102"/>
      <c r="C77" s="11" t="n">
        <v>32</v>
      </c>
      <c r="D77" s="51" t="n">
        <v>202.072</v>
      </c>
      <c r="E77" s="51" t="n">
        <v>45.0388</v>
      </c>
      <c r="F77" s="51" t="n">
        <v>47.3515</v>
      </c>
      <c r="G77" s="51" t="n">
        <v>47.9572</v>
      </c>
      <c r="H77" s="52" t="n">
        <v>1817.92</v>
      </c>
      <c r="I77" s="53" t="n">
        <v>13.43</v>
      </c>
      <c r="J77" s="54" t="e">
        <f aca="false">SECTOHOURS(H77)</f>
        <v>#VALUE!</v>
      </c>
      <c r="K77" s="11"/>
      <c r="L77" s="55" t="n">
        <v>203.9792</v>
      </c>
      <c r="M77" s="56" t="n">
        <v>45.23</v>
      </c>
      <c r="N77" s="56" t="n">
        <v>48.0463</v>
      </c>
      <c r="O77" s="56" t="n">
        <v>47.9923</v>
      </c>
      <c r="P77" s="56" t="n">
        <v>1869.85</v>
      </c>
      <c r="Q77" s="57" t="n">
        <v>11.04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59"/>
      <c r="Z77" s="11"/>
      <c r="AA77" s="51"/>
      <c r="AB77" s="51"/>
      <c r="AC77" s="51"/>
      <c r="AD77" s="47"/>
      <c r="AE77" s="55" t="n">
        <v>44.6894</v>
      </c>
      <c r="AF77" s="56" t="n">
        <v>47.282</v>
      </c>
      <c r="AG77" s="57" t="n">
        <v>47.6776</v>
      </c>
    </row>
    <row r="78" customFormat="false" ht="15" hidden="false" customHeight="true" outlineLevel="0" collapsed="false">
      <c r="B78" s="100"/>
      <c r="C78" s="11" t="n">
        <v>37</v>
      </c>
      <c r="D78" s="51" t="n">
        <v>149.108</v>
      </c>
      <c r="E78" s="51" t="n">
        <v>39.2018</v>
      </c>
      <c r="F78" s="51" t="n">
        <v>41.7393</v>
      </c>
      <c r="G78" s="51" t="n">
        <v>42.689</v>
      </c>
      <c r="H78" s="52" t="n">
        <v>1394.22</v>
      </c>
      <c r="I78" s="53" t="n">
        <v>9.71</v>
      </c>
      <c r="J78" s="64" t="e">
        <f aca="false">SECTOHOURS(H78)</f>
        <v>#VALUE!</v>
      </c>
      <c r="K78" s="11"/>
      <c r="L78" s="55" t="n">
        <v>150.1656</v>
      </c>
      <c r="M78" s="56" t="n">
        <v>39.6606</v>
      </c>
      <c r="N78" s="56" t="n">
        <v>41.9534</v>
      </c>
      <c r="O78" s="56" t="n">
        <v>42.6353</v>
      </c>
      <c r="P78" s="56" t="n">
        <v>1656.22</v>
      </c>
      <c r="Q78" s="57" t="n">
        <v>11.21</v>
      </c>
      <c r="R78" s="64" t="e">
        <f aca="false">SECTOHOURS(P78)</f>
        <v>#VALUE!</v>
      </c>
      <c r="S78" s="47"/>
      <c r="T78" s="58"/>
      <c r="U78" s="59"/>
      <c r="V78" s="59"/>
      <c r="W78" s="59"/>
      <c r="X78" s="59"/>
      <c r="Y78" s="59"/>
      <c r="Z78" s="11"/>
      <c r="AA78" s="51"/>
      <c r="AB78" s="51"/>
      <c r="AC78" s="51"/>
      <c r="AD78" s="47"/>
      <c r="AE78" s="55" t="n">
        <v>39.1511</v>
      </c>
      <c r="AF78" s="56" t="n">
        <v>41.6497</v>
      </c>
      <c r="AG78" s="57" t="n">
        <v>42.5766</v>
      </c>
    </row>
    <row r="79" customFormat="false" ht="15" hidden="false" customHeight="true" outlineLevel="0" collapsed="false">
      <c r="B79" s="101" t="s">
        <v>62</v>
      </c>
      <c r="C79" s="71" t="n">
        <v>22</v>
      </c>
      <c r="D79" s="72" t="n">
        <v>2005.364</v>
      </c>
      <c r="E79" s="72" t="n">
        <v>48.9733</v>
      </c>
      <c r="F79" s="72" t="n">
        <v>53.0929</v>
      </c>
      <c r="G79" s="72" t="n">
        <v>54.8328</v>
      </c>
      <c r="H79" s="73" t="n">
        <v>6216.81</v>
      </c>
      <c r="I79" s="74" t="n">
        <v>20.42</v>
      </c>
      <c r="J79" s="54" t="e">
        <f aca="false">SECTOHOURS(H79)</f>
        <v>#VALUE!</v>
      </c>
      <c r="K79" s="11"/>
      <c r="L79" s="75" t="n">
        <v>2008.1784</v>
      </c>
      <c r="M79" s="76" t="n">
        <v>48.9917</v>
      </c>
      <c r="N79" s="76" t="n">
        <v>53.0903</v>
      </c>
      <c r="O79" s="76" t="n">
        <v>54.8122</v>
      </c>
      <c r="P79" s="76" t="n">
        <v>7851.06</v>
      </c>
      <c r="Q79" s="80" t="n">
        <v>26.87</v>
      </c>
      <c r="R79" s="54" t="e">
        <f aca="false">SECTOHOURS(P79)</f>
        <v>#VALUE!</v>
      </c>
      <c r="S79" s="47"/>
      <c r="T79" s="78" t="n">
        <f aca="false">BDRATE(D79:D82,E79:E82,L79:L82,M79:M82)</f>
        <v>0.00225179019927269</v>
      </c>
      <c r="U79" s="79" t="n">
        <f aca="false">BDRATE(D79:D82,F79:F82,L79:L82,N79:N82)</f>
        <v>0.00308874313854224</v>
      </c>
      <c r="V79" s="79" t="n">
        <f aca="false">BDRATE(D79:D82,G79:G82,L79:L82,O79:O82)</f>
        <v>0.0135822853786498</v>
      </c>
      <c r="W79" s="79" t="n">
        <f aca="false">BDRATEOLD(D79:D82,E79:E82,L79:L82,M79:M82)</f>
        <v>0.0022389481278251</v>
      </c>
      <c r="X79" s="79" t="n">
        <f aca="false">BDRATEOLD(D79:D82,F79:F82,L79:L82,N79:N82)</f>
        <v>0.00309544472145196</v>
      </c>
      <c r="Y79" s="79" t="n">
        <f aca="false">BDRATEOLD(D79:D82,G79:G82,L79:L82,O79:O82)</f>
        <v>0.013622633682123</v>
      </c>
      <c r="Z79" s="11"/>
      <c r="AA79" s="72"/>
      <c r="AB79" s="72"/>
      <c r="AC79" s="72"/>
      <c r="AD79" s="47"/>
      <c r="AE79" s="75" t="n">
        <v>48.3365</v>
      </c>
      <c r="AF79" s="76" t="n">
        <v>52.4336</v>
      </c>
      <c r="AG79" s="80" t="n">
        <v>54.3909</v>
      </c>
    </row>
    <row r="80" customFormat="false" ht="15" hidden="false" customHeight="true" outlineLevel="0" collapsed="false">
      <c r="B80" s="102"/>
      <c r="C80" s="11" t="n">
        <v>27</v>
      </c>
      <c r="D80" s="51" t="n">
        <v>1304.9896</v>
      </c>
      <c r="E80" s="51" t="n">
        <v>44.0852</v>
      </c>
      <c r="F80" s="51" t="n">
        <v>49.3457</v>
      </c>
      <c r="G80" s="51" t="n">
        <v>51.9124</v>
      </c>
      <c r="H80" s="52" t="n">
        <v>5549.91</v>
      </c>
      <c r="I80" s="53" t="n">
        <v>21.29</v>
      </c>
      <c r="J80" s="54" t="e">
        <f aca="false">SECTOHOURS(H80)</f>
        <v>#VALUE!</v>
      </c>
      <c r="K80" s="11"/>
      <c r="L80" s="55" t="n">
        <v>1308.8488</v>
      </c>
      <c r="M80" s="56" t="n">
        <v>44.0892</v>
      </c>
      <c r="N80" s="56" t="n">
        <v>49.3216</v>
      </c>
      <c r="O80" s="56" t="n">
        <v>51.8158</v>
      </c>
      <c r="P80" s="56" t="n">
        <v>6774.03</v>
      </c>
      <c r="Q80" s="57" t="n">
        <v>23.19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/>
      <c r="AB80" s="51"/>
      <c r="AC80" s="51"/>
      <c r="AD80" s="47"/>
      <c r="AE80" s="55" t="n">
        <v>43.4179</v>
      </c>
      <c r="AF80" s="56" t="n">
        <v>48.6605</v>
      </c>
      <c r="AG80" s="57" t="n">
        <v>51.4261</v>
      </c>
    </row>
    <row r="81" customFormat="false" ht="15" hidden="false" customHeight="true" outlineLevel="0" collapsed="false">
      <c r="B81" s="102"/>
      <c r="C81" s="11" t="n">
        <v>32</v>
      </c>
      <c r="D81" s="51" t="n">
        <v>807.8712</v>
      </c>
      <c r="E81" s="51" t="n">
        <v>39.4108</v>
      </c>
      <c r="F81" s="51" t="n">
        <v>45.4219</v>
      </c>
      <c r="G81" s="51" t="n">
        <v>48.7137</v>
      </c>
      <c r="H81" s="52" t="n">
        <v>6248.39</v>
      </c>
      <c r="I81" s="53" t="n">
        <v>24.83</v>
      </c>
      <c r="J81" s="54" t="e">
        <f aca="false">SECTOHOURS(H81)</f>
        <v>#VALUE!</v>
      </c>
      <c r="K81" s="11"/>
      <c r="L81" s="55" t="n">
        <v>812.6936</v>
      </c>
      <c r="M81" s="56" t="n">
        <v>39.4379</v>
      </c>
      <c r="N81" s="56" t="n">
        <v>45.4623</v>
      </c>
      <c r="O81" s="56" t="n">
        <v>48.6474</v>
      </c>
      <c r="P81" s="56" t="n">
        <v>6516.99</v>
      </c>
      <c r="Q81" s="57" t="n">
        <v>27.32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/>
      <c r="AB81" s="51"/>
      <c r="AC81" s="51"/>
      <c r="AD81" s="47"/>
      <c r="AE81" s="55" t="n">
        <v>38.6806</v>
      </c>
      <c r="AF81" s="56" t="n">
        <v>44.753</v>
      </c>
      <c r="AG81" s="57" t="n">
        <v>48.2609</v>
      </c>
    </row>
    <row r="82" customFormat="false" ht="15" hidden="false" customHeight="true" outlineLevel="0" collapsed="false">
      <c r="B82" s="105"/>
      <c r="C82" s="83" t="n">
        <v>37</v>
      </c>
      <c r="D82" s="61" t="n">
        <v>485.9256</v>
      </c>
      <c r="E82" s="61" t="n">
        <v>35.4005</v>
      </c>
      <c r="F82" s="61" t="n">
        <v>41.8033</v>
      </c>
      <c r="G82" s="61" t="n">
        <v>45.1626</v>
      </c>
      <c r="H82" s="62" t="n">
        <v>4175.62</v>
      </c>
      <c r="I82" s="63" t="n">
        <v>17.26</v>
      </c>
      <c r="J82" s="64" t="e">
        <f aca="false">SECTOHOURS(H82)</f>
        <v>#VALUE!</v>
      </c>
      <c r="K82" s="11"/>
      <c r="L82" s="65" t="n">
        <v>492.0872</v>
      </c>
      <c r="M82" s="66" t="n">
        <v>35.4768</v>
      </c>
      <c r="N82" s="66" t="n">
        <v>41.8656</v>
      </c>
      <c r="O82" s="66" t="n">
        <v>45.2187</v>
      </c>
      <c r="P82" s="66" t="n">
        <v>5529.01</v>
      </c>
      <c r="Q82" s="67" t="n">
        <v>25.07</v>
      </c>
      <c r="R82" s="64" t="e">
        <f aca="false">SECTOHOURS(P82)</f>
        <v>#VALUE!</v>
      </c>
      <c r="S82" s="47"/>
      <c r="T82" s="68"/>
      <c r="U82" s="69"/>
      <c r="V82" s="69"/>
      <c r="W82" s="69"/>
      <c r="X82" s="69"/>
      <c r="Y82" s="69"/>
      <c r="Z82" s="11"/>
      <c r="AA82" s="61"/>
      <c r="AB82" s="61"/>
      <c r="AC82" s="61"/>
      <c r="AD82" s="47"/>
      <c r="AE82" s="65" t="n">
        <v>34.7875</v>
      </c>
      <c r="AF82" s="66" t="n">
        <v>41.1201</v>
      </c>
      <c r="AG82" s="67" t="n">
        <v>44.9411</v>
      </c>
    </row>
    <row r="83" customFormat="false" ht="15" hidden="false" customHeight="true" outlineLevel="0" collapsed="false">
      <c r="B83" s="70" t="s">
        <v>63</v>
      </c>
      <c r="C83" s="11" t="n">
        <v>22</v>
      </c>
      <c r="D83" s="72" t="n">
        <v>5666.3744</v>
      </c>
      <c r="E83" s="72" t="n">
        <v>48.0648</v>
      </c>
      <c r="F83" s="72" t="n">
        <v>47.6891</v>
      </c>
      <c r="G83" s="72" t="n">
        <v>48.7141</v>
      </c>
      <c r="H83" s="73" t="n">
        <v>21593.07</v>
      </c>
      <c r="I83" s="74" t="n">
        <v>34.75</v>
      </c>
      <c r="J83" s="54" t="e">
        <f aca="false">SECTOHOURS(H83)</f>
        <v>#VALUE!</v>
      </c>
      <c r="K83" s="11"/>
      <c r="L83" s="75" t="n">
        <v>5670.3816</v>
      </c>
      <c r="M83" s="76" t="n">
        <v>48.074</v>
      </c>
      <c r="N83" s="76" t="n">
        <v>47.6981</v>
      </c>
      <c r="O83" s="76" t="n">
        <v>48.7213</v>
      </c>
      <c r="P83" s="76" t="n">
        <v>16779.78</v>
      </c>
      <c r="Q83" s="80" t="n">
        <v>25.73</v>
      </c>
      <c r="R83" s="54" t="e">
        <f aca="false">SECTOHOURS(P83)</f>
        <v>#VALUE!</v>
      </c>
      <c r="S83" s="47"/>
      <c r="T83" s="78" t="n">
        <f aca="false">BDRATE(D83:D86,E83:E86,L83:L86,M83:M86)</f>
        <v>0.000608698105481365</v>
      </c>
      <c r="U83" s="79" t="n">
        <f aca="false">BDRATE(D83:D86,F83:F86,L83:L86,N83:N86)</f>
        <v>-0.00176157630911122</v>
      </c>
      <c r="V83" s="79" t="n">
        <f aca="false">BDRATE(D83:D86,G83:G86,L83:L86,O83:O86)</f>
        <v>0.000486378975790958</v>
      </c>
      <c r="W83" s="79" t="n">
        <f aca="false">BDRATEOLD(D83:D86,E83:E86,L83:L86,M83:M86)</f>
        <v>0.000537365469465367</v>
      </c>
      <c r="X83" s="79" t="n">
        <f aca="false">BDRATEOLD(D83:D86,F83:F86,L83:L86,N83:N86)</f>
        <v>-0.00175642476099991</v>
      </c>
      <c r="Y83" s="79" t="n">
        <f aca="false">BDRATEOLD(D83:D86,G83:G86,L83:L86,O83:O86)</f>
        <v>0.000277750054923143</v>
      </c>
      <c r="Z83" s="11"/>
      <c r="AA83" s="72"/>
      <c r="AB83" s="72"/>
      <c r="AC83" s="72"/>
      <c r="AD83" s="47"/>
      <c r="AE83" s="75" t="n">
        <v>47.8838</v>
      </c>
      <c r="AF83" s="76" t="n">
        <v>47.4558</v>
      </c>
      <c r="AG83" s="80" t="n">
        <v>48.54</v>
      </c>
    </row>
    <row r="84" customFormat="false" ht="15" hidden="false" customHeight="true" outlineLevel="0" collapsed="false">
      <c r="B84" s="60"/>
      <c r="C84" s="11" t="n">
        <v>27</v>
      </c>
      <c r="D84" s="51" t="n">
        <v>3059.7296</v>
      </c>
      <c r="E84" s="51" t="n">
        <v>43.8073</v>
      </c>
      <c r="F84" s="51" t="n">
        <v>43.4041</v>
      </c>
      <c r="G84" s="51" t="n">
        <v>45.129</v>
      </c>
      <c r="H84" s="52" t="n">
        <v>18338.19</v>
      </c>
      <c r="I84" s="53" t="n">
        <v>28.46</v>
      </c>
      <c r="J84" s="54" t="e">
        <f aca="false">SECTOHOURS(H84)</f>
        <v>#VALUE!</v>
      </c>
      <c r="K84" s="11"/>
      <c r="L84" s="55" t="n">
        <v>3065.924</v>
      </c>
      <c r="M84" s="56" t="n">
        <v>43.8242</v>
      </c>
      <c r="N84" s="56" t="n">
        <v>43.4222</v>
      </c>
      <c r="O84" s="56" t="n">
        <v>45.1395</v>
      </c>
      <c r="P84" s="56" t="n">
        <v>18013.25</v>
      </c>
      <c r="Q84" s="57" t="n">
        <v>28.38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/>
      <c r="AB84" s="51"/>
      <c r="AC84" s="51"/>
      <c r="AD84" s="47"/>
      <c r="AE84" s="55" t="n">
        <v>43.5506</v>
      </c>
      <c r="AF84" s="56" t="n">
        <v>43.077</v>
      </c>
      <c r="AG84" s="57" t="n">
        <v>44.9435</v>
      </c>
    </row>
    <row r="85" customFormat="false" ht="15" hidden="false" customHeight="true" outlineLevel="0" collapsed="false">
      <c r="B85" s="60"/>
      <c r="C85" s="11" t="n">
        <v>32</v>
      </c>
      <c r="D85" s="51" t="n">
        <v>1511.4632</v>
      </c>
      <c r="E85" s="51" t="n">
        <v>39.662</v>
      </c>
      <c r="F85" s="51" t="n">
        <v>39.5766</v>
      </c>
      <c r="G85" s="51" t="n">
        <v>41.7529</v>
      </c>
      <c r="H85" s="52" t="n">
        <v>11170.07</v>
      </c>
      <c r="I85" s="53" t="n">
        <v>21.29</v>
      </c>
      <c r="J85" s="54" t="e">
        <f aca="false">SECTOHOURS(H85)</f>
        <v>#VALUE!</v>
      </c>
      <c r="K85" s="11"/>
      <c r="L85" s="55" t="n">
        <v>1520.4744</v>
      </c>
      <c r="M85" s="56" t="n">
        <v>39.6749</v>
      </c>
      <c r="N85" s="56" t="n">
        <v>39.6168</v>
      </c>
      <c r="O85" s="56" t="n">
        <v>41.7622</v>
      </c>
      <c r="P85" s="56" t="n">
        <v>11070.52</v>
      </c>
      <c r="Q85" s="57" t="n">
        <v>20.91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106"/>
      <c r="Z85" s="11"/>
      <c r="AA85" s="51"/>
      <c r="AB85" s="51"/>
      <c r="AC85" s="51"/>
      <c r="AD85" s="47"/>
      <c r="AE85" s="55" t="n">
        <v>39.3984</v>
      </c>
      <c r="AF85" s="56" t="n">
        <v>39.2429</v>
      </c>
      <c r="AG85" s="57" t="n">
        <v>41.5881</v>
      </c>
    </row>
    <row r="86" customFormat="false" ht="15" hidden="false" customHeight="true" outlineLevel="0" collapsed="false">
      <c r="B86" s="60"/>
      <c r="C86" s="11" t="n">
        <v>37</v>
      </c>
      <c r="D86" s="61" t="n">
        <v>766.4136</v>
      </c>
      <c r="E86" s="61" t="n">
        <v>35.881</v>
      </c>
      <c r="F86" s="61" t="n">
        <v>36.757</v>
      </c>
      <c r="G86" s="61" t="n">
        <v>39.0237</v>
      </c>
      <c r="H86" s="62" t="n">
        <v>9210.64</v>
      </c>
      <c r="I86" s="63" t="n">
        <v>20.59</v>
      </c>
      <c r="J86" s="64" t="e">
        <f aca="false">SECTOHOURS(H86)</f>
        <v>#VALUE!</v>
      </c>
      <c r="K86" s="11"/>
      <c r="L86" s="65" t="n">
        <v>769.1528</v>
      </c>
      <c r="M86" s="66" t="n">
        <v>35.9187</v>
      </c>
      <c r="N86" s="66" t="n">
        <v>36.7889</v>
      </c>
      <c r="O86" s="66" t="n">
        <v>39.065</v>
      </c>
      <c r="P86" s="66" t="n">
        <v>9259.81</v>
      </c>
      <c r="Q86" s="67" t="n">
        <v>23.44</v>
      </c>
      <c r="R86" s="64" t="e">
        <f aca="false">SECTOHOURS(P86)</f>
        <v>#VALUE!</v>
      </c>
      <c r="S86" s="47"/>
      <c r="T86" s="68"/>
      <c r="U86" s="69"/>
      <c r="V86" s="69"/>
      <c r="W86" s="69"/>
      <c r="X86" s="69"/>
      <c r="Y86" s="69"/>
      <c r="Z86" s="11"/>
      <c r="AA86" s="61"/>
      <c r="AB86" s="61"/>
      <c r="AC86" s="61"/>
      <c r="AD86" s="47"/>
      <c r="AE86" s="65" t="n">
        <v>35.6746</v>
      </c>
      <c r="AF86" s="66" t="n">
        <v>36.4801</v>
      </c>
      <c r="AG86" s="67" t="n">
        <v>38.8585</v>
      </c>
    </row>
    <row r="87" customFormat="false" ht="15" hidden="false" customHeight="true" outlineLevel="0" collapsed="false">
      <c r="B87" s="70" t="s">
        <v>64</v>
      </c>
      <c r="C87" s="71" t="n">
        <v>22</v>
      </c>
      <c r="D87" s="51" t="n">
        <v>690.848</v>
      </c>
      <c r="E87" s="51" t="n">
        <v>50.7348</v>
      </c>
      <c r="F87" s="51" t="n">
        <v>56.1367</v>
      </c>
      <c r="G87" s="51" t="n">
        <v>57.4707</v>
      </c>
      <c r="H87" s="52" t="n">
        <v>10523.22</v>
      </c>
      <c r="I87" s="53" t="n">
        <v>24.57</v>
      </c>
      <c r="J87" s="54" t="e">
        <f aca="false">SECTOHOURS(H87)</f>
        <v>#VALUE!</v>
      </c>
      <c r="K87" s="11"/>
      <c r="L87" s="55" t="n">
        <v>694.3974</v>
      </c>
      <c r="M87" s="56" t="n">
        <v>50.7886</v>
      </c>
      <c r="N87" s="56" t="n">
        <v>56.1254</v>
      </c>
      <c r="O87" s="56" t="n">
        <v>57.4445</v>
      </c>
      <c r="P87" s="56" t="n">
        <v>8740.09</v>
      </c>
      <c r="Q87" s="57" t="n">
        <v>19.33</v>
      </c>
      <c r="R87" s="54" t="e">
        <f aca="false">SECTOHOURS(P87)</f>
        <v>#VALUE!</v>
      </c>
      <c r="S87" s="47"/>
      <c r="T87" s="58" t="n">
        <f aca="false">BDRATE(D87:D90,E87:E90,L87:L90,M87:M90)</f>
        <v>0.00122551208609534</v>
      </c>
      <c r="U87" s="59" t="n">
        <f aca="false">BDRATE(D87:D90,F87:F90,L87:L90,N87:N90)</f>
        <v>0.0212219714563537</v>
      </c>
      <c r="V87" s="59" t="n">
        <f aca="false">BDRATE(D87:D90,G87:G90,L87:L90,O87:O90)</f>
        <v>0.0308431003153689</v>
      </c>
      <c r="W87" s="59" t="n">
        <f aca="false">BDRATEOLD(D87:D90,E87:E90,L87:L90,M87:M90)</f>
        <v>0.00120298823775356</v>
      </c>
      <c r="X87" s="59" t="n">
        <f aca="false">BDRATEOLD(D87:D90,F87:F90,L87:L90,N87:N90)</f>
        <v>0.021166822535563</v>
      </c>
      <c r="Y87" s="59" t="n">
        <f aca="false">BDRATEOLD(D87:D90,G87:G90,L87:L90,O87:O90)</f>
        <v>0.0307604921653837</v>
      </c>
      <c r="Z87" s="11"/>
      <c r="AA87" s="51"/>
      <c r="AB87" s="51"/>
      <c r="AC87" s="51"/>
      <c r="AD87" s="47"/>
      <c r="AE87" s="55" t="n">
        <v>49.4776</v>
      </c>
      <c r="AF87" s="56" t="n">
        <v>54.7554</v>
      </c>
      <c r="AG87" s="57" t="n">
        <v>55.9216</v>
      </c>
    </row>
    <row r="88" customFormat="false" ht="15" hidden="false" customHeight="true" outlineLevel="0" collapsed="false">
      <c r="B88" s="60"/>
      <c r="C88" s="11" t="n">
        <v>27</v>
      </c>
      <c r="D88" s="51" t="n">
        <v>405.8358</v>
      </c>
      <c r="E88" s="51" t="n">
        <v>47.174</v>
      </c>
      <c r="F88" s="51" t="n">
        <v>53.324</v>
      </c>
      <c r="G88" s="51" t="n">
        <v>54.8765</v>
      </c>
      <c r="H88" s="52" t="n">
        <v>7442.31</v>
      </c>
      <c r="I88" s="53" t="n">
        <v>19.37</v>
      </c>
      <c r="J88" s="54" t="e">
        <f aca="false">SECTOHOURS(H88)</f>
        <v>#VALUE!</v>
      </c>
      <c r="K88" s="11"/>
      <c r="L88" s="55" t="n">
        <v>408.9875</v>
      </c>
      <c r="M88" s="56" t="n">
        <v>47.2353</v>
      </c>
      <c r="N88" s="56" t="n">
        <v>53.3408</v>
      </c>
      <c r="O88" s="56" t="n">
        <v>54.8398</v>
      </c>
      <c r="P88" s="56" t="n">
        <v>7449.81</v>
      </c>
      <c r="Q88" s="57" t="n">
        <v>18.83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/>
      <c r="AB88" s="51"/>
      <c r="AC88" s="51"/>
      <c r="AD88" s="47"/>
      <c r="AE88" s="55" t="n">
        <v>45.8085</v>
      </c>
      <c r="AF88" s="56" t="n">
        <v>51.8565</v>
      </c>
      <c r="AG88" s="57" t="n">
        <v>53.2074</v>
      </c>
    </row>
    <row r="89" customFormat="false" ht="15" hidden="false" customHeight="true" outlineLevel="0" collapsed="false">
      <c r="B89" s="60"/>
      <c r="C89" s="11" t="n">
        <v>32</v>
      </c>
      <c r="D89" s="51" t="n">
        <v>249.4406</v>
      </c>
      <c r="E89" s="51" t="n">
        <v>43.7285</v>
      </c>
      <c r="F89" s="51" t="n">
        <v>50.6668</v>
      </c>
      <c r="G89" s="51" t="n">
        <v>52.4608</v>
      </c>
      <c r="H89" s="52" t="n">
        <v>6367.45</v>
      </c>
      <c r="I89" s="53" t="n">
        <v>20.56</v>
      </c>
      <c r="J89" s="54" t="e">
        <f aca="false">SECTOHOURS(H89)</f>
        <v>#VALUE!</v>
      </c>
      <c r="K89" s="11"/>
      <c r="L89" s="55" t="n">
        <v>254.375</v>
      </c>
      <c r="M89" s="56" t="n">
        <v>43.868</v>
      </c>
      <c r="N89" s="56" t="n">
        <v>50.5917</v>
      </c>
      <c r="O89" s="56" t="n">
        <v>52.3071</v>
      </c>
      <c r="P89" s="56" t="n">
        <v>8382.12</v>
      </c>
      <c r="Q89" s="57" t="n">
        <v>26.5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/>
      <c r="AB89" s="51"/>
      <c r="AC89" s="51"/>
      <c r="AD89" s="47"/>
      <c r="AE89" s="55" t="n">
        <v>42.3816</v>
      </c>
      <c r="AF89" s="56" t="n">
        <v>48.9884</v>
      </c>
      <c r="AG89" s="57" t="n">
        <v>50.6512</v>
      </c>
    </row>
    <row r="90" customFormat="false" ht="15" hidden="false" customHeight="true" outlineLevel="0" collapsed="false">
      <c r="B90" s="97"/>
      <c r="C90" s="15" t="n">
        <v>37</v>
      </c>
      <c r="D90" s="86" t="n">
        <v>160.0736</v>
      </c>
      <c r="E90" s="86" t="n">
        <v>40.1988</v>
      </c>
      <c r="F90" s="86" t="n">
        <v>47.9367</v>
      </c>
      <c r="G90" s="86" t="n">
        <v>49.9385</v>
      </c>
      <c r="H90" s="87" t="n">
        <v>5623.01</v>
      </c>
      <c r="I90" s="88" t="n">
        <v>18.06</v>
      </c>
      <c r="J90" s="89" t="e">
        <f aca="false">SECTOHOURS(H90)</f>
        <v>#VALUE!</v>
      </c>
      <c r="K90" s="11"/>
      <c r="L90" s="90" t="n">
        <v>164.2848</v>
      </c>
      <c r="M90" s="91" t="n">
        <v>40.3053</v>
      </c>
      <c r="N90" s="91" t="n">
        <v>47.7571</v>
      </c>
      <c r="O90" s="91" t="n">
        <v>49.8172</v>
      </c>
      <c r="P90" s="91" t="n">
        <v>5792.44</v>
      </c>
      <c r="Q90" s="92" t="n">
        <v>18.15</v>
      </c>
      <c r="R90" s="89" t="e">
        <f aca="false">SECTOHOURS(P90)</f>
        <v>#VALUE!</v>
      </c>
      <c r="S90" s="47"/>
      <c r="T90" s="93"/>
      <c r="U90" s="94"/>
      <c r="V90" s="94"/>
      <c r="W90" s="94"/>
      <c r="X90" s="94"/>
      <c r="Y90" s="94"/>
      <c r="Z90" s="11"/>
      <c r="AA90" s="86"/>
      <c r="AB90" s="86"/>
      <c r="AC90" s="86"/>
      <c r="AD90" s="47"/>
      <c r="AE90" s="90" t="n">
        <v>39.0101</v>
      </c>
      <c r="AF90" s="91" t="n">
        <v>46.1242</v>
      </c>
      <c r="AG90" s="92" t="n">
        <v>48.0671</v>
      </c>
    </row>
    <row r="91" customFormat="false" ht="15" hidden="false" customHeight="true" outlineLevel="0" collapsed="false">
      <c r="A91" s="38" t="s">
        <v>65</v>
      </c>
      <c r="B91" s="39" t="s">
        <v>48</v>
      </c>
      <c r="C91" s="7" t="n">
        <v>22</v>
      </c>
      <c r="D91" s="40" t="n">
        <v>6351.3088</v>
      </c>
      <c r="E91" s="40" t="n">
        <v>46.4935</v>
      </c>
      <c r="F91" s="40" t="n">
        <v>50.598</v>
      </c>
      <c r="G91" s="40" t="n">
        <v>50.6178</v>
      </c>
      <c r="H91" s="41" t="n">
        <v>17564.94</v>
      </c>
      <c r="I91" s="42" t="n">
        <v>47.27</v>
      </c>
      <c r="J91" s="54" t="e">
        <f aca="false">SECTOHOURS(H91)</f>
        <v>#VALUE!</v>
      </c>
      <c r="K91" s="11"/>
      <c r="L91" s="55" t="n">
        <v>6350.4624</v>
      </c>
      <c r="M91" s="56" t="n">
        <v>46.4822</v>
      </c>
      <c r="N91" s="56" t="n">
        <v>50.6053</v>
      </c>
      <c r="O91" s="56" t="n">
        <v>50.6109</v>
      </c>
      <c r="P91" s="56" t="n">
        <v>17368.71</v>
      </c>
      <c r="Q91" s="57" t="n">
        <v>42.39</v>
      </c>
      <c r="R91" s="54" t="e">
        <f aca="false">SECTOHOURS(P91)</f>
        <v>#VALUE!</v>
      </c>
      <c r="S91" s="47"/>
      <c r="T91" s="58" t="n">
        <f aca="false">BDRATE(D91:D94,E91:E94,L91:L94,M91:M94)</f>
        <v>-0.00117920941847038</v>
      </c>
      <c r="U91" s="59" t="n">
        <f aca="false">BDRATE(D91:D94,F91:F94,L91:L94,N91:N94)</f>
        <v>-0.00347119884845515</v>
      </c>
      <c r="V91" s="59" t="n">
        <f aca="false">BDRATE(D91:D94,G91:G94,L91:L94,O91:O94)</f>
        <v>0.00163039890647276</v>
      </c>
      <c r="W91" s="59" t="n">
        <f aca="false">BDRATEOLD(D91:D94,E91:E94,L91:L94,M91:M94)</f>
        <v>-0.00113466164865461</v>
      </c>
      <c r="X91" s="59" t="n">
        <f aca="false">BDRATEOLD(D91:D94,F91:F94,L91:L94,N91:N94)</f>
        <v>-0.00344150643009455</v>
      </c>
      <c r="Y91" s="59" t="n">
        <f aca="false">BDRATEOLD(D91:D94,G91:G94,L91:L94,O91:O94)</f>
        <v>0.00164801231524669</v>
      </c>
      <c r="Z91" s="11"/>
      <c r="AA91" s="40"/>
      <c r="AB91" s="40"/>
      <c r="AC91" s="40"/>
      <c r="AD91" s="47"/>
      <c r="AE91" s="55" t="n">
        <v>46.4784</v>
      </c>
      <c r="AF91" s="56" t="n">
        <v>50.5839</v>
      </c>
      <c r="AG91" s="57" t="n">
        <v>50.6009</v>
      </c>
    </row>
    <row r="92" customFormat="false" ht="15" hidden="false" customHeight="true" outlineLevel="0" collapsed="false">
      <c r="B92" s="60"/>
      <c r="C92" s="11" t="n">
        <v>27</v>
      </c>
      <c r="D92" s="51" t="n">
        <v>3356.8944</v>
      </c>
      <c r="E92" s="51" t="n">
        <v>43.189</v>
      </c>
      <c r="F92" s="51" t="n">
        <v>47.782</v>
      </c>
      <c r="G92" s="51" t="n">
        <v>47.6193</v>
      </c>
      <c r="H92" s="52" t="n">
        <v>11561.71</v>
      </c>
      <c r="I92" s="53" t="n">
        <v>41.84</v>
      </c>
      <c r="J92" s="54" t="e">
        <f aca="false">SECTOHOURS(H92)</f>
        <v>#VALUE!</v>
      </c>
      <c r="K92" s="11"/>
      <c r="L92" s="55" t="n">
        <v>3356.4912</v>
      </c>
      <c r="M92" s="56" t="n">
        <v>43.2092</v>
      </c>
      <c r="N92" s="56" t="n">
        <v>47.7782</v>
      </c>
      <c r="O92" s="56" t="n">
        <v>47.6182</v>
      </c>
      <c r="P92" s="56" t="n">
        <v>14033</v>
      </c>
      <c r="Q92" s="57" t="n">
        <v>42.2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/>
      <c r="AB92" s="51"/>
      <c r="AC92" s="51"/>
      <c r="AD92" s="47"/>
      <c r="AE92" s="55" t="n">
        <v>43.1883</v>
      </c>
      <c r="AF92" s="56" t="n">
        <v>47.7719</v>
      </c>
      <c r="AG92" s="57" t="n">
        <v>47.6302</v>
      </c>
    </row>
    <row r="93" customFormat="false" ht="15" hidden="false" customHeight="true" outlineLevel="0" collapsed="false">
      <c r="B93" s="60"/>
      <c r="C93" s="11" t="n">
        <v>32</v>
      </c>
      <c r="D93" s="51" t="n">
        <v>1950.0688</v>
      </c>
      <c r="E93" s="51" t="n">
        <v>39.8706</v>
      </c>
      <c r="F93" s="51" t="n">
        <v>44.9556</v>
      </c>
      <c r="G93" s="51" t="n">
        <v>44.8395</v>
      </c>
      <c r="H93" s="52" t="n">
        <v>12182.94</v>
      </c>
      <c r="I93" s="53" t="n">
        <v>44.79</v>
      </c>
      <c r="J93" s="54" t="e">
        <f aca="false">SECTOHOURS(H93)</f>
        <v>#VALUE!</v>
      </c>
      <c r="K93" s="11"/>
      <c r="L93" s="55" t="n">
        <v>1953.8368</v>
      </c>
      <c r="M93" s="56" t="n">
        <v>39.8824</v>
      </c>
      <c r="N93" s="56" t="n">
        <v>44.988</v>
      </c>
      <c r="O93" s="56" t="n">
        <v>44.8351</v>
      </c>
      <c r="P93" s="56" t="n">
        <v>12227.25</v>
      </c>
      <c r="Q93" s="57" t="n">
        <v>52.95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/>
      <c r="AB93" s="51"/>
      <c r="AC93" s="51"/>
      <c r="AD93" s="47"/>
      <c r="AE93" s="55" t="n">
        <v>39.8673</v>
      </c>
      <c r="AF93" s="56" t="n">
        <v>44.941</v>
      </c>
      <c r="AG93" s="57" t="n">
        <v>44.819</v>
      </c>
    </row>
    <row r="94" customFormat="false" ht="15" hidden="false" customHeight="true" outlineLevel="0" collapsed="false">
      <c r="B94" s="60"/>
      <c r="C94" s="83" t="n">
        <v>37</v>
      </c>
      <c r="D94" s="51" t="n">
        <v>1198.8688</v>
      </c>
      <c r="E94" s="51" t="n">
        <v>36.3469</v>
      </c>
      <c r="F94" s="51" t="n">
        <v>41.7912</v>
      </c>
      <c r="G94" s="51" t="n">
        <v>41.7337</v>
      </c>
      <c r="H94" s="52" t="n">
        <v>8330.9</v>
      </c>
      <c r="I94" s="53" t="n">
        <v>37.4</v>
      </c>
      <c r="J94" s="64" t="e">
        <f aca="false">SECTOHOURS(H94)</f>
        <v>#VALUE!</v>
      </c>
      <c r="K94" s="11"/>
      <c r="L94" s="55" t="n">
        <v>1203.0544</v>
      </c>
      <c r="M94" s="56" t="n">
        <v>36.3841</v>
      </c>
      <c r="N94" s="56" t="n">
        <v>41.93</v>
      </c>
      <c r="O94" s="56" t="n">
        <v>41.7373</v>
      </c>
      <c r="P94" s="56" t="n">
        <v>10228.68</v>
      </c>
      <c r="Q94" s="57" t="n">
        <v>46.49</v>
      </c>
      <c r="R94" s="6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51"/>
      <c r="AB94" s="51"/>
      <c r="AC94" s="51"/>
      <c r="AD94" s="47"/>
      <c r="AE94" s="55" t="n">
        <v>36.3737</v>
      </c>
      <c r="AF94" s="56" t="n">
        <v>41.7531</v>
      </c>
      <c r="AG94" s="57" t="n">
        <v>41.6668</v>
      </c>
    </row>
    <row r="95" customFormat="false" ht="15" hidden="false" customHeight="true" outlineLevel="0" collapsed="false">
      <c r="B95" s="70" t="s">
        <v>49</v>
      </c>
      <c r="C95" s="11" t="n">
        <v>22</v>
      </c>
      <c r="D95" s="72" t="n">
        <v>7213.9488</v>
      </c>
      <c r="E95" s="72" t="n">
        <v>46.0748</v>
      </c>
      <c r="F95" s="72" t="n">
        <v>51.1751</v>
      </c>
      <c r="G95" s="72" t="n">
        <v>52.2102</v>
      </c>
      <c r="H95" s="73" t="n">
        <v>16793.89</v>
      </c>
      <c r="I95" s="74" t="n">
        <v>45.13</v>
      </c>
      <c r="J95" s="54" t="e">
        <f aca="false">SECTOHOURS(H95)</f>
        <v>#VALUE!</v>
      </c>
      <c r="K95" s="11"/>
      <c r="L95" s="75" t="n">
        <v>7211.6096</v>
      </c>
      <c r="M95" s="76" t="n">
        <v>46.0704</v>
      </c>
      <c r="N95" s="76" t="n">
        <v>51.1805</v>
      </c>
      <c r="O95" s="76" t="n">
        <v>52.2023</v>
      </c>
      <c r="P95" s="76" t="n">
        <v>16888.13</v>
      </c>
      <c r="Q95" s="80" t="n">
        <v>41.18</v>
      </c>
      <c r="R95" s="54" t="e">
        <f aca="false">SECTOHOURS(P95)</f>
        <v>#VALUE!</v>
      </c>
      <c r="S95" s="47"/>
      <c r="T95" s="78" t="n">
        <f aca="false">BDRATE(D95:D98,E95:E98,L95:L98,M95:M98)</f>
        <v>0.000935113639418894</v>
      </c>
      <c r="U95" s="79" t="n">
        <f aca="false">BDRATE(D95:D98,F95:F98,L95:L98,N95:N98)</f>
        <v>-0.00352291614207512</v>
      </c>
      <c r="V95" s="79" t="n">
        <f aca="false">BDRATE(D95:D98,G95:G98,L95:L98,O95:O98)</f>
        <v>-0.002824221611756</v>
      </c>
      <c r="W95" s="79" t="n">
        <f aca="false">BDRATEOLD(D95:D98,E95:E98,L95:L98,M95:M98)</f>
        <v>0.000928140095304952</v>
      </c>
      <c r="X95" s="79" t="n">
        <f aca="false">BDRATEOLD(D95:D98,F95:F98,L95:L98,N95:N98)</f>
        <v>-0.00360452236729025</v>
      </c>
      <c r="Y95" s="79" t="n">
        <f aca="false">BDRATEOLD(D95:D98,G95:G98,L95:L98,O95:O98)</f>
        <v>-0.00282008739012485</v>
      </c>
      <c r="Z95" s="11"/>
      <c r="AA95" s="72"/>
      <c r="AB95" s="72"/>
      <c r="AC95" s="72"/>
      <c r="AD95" s="47"/>
      <c r="AE95" s="75" t="n">
        <v>45.9164</v>
      </c>
      <c r="AF95" s="76" t="n">
        <v>51.0616</v>
      </c>
      <c r="AG95" s="80" t="n">
        <v>52.0887</v>
      </c>
    </row>
    <row r="96" customFormat="false" ht="15" hidden="false" customHeight="true" outlineLevel="0" collapsed="false">
      <c r="B96" s="60"/>
      <c r="C96" s="11" t="n">
        <v>27</v>
      </c>
      <c r="D96" s="51" t="n">
        <v>4005.6576</v>
      </c>
      <c r="E96" s="51" t="n">
        <v>42.7227</v>
      </c>
      <c r="F96" s="51" t="n">
        <v>48.756</v>
      </c>
      <c r="G96" s="51" t="n">
        <v>49.543</v>
      </c>
      <c r="H96" s="52" t="n">
        <v>14057.58</v>
      </c>
      <c r="I96" s="53" t="n">
        <v>40</v>
      </c>
      <c r="J96" s="54" t="e">
        <f aca="false">SECTOHOURS(H96)</f>
        <v>#VALUE!</v>
      </c>
      <c r="K96" s="11"/>
      <c r="L96" s="55" t="n">
        <v>4012.392</v>
      </c>
      <c r="M96" s="56" t="n">
        <v>42.735</v>
      </c>
      <c r="N96" s="56" t="n">
        <v>48.7525</v>
      </c>
      <c r="O96" s="56" t="n">
        <v>49.5495</v>
      </c>
      <c r="P96" s="56" t="n">
        <v>13944.47</v>
      </c>
      <c r="Q96" s="57" t="n">
        <v>41.23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/>
      <c r="AB96" s="51"/>
      <c r="AC96" s="51"/>
      <c r="AD96" s="47"/>
      <c r="AE96" s="55" t="n">
        <v>42.5199</v>
      </c>
      <c r="AF96" s="56" t="n">
        <v>48.5894</v>
      </c>
      <c r="AG96" s="57" t="n">
        <v>49.3659</v>
      </c>
    </row>
    <row r="97" customFormat="false" ht="15" hidden="false" customHeight="true" outlineLevel="0" collapsed="false">
      <c r="B97" s="60"/>
      <c r="C97" s="11" t="n">
        <v>32</v>
      </c>
      <c r="D97" s="51" t="n">
        <v>2221.9648</v>
      </c>
      <c r="E97" s="51" t="n">
        <v>39.4283</v>
      </c>
      <c r="F97" s="51" t="n">
        <v>46.0933</v>
      </c>
      <c r="G97" s="51" t="n">
        <v>46.8188</v>
      </c>
      <c r="H97" s="52" t="n">
        <v>11894.63</v>
      </c>
      <c r="I97" s="53" t="n">
        <v>40.66</v>
      </c>
      <c r="J97" s="54" t="e">
        <f aca="false">SECTOHOURS(H97)</f>
        <v>#VALUE!</v>
      </c>
      <c r="K97" s="11"/>
      <c r="L97" s="55" t="n">
        <v>2225.264</v>
      </c>
      <c r="M97" s="56" t="n">
        <v>39.425</v>
      </c>
      <c r="N97" s="56" t="n">
        <v>46.1322</v>
      </c>
      <c r="O97" s="56" t="n">
        <v>46.8533</v>
      </c>
      <c r="P97" s="56" t="n">
        <v>14719.86</v>
      </c>
      <c r="Q97" s="57" t="n">
        <v>46.59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/>
      <c r="AB97" s="51"/>
      <c r="AC97" s="51"/>
      <c r="AD97" s="47"/>
      <c r="AE97" s="55" t="n">
        <v>39.1911</v>
      </c>
      <c r="AF97" s="56" t="n">
        <v>45.9063</v>
      </c>
      <c r="AG97" s="57" t="n">
        <v>46.623</v>
      </c>
    </row>
    <row r="98" customFormat="false" ht="15" hidden="false" customHeight="true" outlineLevel="0" collapsed="false">
      <c r="B98" s="97"/>
      <c r="C98" s="15" t="n">
        <v>37</v>
      </c>
      <c r="D98" s="86" t="n">
        <v>1279.5904</v>
      </c>
      <c r="E98" s="86" t="n">
        <v>36.214</v>
      </c>
      <c r="F98" s="86" t="n">
        <v>43.276</v>
      </c>
      <c r="G98" s="86" t="n">
        <v>44.1124</v>
      </c>
      <c r="H98" s="87" t="n">
        <v>10800.59</v>
      </c>
      <c r="I98" s="88" t="n">
        <v>40.42</v>
      </c>
      <c r="J98" s="89" t="e">
        <f aca="false">SECTOHOURS(H98)</f>
        <v>#VALUE!</v>
      </c>
      <c r="K98" s="11"/>
      <c r="L98" s="90" t="n">
        <v>1287.928</v>
      </c>
      <c r="M98" s="91" t="n">
        <v>36.2373</v>
      </c>
      <c r="N98" s="91" t="n">
        <v>43.3762</v>
      </c>
      <c r="O98" s="91" t="n">
        <v>44.1826</v>
      </c>
      <c r="P98" s="91" t="n">
        <v>10435.91</v>
      </c>
      <c r="Q98" s="92" t="n">
        <v>43.88</v>
      </c>
      <c r="R98" s="89" t="e">
        <f aca="false">SECTOHOURS(P98)</f>
        <v>#VALUE!</v>
      </c>
      <c r="S98" s="47"/>
      <c r="T98" s="93"/>
      <c r="U98" s="94"/>
      <c r="V98" s="94"/>
      <c r="W98" s="94"/>
      <c r="X98" s="94"/>
      <c r="Y98" s="94"/>
      <c r="Z98" s="11"/>
      <c r="AA98" s="86"/>
      <c r="AB98" s="86"/>
      <c r="AC98" s="86"/>
      <c r="AD98" s="47"/>
      <c r="AE98" s="90" t="n">
        <v>36.0089</v>
      </c>
      <c r="AF98" s="91" t="n">
        <v>43.0435</v>
      </c>
      <c r="AG98" s="92" t="n">
        <v>43.8997</v>
      </c>
    </row>
    <row r="99" customFormat="false" ht="15" hidden="false" customHeight="true" outlineLevel="0" collapsed="false">
      <c r="A99" s="38" t="s">
        <v>66</v>
      </c>
      <c r="B99" s="39" t="s">
        <v>51</v>
      </c>
      <c r="C99" s="7" t="n">
        <v>22</v>
      </c>
      <c r="D99" s="40" t="n">
        <v>2915.5784</v>
      </c>
      <c r="E99" s="40" t="n">
        <v>47.3741</v>
      </c>
      <c r="F99" s="40" t="n">
        <v>51.0082</v>
      </c>
      <c r="G99" s="40" t="n">
        <v>51.3874</v>
      </c>
      <c r="H99" s="41" t="n">
        <v>20721.87</v>
      </c>
      <c r="I99" s="42" t="n">
        <v>57.69</v>
      </c>
      <c r="J99" s="54" t="e">
        <f aca="false">SECTOHOURS(H99)</f>
        <v>#VALUE!</v>
      </c>
      <c r="K99" s="11"/>
      <c r="L99" s="55" t="n">
        <v>2918.8976</v>
      </c>
      <c r="M99" s="56" t="n">
        <v>47.3744</v>
      </c>
      <c r="N99" s="56" t="n">
        <v>51.0014</v>
      </c>
      <c r="O99" s="56" t="n">
        <v>51.3892</v>
      </c>
      <c r="P99" s="56" t="n">
        <v>16187.73</v>
      </c>
      <c r="Q99" s="57" t="n">
        <v>48.99</v>
      </c>
      <c r="R99" s="54" t="e">
        <f aca="false">SECTOHOURS(P99)</f>
        <v>#VALUE!</v>
      </c>
      <c r="S99" s="47"/>
      <c r="T99" s="58" t="n">
        <f aca="false">BDRATE(D99:D102,E99:E102,L99:L102,M99:M102)</f>
        <v>2.37891698284809E-005</v>
      </c>
      <c r="U99" s="59" t="n">
        <f aca="false">BDRATE(D99:D102,F99:F102,L99:L102,N99:N102)</f>
        <v>-0.00334484968650095</v>
      </c>
      <c r="V99" s="59" t="n">
        <f aca="false">BDRATE(D99:D102,G99:G102,L99:L102,O99:O102)</f>
        <v>-0.00547093290905976</v>
      </c>
      <c r="W99" s="59" t="n">
        <f aca="false">BDRATEOLD(D99:D102,E99:E102,L99:L102,M99:M102)</f>
        <v>2.49642772933711E-005</v>
      </c>
      <c r="X99" s="59" t="n">
        <f aca="false">BDRATEOLD(D99:D102,F99:F102,L99:L102,N99:N102)</f>
        <v>-0.00338605728164043</v>
      </c>
      <c r="Y99" s="59" t="n">
        <f aca="false">BDRATEOLD(D99:D102,G99:G102,L99:L102,O99:O102)</f>
        <v>-0.00551298021775204</v>
      </c>
      <c r="Z99" s="11"/>
      <c r="AA99" s="40"/>
      <c r="AB99" s="40"/>
      <c r="AC99" s="40"/>
      <c r="AD99" s="47"/>
      <c r="AE99" s="55" t="n">
        <v>47.1422</v>
      </c>
      <c r="AF99" s="56" t="n">
        <v>50.888</v>
      </c>
      <c r="AG99" s="57" t="n">
        <v>51.2931</v>
      </c>
    </row>
    <row r="100" customFormat="false" ht="15" hidden="false" customHeight="true" outlineLevel="0" collapsed="false">
      <c r="B100" s="60"/>
      <c r="C100" s="11" t="n">
        <v>27</v>
      </c>
      <c r="D100" s="51" t="n">
        <v>1730.892</v>
      </c>
      <c r="E100" s="51" t="n">
        <v>43.7818</v>
      </c>
      <c r="F100" s="51" t="n">
        <v>47.8861</v>
      </c>
      <c r="G100" s="51" t="n">
        <v>48.0948</v>
      </c>
      <c r="H100" s="52" t="n">
        <v>17070.97</v>
      </c>
      <c r="I100" s="53" t="n">
        <v>66.9</v>
      </c>
      <c r="J100" s="54" t="e">
        <f aca="false">SECTOHOURS(H100)</f>
        <v>#VALUE!</v>
      </c>
      <c r="K100" s="11"/>
      <c r="L100" s="55" t="n">
        <v>1732.3088</v>
      </c>
      <c r="M100" s="56" t="n">
        <v>43.7891</v>
      </c>
      <c r="N100" s="56" t="n">
        <v>47.865</v>
      </c>
      <c r="O100" s="56" t="n">
        <v>48.1463</v>
      </c>
      <c r="P100" s="56" t="n">
        <v>16670.47</v>
      </c>
      <c r="Q100" s="57" t="n">
        <v>50.69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/>
      <c r="AB100" s="51"/>
      <c r="AC100" s="51"/>
      <c r="AD100" s="47"/>
      <c r="AE100" s="55" t="n">
        <v>43.5385</v>
      </c>
      <c r="AF100" s="56" t="n">
        <v>47.7469</v>
      </c>
      <c r="AG100" s="57" t="n">
        <v>48.0095</v>
      </c>
    </row>
    <row r="101" customFormat="false" ht="15" hidden="false" customHeight="true" outlineLevel="0" collapsed="false">
      <c r="B101" s="60"/>
      <c r="C101" s="11" t="n">
        <v>32</v>
      </c>
      <c r="D101" s="51" t="n">
        <v>1068.3144</v>
      </c>
      <c r="E101" s="51" t="n">
        <v>40.1172</v>
      </c>
      <c r="F101" s="51" t="n">
        <v>44.6583</v>
      </c>
      <c r="G101" s="51" t="n">
        <v>45.0893</v>
      </c>
      <c r="H101" s="52" t="n">
        <v>14618.49</v>
      </c>
      <c r="I101" s="53" t="n">
        <v>63.01</v>
      </c>
      <c r="J101" s="54" t="e">
        <f aca="false">SECTOHOURS(H101)</f>
        <v>#VALUE!</v>
      </c>
      <c r="K101" s="11"/>
      <c r="L101" s="55" t="n">
        <v>1071.4232</v>
      </c>
      <c r="M101" s="56" t="n">
        <v>40.1427</v>
      </c>
      <c r="N101" s="56" t="n">
        <v>44.7333</v>
      </c>
      <c r="O101" s="56" t="n">
        <v>45.1578</v>
      </c>
      <c r="P101" s="56" t="n">
        <v>11583.59</v>
      </c>
      <c r="Q101" s="57" t="n">
        <v>45.98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/>
      <c r="AB101" s="51"/>
      <c r="AC101" s="51"/>
      <c r="AD101" s="47"/>
      <c r="AE101" s="55" t="n">
        <v>39.8769</v>
      </c>
      <c r="AF101" s="56" t="n">
        <v>44.5149</v>
      </c>
      <c r="AG101" s="57" t="n">
        <v>44.9444</v>
      </c>
    </row>
    <row r="102" customFormat="false" ht="15" hidden="false" customHeight="true" outlineLevel="0" collapsed="false">
      <c r="B102" s="60"/>
      <c r="C102" s="11" t="n">
        <v>37</v>
      </c>
      <c r="D102" s="61" t="n">
        <v>676.6984</v>
      </c>
      <c r="E102" s="61" t="n">
        <v>36.2515</v>
      </c>
      <c r="F102" s="61" t="n">
        <v>41.339</v>
      </c>
      <c r="G102" s="61" t="n">
        <v>42.0452</v>
      </c>
      <c r="H102" s="62" t="n">
        <v>13239.32</v>
      </c>
      <c r="I102" s="63" t="n">
        <v>72.04</v>
      </c>
      <c r="J102" s="89" t="e">
        <f aca="false">SECTOHOURS(H102)</f>
        <v>#VALUE!</v>
      </c>
      <c r="K102" s="11"/>
      <c r="L102" s="55" t="n">
        <v>681.1776</v>
      </c>
      <c r="M102" s="56" t="n">
        <v>36.3059</v>
      </c>
      <c r="N102" s="56" t="n">
        <v>41.5202</v>
      </c>
      <c r="O102" s="56" t="n">
        <v>42.0879</v>
      </c>
      <c r="P102" s="56" t="n">
        <v>12669.79</v>
      </c>
      <c r="Q102" s="57" t="n">
        <v>54.78</v>
      </c>
      <c r="R102" s="54" t="e">
        <f aca="false">SECTOHOURS(P102)</f>
        <v>#VALUE!</v>
      </c>
      <c r="S102" s="47"/>
      <c r="T102" s="58"/>
      <c r="U102" s="59"/>
      <c r="V102" s="59"/>
      <c r="W102" s="59"/>
      <c r="X102" s="59"/>
      <c r="Y102" s="59"/>
      <c r="Z102" s="11"/>
      <c r="AA102" s="61"/>
      <c r="AB102" s="61"/>
      <c r="AC102" s="61"/>
      <c r="AD102" s="47"/>
      <c r="AE102" s="55" t="n">
        <v>36.0717</v>
      </c>
      <c r="AF102" s="56" t="n">
        <v>41.2032</v>
      </c>
      <c r="AG102" s="57" t="n">
        <v>41.8441</v>
      </c>
    </row>
    <row r="103" customFormat="false" ht="15" hidden="false" customHeight="true" outlineLevel="0" collapsed="false">
      <c r="A103" s="38" t="s">
        <v>18</v>
      </c>
      <c r="B103" s="39" t="s">
        <v>67</v>
      </c>
      <c r="C103" s="7" t="n">
        <v>22</v>
      </c>
      <c r="D103" s="40" t="n">
        <v>5269.5616</v>
      </c>
      <c r="E103" s="40" t="n">
        <v>41.0086</v>
      </c>
      <c r="F103" s="40" t="n">
        <v>45.032</v>
      </c>
      <c r="G103" s="40" t="n">
        <v>44.3438</v>
      </c>
      <c r="H103" s="41" t="n">
        <v>19838.06</v>
      </c>
      <c r="I103" s="42" t="n">
        <v>23.82</v>
      </c>
      <c r="J103" s="54" t="e">
        <f aca="false">SECTOHOURS(H103)</f>
        <v>#VALUE!</v>
      </c>
      <c r="K103" s="11"/>
      <c r="L103" s="44" t="n">
        <v>5279.0232</v>
      </c>
      <c r="M103" s="45" t="n">
        <v>41.0098</v>
      </c>
      <c r="N103" s="45" t="n">
        <v>45.0361</v>
      </c>
      <c r="O103" s="45" t="n">
        <v>44.3559</v>
      </c>
      <c r="P103" s="45" t="n">
        <v>21296.69</v>
      </c>
      <c r="Q103" s="46" t="n">
        <v>22.22</v>
      </c>
      <c r="R103" s="43" t="e">
        <f aca="false">SECTOHOURS(P103)</f>
        <v>#VALUE!</v>
      </c>
      <c r="S103" s="47"/>
      <c r="T103" s="48" t="n">
        <f aca="false">BDRATE(D103:D106,E103:E106,L103:L106,M103:M106)</f>
        <v>0.00324347296238603</v>
      </c>
      <c r="U103" s="49" t="n">
        <f aca="false">BDRATE(D103:D106,F103:F106,L103:L106,N103:N106)</f>
        <v>0.00104818805233986</v>
      </c>
      <c r="V103" s="49" t="n">
        <f aca="false">BDRATE(D103:D106,G103:G106,L103:L106,O103:O106)</f>
        <v>-0.00182690810453967</v>
      </c>
      <c r="W103" s="49" t="n">
        <f aca="false">BDRATEOLD(D103:D106,E103:E106,L103:L106,M103:M106)</f>
        <v>0.00306688725394277</v>
      </c>
      <c r="X103" s="49" t="n">
        <f aca="false">BDRATEOLD(D103:D106,F103:F106,L103:L106,N103:N106)</f>
        <v>0.000909472446404269</v>
      </c>
      <c r="Y103" s="49" t="n">
        <f aca="false">BDRATEOLD(D103:D106,G103:G106,L103:L106,O103:O106)</f>
        <v>-0.0018807386219426</v>
      </c>
      <c r="Z103" s="11"/>
      <c r="AA103" s="40"/>
      <c r="AB103" s="40"/>
      <c r="AC103" s="40"/>
      <c r="AD103" s="47"/>
      <c r="AE103" s="44" t="n">
        <v>40.9256</v>
      </c>
      <c r="AF103" s="45" t="n">
        <v>44.9995</v>
      </c>
      <c r="AG103" s="46" t="n">
        <v>44.3155</v>
      </c>
    </row>
    <row r="104" customFormat="false" ht="15" hidden="false" customHeight="true" outlineLevel="0" collapsed="false">
      <c r="A104" s="25"/>
      <c r="B104" s="60"/>
      <c r="C104" s="11" t="n">
        <v>27</v>
      </c>
      <c r="D104" s="51" t="n">
        <v>1940.3248</v>
      </c>
      <c r="E104" s="51" t="n">
        <v>37.74</v>
      </c>
      <c r="F104" s="51" t="n">
        <v>42.5911</v>
      </c>
      <c r="G104" s="51" t="n">
        <v>41.8842</v>
      </c>
      <c r="H104" s="52" t="n">
        <v>10153.66</v>
      </c>
      <c r="I104" s="53" t="n">
        <v>14.72</v>
      </c>
      <c r="J104" s="54" t="e">
        <f aca="false">SECTOHOURS(H104)</f>
        <v>#VALUE!</v>
      </c>
      <c r="K104" s="11"/>
      <c r="L104" s="55" t="n">
        <v>1946.084</v>
      </c>
      <c r="M104" s="56" t="n">
        <v>37.7435</v>
      </c>
      <c r="N104" s="56" t="n">
        <v>42.5972</v>
      </c>
      <c r="O104" s="56" t="n">
        <v>41.8899</v>
      </c>
      <c r="P104" s="56" t="n">
        <v>13464.05</v>
      </c>
      <c r="Q104" s="57" t="n">
        <v>17.8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/>
      <c r="AB104" s="51"/>
      <c r="AC104" s="51"/>
      <c r="AD104" s="47"/>
      <c r="AE104" s="55" t="n">
        <v>37.6963</v>
      </c>
      <c r="AF104" s="56" t="n">
        <v>42.5652</v>
      </c>
      <c r="AG104" s="57" t="n">
        <v>41.8573</v>
      </c>
    </row>
    <row r="105" customFormat="false" ht="15" hidden="false" customHeight="true" outlineLevel="0" collapsed="false">
      <c r="A105" s="25"/>
      <c r="B105" s="60"/>
      <c r="C105" s="11" t="n">
        <v>32</v>
      </c>
      <c r="D105" s="51" t="n">
        <v>732.304</v>
      </c>
      <c r="E105" s="51" t="n">
        <v>35.1261</v>
      </c>
      <c r="F105" s="51" t="n">
        <v>40.636</v>
      </c>
      <c r="G105" s="51" t="n">
        <v>39.9964</v>
      </c>
      <c r="H105" s="52" t="n">
        <v>9058.53</v>
      </c>
      <c r="I105" s="53" t="n">
        <v>15.68</v>
      </c>
      <c r="J105" s="54" t="e">
        <f aca="false">SECTOHOURS(H105)</f>
        <v>#VALUE!</v>
      </c>
      <c r="K105" s="11"/>
      <c r="L105" s="55" t="n">
        <v>738.9064</v>
      </c>
      <c r="M105" s="56" t="n">
        <v>35.1349</v>
      </c>
      <c r="N105" s="56" t="n">
        <v>40.6488</v>
      </c>
      <c r="O105" s="56" t="n">
        <v>40.0168</v>
      </c>
      <c r="P105" s="56" t="n">
        <v>9342.05</v>
      </c>
      <c r="Q105" s="57" t="n">
        <v>14.88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/>
      <c r="AB105" s="51"/>
      <c r="AC105" s="51"/>
      <c r="AD105" s="47"/>
      <c r="AE105" s="55" t="n">
        <v>35.1045</v>
      </c>
      <c r="AF105" s="56" t="n">
        <v>40.6088</v>
      </c>
      <c r="AG105" s="57" t="n">
        <v>39.9761</v>
      </c>
    </row>
    <row r="106" customFormat="false" ht="15" hidden="false" customHeight="true" outlineLevel="0" collapsed="false">
      <c r="A106" s="107"/>
      <c r="B106" s="97"/>
      <c r="C106" s="15" t="n">
        <v>37</v>
      </c>
      <c r="D106" s="86" t="n">
        <v>317.8424</v>
      </c>
      <c r="E106" s="86" t="n">
        <v>32.9499</v>
      </c>
      <c r="F106" s="86" t="n">
        <v>38.9436</v>
      </c>
      <c r="G106" s="86" t="n">
        <v>38.5033</v>
      </c>
      <c r="H106" s="87" t="n">
        <v>7522.37</v>
      </c>
      <c r="I106" s="88" t="n">
        <v>13.82</v>
      </c>
      <c r="J106" s="89" t="e">
        <f aca="false">SECTOHOURS(H106)</f>
        <v>#VALUE!</v>
      </c>
      <c r="K106" s="11"/>
      <c r="L106" s="90" t="n">
        <v>319.4616</v>
      </c>
      <c r="M106" s="91" t="n">
        <v>32.9498</v>
      </c>
      <c r="N106" s="91" t="n">
        <v>38.9514</v>
      </c>
      <c r="O106" s="91" t="n">
        <v>38.53</v>
      </c>
      <c r="P106" s="91" t="n">
        <v>8158.76</v>
      </c>
      <c r="Q106" s="92" t="n">
        <v>15.72</v>
      </c>
      <c r="R106" s="89" t="e">
        <f aca="false">SECTOHOURS(P106)</f>
        <v>#VALUE!</v>
      </c>
      <c r="S106" s="47"/>
      <c r="T106" s="93"/>
      <c r="U106" s="94"/>
      <c r="V106" s="94"/>
      <c r="W106" s="94"/>
      <c r="X106" s="94"/>
      <c r="Y106" s="94"/>
      <c r="Z106" s="11"/>
      <c r="AA106" s="86"/>
      <c r="AB106" s="86"/>
      <c r="AC106" s="86"/>
      <c r="AD106" s="47"/>
      <c r="AE106" s="90" t="n">
        <v>32.9318</v>
      </c>
      <c r="AF106" s="91" t="n">
        <v>38.9279</v>
      </c>
      <c r="AG106" s="92" t="n">
        <v>38.4877</v>
      </c>
    </row>
    <row r="107" customFormat="false" ht="15" hidden="false" customHeight="true" outlineLevel="0" collapsed="false">
      <c r="A107" s="38" t="s">
        <v>19</v>
      </c>
      <c r="B107" s="39" t="s">
        <v>53</v>
      </c>
      <c r="C107" s="7" t="n">
        <v>22</v>
      </c>
      <c r="D107" s="40" t="n">
        <v>10443.2736</v>
      </c>
      <c r="E107" s="40" t="n">
        <v>42.2916</v>
      </c>
      <c r="F107" s="40" t="n">
        <v>46.531</v>
      </c>
      <c r="G107" s="40" t="n">
        <v>48.2236</v>
      </c>
      <c r="H107" s="41" t="n">
        <v>25211.18</v>
      </c>
      <c r="I107" s="42" t="n">
        <v>32.97</v>
      </c>
      <c r="J107" s="54" t="e">
        <f aca="false">SECTOHOURS(H107)</f>
        <v>#VALUE!</v>
      </c>
      <c r="K107" s="11"/>
      <c r="L107" s="55" t="n">
        <v>10451.9616</v>
      </c>
      <c r="M107" s="56" t="n">
        <v>42.2907</v>
      </c>
      <c r="N107" s="56" t="n">
        <v>46.5317</v>
      </c>
      <c r="O107" s="56" t="n">
        <v>48.2308</v>
      </c>
      <c r="P107" s="56" t="n">
        <v>31618.61</v>
      </c>
      <c r="Q107" s="57" t="n">
        <v>38.31</v>
      </c>
      <c r="R107" s="54" t="e">
        <f aca="false">SECTOHOURS(P107)</f>
        <v>#VALUE!</v>
      </c>
      <c r="S107" s="47"/>
      <c r="T107" s="58" t="n">
        <f aca="false">BDRATE(D107:D110,E107:E110,L107:L110,M107:M110)</f>
        <v>0.000931437710939509</v>
      </c>
      <c r="U107" s="59" t="n">
        <f aca="false">BDRATE(D107:D110,F107:F110,L107:L110,N107:N110)</f>
        <v>-0.000670849549870956</v>
      </c>
      <c r="V107" s="59" t="n">
        <f aca="false">BDRATE(D107:D110,G107:G110,L107:L110,O107:O110)</f>
        <v>-0.000456143968186273</v>
      </c>
      <c r="W107" s="59" t="n">
        <f aca="false">BDRATEOLD(D107:D110,E107:E110,L107:L110,M107:M110)</f>
        <v>0.000933302280191173</v>
      </c>
      <c r="X107" s="59" t="n">
        <f aca="false">BDRATEOLD(D107:D110,F107:F110,L107:L110,N107:N110)</f>
        <v>-0.000746552740490625</v>
      </c>
      <c r="Y107" s="59" t="n">
        <f aca="false">BDRATEOLD(D107:D110,G107:G110,L107:L110,O107:O110)</f>
        <v>-0.000362529869905925</v>
      </c>
      <c r="Z107" s="11"/>
      <c r="AA107" s="40"/>
      <c r="AB107" s="40"/>
      <c r="AC107" s="40"/>
      <c r="AD107" s="47"/>
      <c r="AE107" s="55" t="n">
        <v>42.2566</v>
      </c>
      <c r="AF107" s="56" t="n">
        <v>46.526</v>
      </c>
      <c r="AG107" s="57" t="n">
        <v>48.2216</v>
      </c>
    </row>
    <row r="108" customFormat="false" ht="15" hidden="false" customHeight="true" outlineLevel="0" collapsed="false">
      <c r="B108" s="60"/>
      <c r="C108" s="11" t="n">
        <v>27</v>
      </c>
      <c r="D108" s="51" t="n">
        <v>4890.2032</v>
      </c>
      <c r="E108" s="51" t="n">
        <v>39.5466</v>
      </c>
      <c r="F108" s="51" t="n">
        <v>45.2801</v>
      </c>
      <c r="G108" s="51" t="n">
        <v>46.6611</v>
      </c>
      <c r="H108" s="52" t="n">
        <v>20304.61</v>
      </c>
      <c r="I108" s="53" t="n">
        <v>32.34</v>
      </c>
      <c r="J108" s="54" t="e">
        <f aca="false">SECTOHOURS(H108)</f>
        <v>#VALUE!</v>
      </c>
      <c r="K108" s="11"/>
      <c r="L108" s="55" t="n">
        <v>4894.1616</v>
      </c>
      <c r="M108" s="56" t="n">
        <v>39.5461</v>
      </c>
      <c r="N108" s="56" t="n">
        <v>45.2799</v>
      </c>
      <c r="O108" s="56" t="n">
        <v>46.6699</v>
      </c>
      <c r="P108" s="56" t="n">
        <v>20168.06</v>
      </c>
      <c r="Q108" s="57" t="n">
        <v>31.31</v>
      </c>
      <c r="R108" s="54" t="e">
        <f aca="false">SECTOHOURS(P108)</f>
        <v>#VALUE!</v>
      </c>
      <c r="S108" s="47"/>
      <c r="T108" s="58"/>
      <c r="U108" s="59"/>
      <c r="V108" s="59"/>
      <c r="W108" s="59"/>
      <c r="X108" s="59"/>
      <c r="Y108" s="59"/>
      <c r="Z108" s="11"/>
      <c r="AA108" s="51"/>
      <c r="AB108" s="51"/>
      <c r="AC108" s="51"/>
      <c r="AD108" s="47"/>
      <c r="AE108" s="55" t="n">
        <v>39.5263</v>
      </c>
      <c r="AF108" s="56" t="n">
        <v>45.2759</v>
      </c>
      <c r="AG108" s="57" t="n">
        <v>46.6539</v>
      </c>
    </row>
    <row r="109" customFormat="false" ht="15" hidden="false" customHeight="true" outlineLevel="0" collapsed="false">
      <c r="B109" s="60"/>
      <c r="C109" s="11" t="n">
        <v>32</v>
      </c>
      <c r="D109" s="51" t="n">
        <v>2478.4416</v>
      </c>
      <c r="E109" s="51" t="n">
        <v>36.7735</v>
      </c>
      <c r="F109" s="51" t="n">
        <v>43.7602</v>
      </c>
      <c r="G109" s="51" t="n">
        <v>44.8176</v>
      </c>
      <c r="H109" s="52" t="n">
        <v>12048.09</v>
      </c>
      <c r="I109" s="53" t="n">
        <v>24.13</v>
      </c>
      <c r="J109" s="54" t="e">
        <f aca="false">SECTOHOURS(H109)</f>
        <v>#VALUE!</v>
      </c>
      <c r="K109" s="11"/>
      <c r="L109" s="55" t="n">
        <v>2483.0064</v>
      </c>
      <c r="M109" s="56" t="n">
        <v>36.7774</v>
      </c>
      <c r="N109" s="56" t="n">
        <v>43.7642</v>
      </c>
      <c r="O109" s="56" t="n">
        <v>44.8193</v>
      </c>
      <c r="P109" s="56" t="n">
        <v>16581.44</v>
      </c>
      <c r="Q109" s="57" t="n">
        <v>34.56</v>
      </c>
      <c r="R109" s="54" t="e">
        <f aca="false">SECTOHOURS(P109)</f>
        <v>#VALUE!</v>
      </c>
      <c r="S109" s="47"/>
      <c r="T109" s="58"/>
      <c r="U109" s="59"/>
      <c r="V109" s="59"/>
      <c r="W109" s="59"/>
      <c r="X109" s="59"/>
      <c r="Y109" s="59"/>
      <c r="Z109" s="11"/>
      <c r="AA109" s="51"/>
      <c r="AB109" s="51"/>
      <c r="AC109" s="51"/>
      <c r="AD109" s="47"/>
      <c r="AE109" s="55" t="n">
        <v>36.7606</v>
      </c>
      <c r="AF109" s="56" t="n">
        <v>43.7524</v>
      </c>
      <c r="AG109" s="57" t="n">
        <v>44.8153</v>
      </c>
    </row>
    <row r="110" customFormat="false" ht="15" hidden="false" customHeight="true" outlineLevel="0" collapsed="false">
      <c r="B110" s="60"/>
      <c r="C110" s="83" t="n">
        <v>37</v>
      </c>
      <c r="D110" s="61" t="n">
        <v>1277.9088</v>
      </c>
      <c r="E110" s="61" t="n">
        <v>33.9915</v>
      </c>
      <c r="F110" s="61" t="n">
        <v>42.126</v>
      </c>
      <c r="G110" s="61" t="n">
        <v>42.7602</v>
      </c>
      <c r="H110" s="62" t="n">
        <v>10569.06</v>
      </c>
      <c r="I110" s="63" t="n">
        <v>23.8</v>
      </c>
      <c r="J110" s="64" t="e">
        <f aca="false">SECTOHOURS(H110)</f>
        <v>#VALUE!</v>
      </c>
      <c r="K110" s="11"/>
      <c r="L110" s="65" t="n">
        <v>1279.8128</v>
      </c>
      <c r="M110" s="66" t="n">
        <v>33.9943</v>
      </c>
      <c r="N110" s="66" t="n">
        <v>42.15</v>
      </c>
      <c r="O110" s="66" t="n">
        <v>42.758</v>
      </c>
      <c r="P110" s="66" t="n">
        <v>12460</v>
      </c>
      <c r="Q110" s="67" t="n">
        <v>26.39</v>
      </c>
      <c r="R110" s="64" t="e">
        <f aca="false">SECTOHOURS(P110)</f>
        <v>#VALUE!</v>
      </c>
      <c r="S110" s="47"/>
      <c r="T110" s="68"/>
      <c r="U110" s="69"/>
      <c r="V110" s="69"/>
      <c r="W110" s="69"/>
      <c r="X110" s="69"/>
      <c r="Y110" s="69"/>
      <c r="Z110" s="11"/>
      <c r="AA110" s="61"/>
      <c r="AB110" s="61"/>
      <c r="AC110" s="61"/>
      <c r="AD110" s="47"/>
      <c r="AE110" s="65" t="n">
        <v>33.9866</v>
      </c>
      <c r="AF110" s="66" t="n">
        <v>42.1283</v>
      </c>
      <c r="AG110" s="67" t="n">
        <v>42.7529</v>
      </c>
    </row>
    <row r="111" customFormat="false" ht="15" hidden="false" customHeight="true" outlineLevel="0" collapsed="false">
      <c r="B111" s="70" t="s">
        <v>54</v>
      </c>
      <c r="C111" s="11" t="n">
        <v>22</v>
      </c>
      <c r="D111" s="51" t="n">
        <v>12706.656</v>
      </c>
      <c r="E111" s="51" t="n">
        <v>41.8188</v>
      </c>
      <c r="F111" s="51" t="n">
        <v>38.1998</v>
      </c>
      <c r="G111" s="51" t="n">
        <v>42.2405</v>
      </c>
      <c r="H111" s="52" t="n">
        <v>26530.91</v>
      </c>
      <c r="I111" s="53" t="n">
        <v>23.59</v>
      </c>
      <c r="J111" s="54" t="e">
        <f aca="false">SECTOHOURS(H111)</f>
        <v>#VALUE!</v>
      </c>
      <c r="K111" s="11"/>
      <c r="L111" s="55" t="n">
        <v>12706.656</v>
      </c>
      <c r="M111" s="56" t="n">
        <v>41.8188</v>
      </c>
      <c r="N111" s="56" t="n">
        <v>38.1998</v>
      </c>
      <c r="O111" s="56" t="n">
        <v>42.2405</v>
      </c>
      <c r="P111" s="56" t="n">
        <v>26093.37</v>
      </c>
      <c r="Q111" s="57" t="n">
        <v>23.19</v>
      </c>
      <c r="R111" s="54" t="e">
        <f aca="false">SECTOHOURS(P111)</f>
        <v>#VALUE!</v>
      </c>
      <c r="S111" s="47"/>
      <c r="T111" s="58" t="n">
        <f aca="false">BDRATE(D111:D114,E111:E114,L111:L114,M111:M114)</f>
        <v>-3.212699584898E-005</v>
      </c>
      <c r="U111" s="59" t="n">
        <f aca="false">BDRATE(D111:D114,F111:F114,L111:L114,N111:N114)</f>
        <v>0.00049859866610924</v>
      </c>
      <c r="V111" s="59" t="n">
        <f aca="false">BDRATE(D111:D114,G111:G114,L111:L114,O111:O114)</f>
        <v>0.00040037786068603</v>
      </c>
      <c r="W111" s="59" t="n">
        <f aca="false">BDRATEOLD(D111:D114,E111:E114,L111:L114,M111:M114)</f>
        <v>-3.03086939010822E-005</v>
      </c>
      <c r="X111" s="59" t="n">
        <f aca="false">BDRATEOLD(D111:D114,F111:F114,L111:L114,N111:N114)</f>
        <v>0.000647569781933921</v>
      </c>
      <c r="Y111" s="59" t="n">
        <f aca="false">BDRATEOLD(D111:D114,G111:G114,L111:L114,O111:O114)</f>
        <v>0.000382322915015054</v>
      </c>
      <c r="Z111" s="11"/>
      <c r="AA111" s="51"/>
      <c r="AB111" s="51"/>
      <c r="AC111" s="51"/>
      <c r="AD111" s="47"/>
      <c r="AE111" s="55" t="n">
        <v>41.7776</v>
      </c>
      <c r="AF111" s="56" t="n">
        <v>38.0967</v>
      </c>
      <c r="AG111" s="57" t="n">
        <v>42.2293</v>
      </c>
    </row>
    <row r="112" customFormat="false" ht="15" hidden="false" customHeight="true" outlineLevel="0" collapsed="false">
      <c r="B112" s="60"/>
      <c r="C112" s="11" t="n">
        <v>27</v>
      </c>
      <c r="D112" s="51" t="n">
        <v>3477.6896</v>
      </c>
      <c r="E112" s="51" t="n">
        <v>39.9058</v>
      </c>
      <c r="F112" s="51" t="n">
        <v>37.419</v>
      </c>
      <c r="G112" s="51" t="n">
        <v>41.4207</v>
      </c>
      <c r="H112" s="52" t="n">
        <v>15685.83</v>
      </c>
      <c r="I112" s="53" t="n">
        <v>17.13</v>
      </c>
      <c r="J112" s="54" t="e">
        <f aca="false">SECTOHOURS(H112)</f>
        <v>#VALUE!</v>
      </c>
      <c r="K112" s="11"/>
      <c r="L112" s="55" t="n">
        <v>3479.5312</v>
      </c>
      <c r="M112" s="56" t="n">
        <v>39.9071</v>
      </c>
      <c r="N112" s="56" t="n">
        <v>37.4187</v>
      </c>
      <c r="O112" s="56" t="n">
        <v>41.4202</v>
      </c>
      <c r="P112" s="56" t="n">
        <v>15578.38</v>
      </c>
      <c r="Q112" s="57" t="n">
        <v>17.93</v>
      </c>
      <c r="R112" s="54" t="e">
        <f aca="false">SECTOHOURS(P112)</f>
        <v>#VALUE!</v>
      </c>
      <c r="S112" s="47"/>
      <c r="T112" s="58"/>
      <c r="U112" s="59"/>
      <c r="V112" s="59"/>
      <c r="W112" s="59"/>
      <c r="X112" s="59"/>
      <c r="Y112" s="59"/>
      <c r="Z112" s="11"/>
      <c r="AA112" s="51"/>
      <c r="AB112" s="51"/>
      <c r="AC112" s="51"/>
      <c r="AD112" s="47"/>
      <c r="AE112" s="55" t="n">
        <v>39.8235</v>
      </c>
      <c r="AF112" s="56" t="n">
        <v>37.4131</v>
      </c>
      <c r="AG112" s="57" t="n">
        <v>41.4125</v>
      </c>
    </row>
    <row r="113" customFormat="false" ht="15" hidden="false" customHeight="true" outlineLevel="0" collapsed="false">
      <c r="B113" s="60"/>
      <c r="C113" s="11" t="n">
        <v>32</v>
      </c>
      <c r="D113" s="51" t="n">
        <v>1520.9264</v>
      </c>
      <c r="E113" s="51" t="n">
        <v>37.4593</v>
      </c>
      <c r="F113" s="51" t="n">
        <v>37.0043</v>
      </c>
      <c r="G113" s="51" t="n">
        <v>40.5091</v>
      </c>
      <c r="H113" s="52" t="n">
        <v>13345.76</v>
      </c>
      <c r="I113" s="53" t="n">
        <v>16.66</v>
      </c>
      <c r="J113" s="54" t="e">
        <f aca="false">SECTOHOURS(H113)</f>
        <v>#VALUE!</v>
      </c>
      <c r="K113" s="11"/>
      <c r="L113" s="55" t="n">
        <v>1520.9264</v>
      </c>
      <c r="M113" s="56" t="n">
        <v>37.4593</v>
      </c>
      <c r="N113" s="56" t="n">
        <v>37.0043</v>
      </c>
      <c r="O113" s="56" t="n">
        <v>40.5091</v>
      </c>
      <c r="P113" s="56" t="n">
        <v>13137.59</v>
      </c>
      <c r="Q113" s="57" t="n">
        <v>16.79</v>
      </c>
      <c r="R113" s="54" t="e">
        <f aca="false">SECTOHOURS(P113)</f>
        <v>#VALUE!</v>
      </c>
      <c r="S113" s="47"/>
      <c r="T113" s="58"/>
      <c r="U113" s="59"/>
      <c r="V113" s="59"/>
      <c r="W113" s="59"/>
      <c r="X113" s="59"/>
      <c r="Y113" s="59"/>
      <c r="Z113" s="11"/>
      <c r="AA113" s="51"/>
      <c r="AB113" s="51"/>
      <c r="AC113" s="51"/>
      <c r="AD113" s="47"/>
      <c r="AE113" s="55" t="n">
        <v>37.3418</v>
      </c>
      <c r="AF113" s="56" t="n">
        <v>37.001</v>
      </c>
      <c r="AG113" s="57" t="n">
        <v>40.502</v>
      </c>
    </row>
    <row r="114" customFormat="false" ht="15" hidden="false" customHeight="true" outlineLevel="0" collapsed="false">
      <c r="A114" s="108"/>
      <c r="B114" s="97"/>
      <c r="C114" s="15" t="n">
        <v>37</v>
      </c>
      <c r="D114" s="86" t="n">
        <v>724.5104</v>
      </c>
      <c r="E114" s="86" t="n">
        <v>34.9677</v>
      </c>
      <c r="F114" s="86" t="n">
        <v>36.5134</v>
      </c>
      <c r="G114" s="86" t="n">
        <v>39.5778</v>
      </c>
      <c r="H114" s="87" t="n">
        <v>9777.62</v>
      </c>
      <c r="I114" s="88" t="n">
        <v>14.51</v>
      </c>
      <c r="J114" s="54" t="e">
        <f aca="false">SECTOHOURS(H114)</f>
        <v>#VALUE!</v>
      </c>
      <c r="K114" s="11"/>
      <c r="L114" s="90" t="n">
        <v>724.5104</v>
      </c>
      <c r="M114" s="91" t="n">
        <v>34.9677</v>
      </c>
      <c r="N114" s="91" t="n">
        <v>36.5134</v>
      </c>
      <c r="O114" s="91" t="n">
        <v>39.5778</v>
      </c>
      <c r="P114" s="91" t="n">
        <v>7848</v>
      </c>
      <c r="Q114" s="92" t="n">
        <v>12.55</v>
      </c>
      <c r="R114" s="54" t="e">
        <f aca="false">SECTOHOURS(P114)</f>
        <v>#VALUE!</v>
      </c>
      <c r="S114" s="47"/>
      <c r="T114" s="93"/>
      <c r="U114" s="94"/>
      <c r="V114" s="94"/>
      <c r="W114" s="94"/>
      <c r="X114" s="94"/>
      <c r="Y114" s="94"/>
      <c r="Z114" s="11"/>
      <c r="AA114" s="86"/>
      <c r="AB114" s="86"/>
      <c r="AC114" s="86"/>
      <c r="AD114" s="47"/>
      <c r="AE114" s="90" t="n">
        <v>34.8578</v>
      </c>
      <c r="AF114" s="91" t="n">
        <v>36.5105</v>
      </c>
      <c r="AG114" s="92" t="n">
        <v>39.5728</v>
      </c>
    </row>
    <row r="115" customFormat="false" ht="15" hidden="false" customHeight="true" outlineLevel="0" collapsed="false">
      <c r="A115" s="109"/>
      <c r="B115" s="110" t="str">
        <f aca="false">Summary!B24</f>
        <v>RGB, text &amp; graphics with motion, 1080p &amp; 720p</v>
      </c>
      <c r="C115" s="110"/>
      <c r="D115" s="21"/>
      <c r="E115" s="21"/>
      <c r="F115" s="21"/>
      <c r="G115" s="21"/>
      <c r="H115" s="21"/>
      <c r="I115" s="111" t="n">
        <f aca="false">GEOMETRICMEAN(I3:I34)</f>
        <v>29.7246928828302</v>
      </c>
      <c r="J115" s="112" t="n">
        <f aca="false">GEOMETRICMEAN(J3:J34)</f>
        <v>3.6433660840907</v>
      </c>
      <c r="K115" s="21"/>
      <c r="L115" s="21"/>
      <c r="M115" s="21"/>
      <c r="N115" s="21"/>
      <c r="O115" s="21"/>
      <c r="P115" s="21"/>
      <c r="Q115" s="111" t="n">
        <f aca="false">GEOMETRICMEAN(Q3:Q34)</f>
        <v>29.6331124308222</v>
      </c>
      <c r="R115" s="112" t="n">
        <f aca="false">GEOMETRICMEAN(R3:R34)</f>
        <v>3.59628499179929</v>
      </c>
      <c r="S115" s="113"/>
      <c r="T115" s="58" t="n">
        <f aca="false">AVERAGE(T3:T34)</f>
        <v>0.000342410507428878</v>
      </c>
      <c r="U115" s="58" t="n">
        <f aca="false">AVERAGE(U3:U34)</f>
        <v>-0.00150239336538462</v>
      </c>
      <c r="V115" s="58" t="n">
        <f aca="false">AVERAGE(V3:V34)</f>
        <v>-0.000503771502054995</v>
      </c>
      <c r="W115" s="58" t="n">
        <f aca="false">AVERAGE(W3:W34)</f>
        <v>0.0005210753203405</v>
      </c>
      <c r="X115" s="58" t="n">
        <f aca="false">AVERAGE(X3:X34)</f>
        <v>-0.00144266099831442</v>
      </c>
      <c r="Y115" s="58" t="n">
        <f aca="false">AVERAGE(Y3:Y34)</f>
        <v>-0.000683998015644061</v>
      </c>
      <c r="Z115" s="21"/>
      <c r="AA115" s="21"/>
      <c r="AB115" s="21"/>
      <c r="AC115" s="21"/>
      <c r="AD115" s="113"/>
      <c r="AE115" s="21"/>
      <c r="AF115" s="21"/>
      <c r="AG115" s="21"/>
    </row>
    <row r="116" customFormat="false" ht="15" hidden="false" customHeight="true" outlineLevel="0" collapsed="false">
      <c r="A116" s="109"/>
      <c r="B116" s="110" t="str">
        <f aca="false">Summary!B25</f>
        <v>RGB, mixed content, 1440p &amp; 1080p</v>
      </c>
      <c r="C116" s="110"/>
      <c r="D116" s="21"/>
      <c r="E116" s="21"/>
      <c r="F116" s="21"/>
      <c r="G116" s="21"/>
      <c r="H116" s="21"/>
      <c r="I116" s="114" t="n">
        <f aca="false">GEOMETRICMEAN(I35:I46)</f>
        <v>48.2783840568409</v>
      </c>
      <c r="J116" s="115" t="n">
        <f aca="false">GEOMETRICMEAN(J35:J46)</f>
        <v>4.58241350395823</v>
      </c>
      <c r="K116" s="21"/>
      <c r="L116" s="21"/>
      <c r="M116" s="21"/>
      <c r="N116" s="21"/>
      <c r="O116" s="21"/>
      <c r="P116" s="21"/>
      <c r="Q116" s="114" t="n">
        <f aca="false">GEOMETRICMEAN(Q35:Q46)</f>
        <v>49.4938692686442</v>
      </c>
      <c r="R116" s="115" t="n">
        <f aca="false">GEOMETRICMEAN(R35:R46)</f>
        <v>4.71188078444531</v>
      </c>
      <c r="T116" s="58" t="n">
        <f aca="false">AVERAGE(T35:T46)</f>
        <v>0.000496468372733872</v>
      </c>
      <c r="U116" s="58" t="n">
        <f aca="false">AVERAGE(U35:U46)</f>
        <v>-0.00046062353223116</v>
      </c>
      <c r="V116" s="58" t="n">
        <f aca="false">AVERAGE(V35:V46)</f>
        <v>0.000605056810725276</v>
      </c>
      <c r="W116" s="58" t="n">
        <f aca="false">AVERAGE(W35:W46)</f>
        <v>0.000500940063727732</v>
      </c>
      <c r="X116" s="58" t="n">
        <f aca="false">AVERAGE(X35:X46)</f>
        <v>-0.000490553473674179</v>
      </c>
      <c r="Y116" s="58" t="n">
        <f aca="false">AVERAGE(Y35:Y46)</f>
        <v>0.000607378677609516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6"/>
      <c r="B117" s="110" t="str">
        <f aca="false">Summary!B26</f>
        <v>RGB, Animation, 720p</v>
      </c>
      <c r="C117" s="110"/>
      <c r="D117" s="21"/>
      <c r="E117" s="21"/>
      <c r="F117" s="21"/>
      <c r="G117" s="21"/>
      <c r="H117" s="21"/>
      <c r="I117" s="114" t="n">
        <f aca="false">GEOMETRICMEAN(I47:I50)</f>
        <v>16.4250693448813</v>
      </c>
      <c r="J117" s="115" t="n">
        <f aca="false">GEOMETRICMEAN(J47:J50)</f>
        <v>3.63771831153276</v>
      </c>
      <c r="K117" s="21"/>
      <c r="L117" s="21"/>
      <c r="M117" s="21"/>
      <c r="N117" s="21"/>
      <c r="O117" s="21"/>
      <c r="P117" s="21"/>
      <c r="Q117" s="114" t="n">
        <f aca="false">GEOMETRICMEAN(Q47:Q50)</f>
        <v>18.0895178771669</v>
      </c>
      <c r="R117" s="115" t="n">
        <f aca="false">GEOMETRICMEAN(R47:R50)</f>
        <v>4.19200530493695</v>
      </c>
      <c r="T117" s="58" t="n">
        <f aca="false">AVERAGE(T47:T50)</f>
        <v>0.00104556459488703</v>
      </c>
      <c r="U117" s="58" t="n">
        <f aca="false">AVERAGE(U47:U50)</f>
        <v>0.000371093240625786</v>
      </c>
      <c r="V117" s="58" t="n">
        <f aca="false">AVERAGE(V47:V50)</f>
        <v>-2.11390544407886E-005</v>
      </c>
      <c r="W117" s="58" t="n">
        <f aca="false">AVERAGE(W47:W50)</f>
        <v>0.00086923434585473</v>
      </c>
      <c r="X117" s="58" t="n">
        <f aca="false">AVERAGE(X47:X50)</f>
        <v>0.000283439989602119</v>
      </c>
      <c r="Y117" s="58" t="n">
        <f aca="false">AVERAGE(Y47:Y50)</f>
        <v>-8.05842108375643E-005</v>
      </c>
      <c r="Z117" s="21"/>
      <c r="AA117" s="21"/>
      <c r="AB117" s="21"/>
      <c r="AC117" s="21"/>
      <c r="AE117" s="21"/>
      <c r="AF117" s="21"/>
      <c r="AG117" s="21"/>
    </row>
    <row r="118" customFormat="false" ht="15" hidden="false" customHeight="true" outlineLevel="0" collapsed="false">
      <c r="A118" s="116"/>
      <c r="B118" s="110" t="str">
        <f aca="false">Summary!B27</f>
        <v>RGB, camera captured, 1080p</v>
      </c>
      <c r="C118" s="110"/>
      <c r="D118" s="21"/>
      <c r="E118" s="21"/>
      <c r="F118" s="21"/>
      <c r="G118" s="21"/>
      <c r="H118" s="21"/>
      <c r="I118" s="114" t="n">
        <f aca="false">GEOMETRICMEAN(I51:I58)</f>
        <v>24.5350993706658</v>
      </c>
      <c r="J118" s="115" t="n">
        <f aca="false">GEOMETRICMEAN(J51:J58)</f>
        <v>5.66827870039947</v>
      </c>
      <c r="K118" s="21"/>
      <c r="L118" s="21"/>
      <c r="M118" s="21"/>
      <c r="N118" s="21"/>
      <c r="O118" s="21"/>
      <c r="P118" s="21"/>
      <c r="Q118" s="114" t="n">
        <f aca="false">GEOMETRICMEAN(Q51:Q58)</f>
        <v>27.9858268990501</v>
      </c>
      <c r="R118" s="115" t="n">
        <f aca="false">GEOMETRICMEAN(R51:R58)</f>
        <v>6.77135604468497</v>
      </c>
      <c r="T118" s="58" t="n">
        <f aca="false">AVERAGE(T51:T58)</f>
        <v>0.000160585537422597</v>
      </c>
      <c r="U118" s="58" t="n">
        <f aca="false">AVERAGE(U51:U58)</f>
        <v>0.000186798090884843</v>
      </c>
      <c r="V118" s="58" t="n">
        <f aca="false">AVERAGE(V51:V58)</f>
        <v>7.10097277534239E-006</v>
      </c>
      <c r="W118" s="58" t="n">
        <f aca="false">AVERAGE(W51:W58)</f>
        <v>9.72829986104484E-005</v>
      </c>
      <c r="X118" s="58" t="n">
        <f aca="false">AVERAGE(X51:X58)</f>
        <v>-5.86970101988382E-005</v>
      </c>
      <c r="Y118" s="58" t="n">
        <f aca="false">AVERAGE(Y51:Y58)</f>
        <v>1.9649307786973E-006</v>
      </c>
      <c r="Z118" s="21"/>
      <c r="AA118" s="21"/>
      <c r="AB118" s="21"/>
      <c r="AC118" s="21"/>
      <c r="AE118" s="21"/>
      <c r="AF118" s="21"/>
      <c r="AG118" s="21"/>
    </row>
    <row r="119" customFormat="false" ht="15" hidden="false" customHeight="true" outlineLevel="0" collapsed="false">
      <c r="A119" s="116"/>
      <c r="B119" s="110" t="str">
        <f aca="false">Summary!B28</f>
        <v>YUV, text &amp; graphics with motion, 1080p &amp; 720p</v>
      </c>
      <c r="C119" s="110"/>
      <c r="D119" s="21"/>
      <c r="E119" s="21"/>
      <c r="F119" s="21"/>
      <c r="G119" s="21"/>
      <c r="H119" s="21"/>
      <c r="I119" s="114" t="n">
        <f aca="false">GEOMETRICMEAN(I59:I90)</f>
        <v>30.3031769920152</v>
      </c>
      <c r="J119" s="115" t="n">
        <f aca="false">GEOMETRICMEAN(J59:J90)</f>
        <v>3.23178075859417</v>
      </c>
      <c r="K119" s="21"/>
      <c r="L119" s="21"/>
      <c r="M119" s="21"/>
      <c r="N119" s="21"/>
      <c r="O119" s="21"/>
      <c r="P119" s="21"/>
      <c r="Q119" s="114" t="n">
        <f aca="false">GEOMETRICMEAN(Q59:Q90)</f>
        <v>30.441397920454</v>
      </c>
      <c r="R119" s="115" t="n">
        <f aca="false">GEOMETRICMEAN(R59:R90)</f>
        <v>3.27213503784848</v>
      </c>
      <c r="T119" s="58" t="n">
        <f aca="false">AVERAGE(T59:T90)</f>
        <v>0.000542607892967284</v>
      </c>
      <c r="U119" s="58" t="n">
        <f aca="false">AVERAGE(U59:U90)</f>
        <v>0.000633853981842195</v>
      </c>
      <c r="V119" s="58" t="n">
        <f aca="false">AVERAGE(V59:V90)</f>
        <v>0.0061513698942801</v>
      </c>
      <c r="W119" s="58" t="n">
        <f aca="false">AVERAGE(W59:W90)</f>
        <v>0.000490900228328525</v>
      </c>
      <c r="X119" s="58" t="n">
        <f aca="false">AVERAGE(X59:X90)</f>
        <v>0.0005726692869924</v>
      </c>
      <c r="Y119" s="58" t="n">
        <f aca="false">AVERAGE(Y59:Y90)</f>
        <v>0.00617503093654292</v>
      </c>
      <c r="Z119" s="21"/>
      <c r="AA119" s="21"/>
      <c r="AB119" s="21"/>
      <c r="AC119" s="21"/>
      <c r="AE119" s="21"/>
      <c r="AF119" s="21"/>
      <c r="AG119" s="21"/>
    </row>
    <row r="120" customFormat="false" ht="15" hidden="false" customHeight="true" outlineLevel="0" collapsed="false">
      <c r="A120" s="116"/>
      <c r="B120" s="110" t="str">
        <f aca="false">Summary!B29</f>
        <v>YUV, mixed content, 1440p &amp; 1080p</v>
      </c>
      <c r="C120" s="110"/>
      <c r="D120" s="21"/>
      <c r="E120" s="21"/>
      <c r="F120" s="21"/>
      <c r="G120" s="21"/>
      <c r="H120" s="21"/>
      <c r="I120" s="114" t="n">
        <f aca="false">GEOMETRICMEAN(I91:I102)</f>
        <v>48.5663798918619</v>
      </c>
      <c r="J120" s="115" t="n">
        <f aca="false">GEOMETRICMEAN(J91:J102)</f>
        <v>3.79883005481396</v>
      </c>
      <c r="K120" s="21"/>
      <c r="L120" s="21"/>
      <c r="M120" s="21"/>
      <c r="N120" s="21"/>
      <c r="O120" s="21"/>
      <c r="P120" s="21"/>
      <c r="Q120" s="114" t="n">
        <f aca="false">GEOMETRICMEAN(Q91:Q102)</f>
        <v>46.2423708728411</v>
      </c>
      <c r="R120" s="115" t="n">
        <f aca="false">GEOMETRICMEAN(R91:R102)</f>
        <v>3.8052515325268</v>
      </c>
      <c r="T120" s="58" t="n">
        <f aca="false">AVERAGE(T91:T102)</f>
        <v>-7.34355364076696E-005</v>
      </c>
      <c r="U120" s="58" t="n">
        <f aca="false">AVERAGE(U91:U102)</f>
        <v>-0.00344632155901041</v>
      </c>
      <c r="V120" s="58" t="n">
        <f aca="false">AVERAGE(V91:V102)</f>
        <v>-0.002221585204781</v>
      </c>
      <c r="W120" s="58" t="n">
        <f aca="false">AVERAGE(W91:W102)</f>
        <v>-6.05190920187626E-005</v>
      </c>
      <c r="X120" s="58" t="n">
        <f aca="false">AVERAGE(X91:X102)</f>
        <v>-0.00347736202634175</v>
      </c>
      <c r="Y120" s="58" t="n">
        <f aca="false">AVERAGE(Y91:Y102)</f>
        <v>-0.00222835176421006</v>
      </c>
      <c r="Z120" s="21"/>
      <c r="AA120" s="21"/>
      <c r="AB120" s="21"/>
      <c r="AC120" s="21"/>
      <c r="AE120" s="21"/>
      <c r="AF120" s="21"/>
      <c r="AG120" s="21"/>
    </row>
    <row r="121" customFormat="false" ht="15" hidden="false" customHeight="true" outlineLevel="0" collapsed="false">
      <c r="A121" s="116"/>
      <c r="B121" s="110" t="str">
        <f aca="false">Summary!B30</f>
        <v>YUV, Animation, 720p</v>
      </c>
      <c r="C121" s="110"/>
      <c r="D121" s="21"/>
      <c r="E121" s="21"/>
      <c r="F121" s="21"/>
      <c r="G121" s="21"/>
      <c r="H121" s="21"/>
      <c r="I121" s="114" t="n">
        <f aca="false">GEOMETRICMEAN(I103:I106)</f>
        <v>16.6025928279863</v>
      </c>
      <c r="J121" s="115" t="n">
        <f aca="false">GEOMETRICMEAN(J103:J106)</f>
        <v>3.00663741651697</v>
      </c>
      <c r="K121" s="21"/>
      <c r="L121" s="21"/>
      <c r="M121" s="21"/>
      <c r="N121" s="21"/>
      <c r="O121" s="21"/>
      <c r="P121" s="21"/>
      <c r="Q121" s="114" t="n">
        <f aca="false">GEOMETRICMEAN(Q103:Q106)</f>
        <v>17.4403373974696</v>
      </c>
      <c r="R121" s="115" t="n">
        <f aca="false">GEOMETRICMEAN(R103:R106)</f>
        <v>3.37742755145395</v>
      </c>
      <c r="S121" s="21"/>
      <c r="T121" s="58" t="n">
        <f aca="false">AVERAGE(T103:T106)</f>
        <v>0.00324347296238603</v>
      </c>
      <c r="U121" s="58" t="n">
        <f aca="false">AVERAGE(U103:U106)</f>
        <v>0.00104818805233986</v>
      </c>
      <c r="V121" s="58" t="n">
        <f aca="false">AVERAGE(V103:V106)</f>
        <v>-0.00182690810453967</v>
      </c>
      <c r="W121" s="58" t="n">
        <f aca="false">AVERAGE(W103:W106)</f>
        <v>0.00306688725394277</v>
      </c>
      <c r="X121" s="58" t="n">
        <f aca="false">AVERAGE(X103:X106)</f>
        <v>0.000909472446404269</v>
      </c>
      <c r="Y121" s="58" t="n">
        <f aca="false">AVERAGE(Y103:Y106)</f>
        <v>-0.0018807386219426</v>
      </c>
      <c r="Z121" s="21"/>
      <c r="AA121" s="21"/>
      <c r="AB121" s="21"/>
      <c r="AC121" s="21"/>
      <c r="AD121" s="21"/>
      <c r="AE121" s="21"/>
      <c r="AF121" s="21"/>
      <c r="AG121" s="21"/>
    </row>
    <row r="122" s="21" customFormat="true" ht="15" hidden="false" customHeight="true" outlineLevel="0" collapsed="false">
      <c r="A122" s="116"/>
      <c r="B122" s="110" t="str">
        <f aca="false">Summary!B31</f>
        <v>YUV, camera captured, 1080p</v>
      </c>
      <c r="C122" s="117"/>
      <c r="D122" s="118"/>
      <c r="E122" s="118"/>
      <c r="F122" s="118"/>
      <c r="G122" s="118"/>
      <c r="H122" s="118"/>
      <c r="I122" s="119" t="n">
        <f aca="false">GEOMETRICMEAN(I107:I114)</f>
        <v>22.2383529829309</v>
      </c>
      <c r="J122" s="120" t="n">
        <f aca="false">GEOMETRICMEAN(J107:J114)</f>
        <v>4.33830231569057</v>
      </c>
      <c r="K122" s="118"/>
      <c r="L122" s="118"/>
      <c r="M122" s="118"/>
      <c r="N122" s="118"/>
      <c r="O122" s="118"/>
      <c r="P122" s="118"/>
      <c r="Q122" s="119" t="n">
        <f aca="false">GEOMETRICMEAN(Q107:Q114)</f>
        <v>23.5883723953866</v>
      </c>
      <c r="R122" s="120" t="n">
        <f aca="false">GEOMETRICMEAN(R107:R114)</f>
        <v>4.58624015884824</v>
      </c>
      <c r="S122" s="1"/>
      <c r="T122" s="58" t="n">
        <f aca="false">AVERAGE(T107:T114)</f>
        <v>0.000449655357545264</v>
      </c>
      <c r="U122" s="58" t="n">
        <f aca="false">AVERAGE(U107:U114)</f>
        <v>-8.61254418808577E-005</v>
      </c>
      <c r="V122" s="58" t="n">
        <f aca="false">AVERAGE(V107:V114)</f>
        <v>-2.78830537501218E-005</v>
      </c>
      <c r="W122" s="58" t="n">
        <f aca="false">AVERAGE(W107:W114)</f>
        <v>0.000451496793145045</v>
      </c>
      <c r="X122" s="58" t="n">
        <f aca="false">AVERAGE(X107:X114)</f>
        <v>-4.94914792783518E-005</v>
      </c>
      <c r="Y122" s="58" t="n">
        <f aca="false">AVERAGE(Y107:Y114)</f>
        <v>9.89652255456441E-006</v>
      </c>
    </row>
    <row r="123" customFormat="false" ht="15" hidden="false" customHeight="true" outlineLevel="0" collapsed="false">
      <c r="A123" s="109"/>
      <c r="B123" s="121" t="s">
        <v>68</v>
      </c>
      <c r="C123" s="110"/>
      <c r="D123" s="21"/>
      <c r="E123" s="21"/>
      <c r="F123" s="21"/>
      <c r="G123" s="21"/>
      <c r="H123" s="21"/>
      <c r="I123" s="21"/>
      <c r="J123" s="11"/>
      <c r="K123" s="21"/>
      <c r="L123" s="21"/>
      <c r="M123" s="21"/>
      <c r="N123" s="21"/>
      <c r="O123" s="21"/>
      <c r="P123" s="21"/>
      <c r="Q123" s="21"/>
      <c r="R123" s="11"/>
      <c r="T123" s="93" t="n">
        <f aca="false">AVERAGE(T3:T114)</f>
        <v>0.000494955894977024</v>
      </c>
      <c r="U123" s="93" t="n">
        <f aca="false">AVERAGE(U3:U114)</f>
        <v>-0.00060887584825323</v>
      </c>
      <c r="V123" s="93" t="n">
        <f aca="false">AVERAGE(V3:V114)</f>
        <v>0.00137291395123942</v>
      </c>
      <c r="W123" s="93" t="n">
        <f aca="false">AVERAGE(W3:W114)</f>
        <v>0.000516098160278129</v>
      </c>
      <c r="X123" s="93" t="n">
        <f aca="false">AVERAGE(X3:X114)</f>
        <v>-0.000638826597627568</v>
      </c>
      <c r="Y123" s="93" t="n">
        <f aca="false">AVERAGE(Y3:Y114)</f>
        <v>0.00132599086361699</v>
      </c>
      <c r="Z123" s="21"/>
      <c r="AA123" s="21"/>
      <c r="AB123" s="21"/>
      <c r="AC123" s="21"/>
      <c r="AD123" s="21"/>
      <c r="AE123" s="21"/>
      <c r="AF123" s="21"/>
      <c r="AG123" s="21"/>
    </row>
    <row r="124" customFormat="false" ht="15" hidden="false" customHeight="true" outlineLevel="0" collapsed="false">
      <c r="A124" s="109"/>
      <c r="B124" s="11" t="s">
        <v>69</v>
      </c>
      <c r="C124" s="122"/>
      <c r="D124" s="123"/>
      <c r="E124" s="123"/>
      <c r="F124" s="123"/>
      <c r="G124" s="123"/>
      <c r="H124" s="123"/>
      <c r="I124" s="111" t="n">
        <f aca="false">GEOMETRICMEAN(I3:I114)</f>
        <v>30.7421880440093</v>
      </c>
      <c r="J124" s="112" t="n">
        <f aca="false">GEOMETRICMEAN(J3:J114)</f>
        <v>3.76154093337048</v>
      </c>
      <c r="K124" s="123"/>
      <c r="L124" s="123"/>
      <c r="M124" s="123"/>
      <c r="N124" s="123"/>
      <c r="O124" s="123"/>
      <c r="P124" s="123"/>
      <c r="Q124" s="111" t="n">
        <f aca="false">GEOMETRICMEAN(Q3:Q114)</f>
        <v>31.2581292101166</v>
      </c>
      <c r="R124" s="112" t="n">
        <f aca="false">GEOMETRICMEAN(R3:R114)</f>
        <v>3.87177664827783</v>
      </c>
      <c r="Z124" s="21"/>
      <c r="AA124" s="21"/>
      <c r="AB124" s="21"/>
      <c r="AC124" s="21"/>
      <c r="AD124" s="21"/>
      <c r="AE124" s="21"/>
      <c r="AF124" s="21"/>
      <c r="AG124" s="21"/>
    </row>
    <row r="125" customFormat="false" ht="15" hidden="false" customHeight="true" outlineLevel="0" collapsed="false">
      <c r="A125" s="109"/>
      <c r="B125" s="15" t="s">
        <v>70</v>
      </c>
      <c r="C125" s="117"/>
      <c r="D125" s="118"/>
      <c r="E125" s="118"/>
      <c r="F125" s="118"/>
      <c r="G125" s="118"/>
      <c r="H125" s="118"/>
      <c r="I125" s="119" t="n">
        <f aca="false">SECTOHOURS(MACROSUM(I3:I114))</f>
        <v>1.07572777777778</v>
      </c>
      <c r="J125" s="120" t="n">
        <f aca="false">SUM(J3:J114)</f>
        <v>572.206691666667</v>
      </c>
      <c r="K125" s="118"/>
      <c r="L125" s="118"/>
      <c r="M125" s="118"/>
      <c r="N125" s="118"/>
      <c r="O125" s="118"/>
      <c r="P125" s="118"/>
      <c r="Q125" s="119" t="n">
        <f aca="false">SECTOHOURS(MACROSUM(Q3:Q114))</f>
        <v>1.09005</v>
      </c>
      <c r="R125" s="120" t="n">
        <f aca="false">SUM(R3:R114)</f>
        <v>579.689261111111</v>
      </c>
      <c r="Z125" s="21"/>
      <c r="AA125" s="21"/>
      <c r="AB125" s="21"/>
      <c r="AC125" s="21"/>
      <c r="AD125" s="21"/>
      <c r="AE125" s="21"/>
      <c r="AF125" s="21"/>
      <c r="AG125" s="21"/>
    </row>
    <row r="126" customFormat="false" ht="15" hidden="false" customHeight="true" outlineLevel="0" collapsed="false">
      <c r="A126" s="25"/>
    </row>
    <row r="127" customFormat="false" ht="15" hidden="false" customHeight="true" outlineLevel="0" collapsed="false">
      <c r="A127" s="25"/>
    </row>
    <row r="128" s="1" customFormat="true" ht="15" hidden="false" customHeight="true" outlineLevel="0" collapsed="false">
      <c r="A128" s="25"/>
      <c r="C128" s="124" t="s">
        <v>71</v>
      </c>
      <c r="D128" s="124"/>
    </row>
    <row r="129" customFormat="false" ht="15" hidden="false" customHeight="true" outlineLevel="0" collapsed="false">
      <c r="A129" s="25"/>
      <c r="C129" s="125" t="s">
        <v>72</v>
      </c>
      <c r="D129" s="126" t="s">
        <v>73</v>
      </c>
    </row>
    <row r="130" customFormat="false" ht="15" hidden="false" customHeight="true" outlineLevel="0" collapsed="false">
      <c r="A130" s="25"/>
      <c r="B130" s="112" t="str">
        <f aca="false">Summary!B24</f>
        <v>RGB, text &amp; graphics with motion, 1080p &amp; 720p</v>
      </c>
      <c r="C130" s="127" t="n">
        <f aca="false">Q115/I115</f>
        <v>0.99691904463508</v>
      </c>
      <c r="D130" s="127" t="n">
        <f aca="false">R115/J115</f>
        <v>0.987077583969121</v>
      </c>
    </row>
    <row r="131" customFormat="false" ht="15" hidden="false" customHeight="true" outlineLevel="0" collapsed="false">
      <c r="A131" s="25"/>
      <c r="B131" s="115" t="str">
        <f aca="false">Summary!B25</f>
        <v>RGB, mixed content, 1440p &amp; 1080p</v>
      </c>
      <c r="C131" s="128" t="n">
        <f aca="false">Q116/I116</f>
        <v>1.02517659270394</v>
      </c>
      <c r="D131" s="128" t="n">
        <f aca="false">R116/J116</f>
        <v>1.02825307676299</v>
      </c>
    </row>
    <row r="132" customFormat="false" ht="15" hidden="false" customHeight="true" outlineLevel="0" collapsed="false">
      <c r="A132" s="25"/>
      <c r="B132" s="115" t="str">
        <f aca="false">Summary!B26</f>
        <v>RGB, Animation, 720p</v>
      </c>
      <c r="C132" s="128" t="n">
        <f aca="false">Q117/I117</f>
        <v>1.10133586028386</v>
      </c>
      <c r="D132" s="128" t="n">
        <f aca="false">R117/J117</f>
        <v>1.15237215912153</v>
      </c>
    </row>
    <row r="133" customFormat="false" ht="15" hidden="false" customHeight="true" outlineLevel="0" collapsed="false">
      <c r="A133" s="25"/>
      <c r="B133" s="115" t="str">
        <f aca="false">Summary!B27</f>
        <v>RGB, camera captured, 1080p</v>
      </c>
      <c r="C133" s="128" t="n">
        <f aca="false">Q118/I118</f>
        <v>1.14064453036249</v>
      </c>
      <c r="D133" s="128" t="n">
        <f aca="false">R118/J118</f>
        <v>1.19460534715905</v>
      </c>
    </row>
    <row r="134" customFormat="false" ht="15" hidden="false" customHeight="true" outlineLevel="0" collapsed="false">
      <c r="A134" s="25"/>
      <c r="B134" s="115" t="str">
        <f aca="false">Summary!B28</f>
        <v>YUV, text &amp; graphics with motion, 1080p &amp; 720p</v>
      </c>
      <c r="C134" s="128" t="n">
        <f aca="false">Q119/I119</f>
        <v>1.00456126855858</v>
      </c>
      <c r="D134" s="128" t="n">
        <f aca="false">R119/J119</f>
        <v>1.01248670075995</v>
      </c>
    </row>
    <row r="135" customFormat="false" ht="15" hidden="false" customHeight="true" outlineLevel="0" collapsed="false">
      <c r="A135" s="25"/>
      <c r="B135" s="115" t="str">
        <f aca="false">Summary!B29</f>
        <v>YUV, mixed content, 1440p &amp; 1080p</v>
      </c>
      <c r="C135" s="128" t="n">
        <f aca="false">Q120/I120</f>
        <v>0.95214778156833</v>
      </c>
      <c r="D135" s="128" t="n">
        <f aca="false">R120/J120</f>
        <v>1.00169038299165</v>
      </c>
    </row>
    <row r="136" customFormat="false" ht="15" hidden="false" customHeight="true" outlineLevel="0" collapsed="false">
      <c r="A136" s="25"/>
      <c r="B136" s="115" t="str">
        <f aca="false">Summary!B30</f>
        <v>YUV, Animation, 720p</v>
      </c>
      <c r="C136" s="128" t="n">
        <f aca="false">Q121/I121</f>
        <v>1.05045865896748</v>
      </c>
      <c r="D136" s="128" t="n">
        <f aca="false">R121/J121</f>
        <v>1.12332386103494</v>
      </c>
    </row>
    <row r="137" customFormat="false" ht="15" hidden="false" customHeight="true" outlineLevel="0" collapsed="false">
      <c r="A137" s="25"/>
      <c r="B137" s="115" t="str">
        <f aca="false">Summary!B31</f>
        <v>YUV, camera captured, 1080p</v>
      </c>
      <c r="C137" s="128" t="n">
        <f aca="false">Q122/I122</f>
        <v>1.06070680744621</v>
      </c>
      <c r="D137" s="128" t="n">
        <f aca="false">R122/J122</f>
        <v>1.05715089108957</v>
      </c>
    </row>
    <row r="138" customFormat="false" ht="15" hidden="false" customHeight="true" outlineLevel="0" collapsed="false">
      <c r="A138" s="25"/>
      <c r="B138" s="120" t="s">
        <v>68</v>
      </c>
      <c r="C138" s="129" t="n">
        <f aca="false">Q124/I124</f>
        <v>1.0167828381431</v>
      </c>
      <c r="D138" s="129" t="n">
        <f aca="false">R124/J124</f>
        <v>1.02930599902008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8:D128"/>
  </mergeCells>
  <conditionalFormatting sqref="AA3:AC114">
    <cfRule type="expression" priority="2" aboveAverage="0" equalAverage="0" bottom="0" percent="0" rank="0" text="" dxfId="6">
      <formula>E3&lt;AA3</formula>
    </cfRule>
    <cfRule type="expression" priority="3" aboveAverage="0" equalAverage="0" bottom="0" percent="0" rank="0" text="" dxfId="7">
      <formula>E3-AA3&gt;0.5</formula>
    </cfRule>
  </conditionalFormatting>
  <conditionalFormatting sqref="AE3:AG114">
    <cfRule type="expression" priority="4" aboveAverage="0" equalAverage="0" bottom="0" percent="0" rank="0" text="" dxfId="8">
      <formula>M3&lt;AE3</formula>
    </cfRule>
    <cfRule type="expression" priority="5" aboveAverage="0" equalAverage="0" bottom="0" percent="0" rank="0" text="" dxfId="9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5.2)</v>
      </c>
      <c r="E1" s="26"/>
      <c r="F1" s="26"/>
      <c r="G1" s="26"/>
      <c r="H1" s="26"/>
      <c r="I1" s="26"/>
      <c r="J1" s="26"/>
      <c r="L1" s="26" t="str">
        <f aca="false">Summary!H3</f>
        <v>Tested (Unnnn)</v>
      </c>
      <c r="M1" s="26"/>
      <c r="N1" s="26"/>
      <c r="O1" s="26"/>
      <c r="P1" s="26"/>
      <c r="Q1" s="26"/>
      <c r="R1" s="26"/>
      <c r="S1" s="5"/>
      <c r="T1" s="27" t="s">
        <v>24</v>
      </c>
      <c r="U1" s="27"/>
      <c r="V1" s="27"/>
      <c r="W1" s="27" t="s">
        <v>25</v>
      </c>
      <c r="X1" s="27"/>
      <c r="Y1" s="27"/>
      <c r="AA1" s="28" t="s">
        <v>26</v>
      </c>
      <c r="AB1" s="28"/>
      <c r="AC1" s="28"/>
      <c r="AD1" s="5"/>
      <c r="AE1" s="28" t="s">
        <v>2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28</v>
      </c>
      <c r="D2" s="30" t="s">
        <v>29</v>
      </c>
      <c r="E2" s="31" t="s">
        <v>30</v>
      </c>
      <c r="F2" s="31" t="s">
        <v>31</v>
      </c>
      <c r="G2" s="31" t="s">
        <v>32</v>
      </c>
      <c r="H2" s="31" t="s">
        <v>33</v>
      </c>
      <c r="I2" s="32" t="s">
        <v>34</v>
      </c>
      <c r="J2" s="33" t="s">
        <v>35</v>
      </c>
      <c r="K2" s="34"/>
      <c r="L2" s="35" t="s">
        <v>29</v>
      </c>
      <c r="M2" s="33" t="s">
        <v>30</v>
      </c>
      <c r="N2" s="33" t="s">
        <v>31</v>
      </c>
      <c r="O2" s="33" t="s">
        <v>32</v>
      </c>
      <c r="P2" s="33" t="s">
        <v>33</v>
      </c>
      <c r="Q2" s="33" t="s">
        <v>34</v>
      </c>
      <c r="R2" s="33" t="s">
        <v>35</v>
      </c>
      <c r="S2" s="36"/>
      <c r="T2" s="35" t="s">
        <v>9</v>
      </c>
      <c r="U2" s="33" t="s">
        <v>10</v>
      </c>
      <c r="V2" s="37" t="s">
        <v>11</v>
      </c>
      <c r="W2" s="35" t="s">
        <v>9</v>
      </c>
      <c r="X2" s="33" t="s">
        <v>10</v>
      </c>
      <c r="Y2" s="37" t="s">
        <v>11</v>
      </c>
      <c r="Z2" s="34"/>
      <c r="AA2" s="31" t="s">
        <v>9</v>
      </c>
      <c r="AB2" s="31" t="s">
        <v>10</v>
      </c>
      <c r="AC2" s="31" t="s">
        <v>11</v>
      </c>
      <c r="AD2" s="36"/>
      <c r="AE2" s="35" t="s">
        <v>9</v>
      </c>
      <c r="AF2" s="33" t="s">
        <v>10</v>
      </c>
      <c r="AG2" s="37" t="s">
        <v>11</v>
      </c>
    </row>
    <row r="3" customFormat="false" ht="15" hidden="false" customHeight="true" outlineLevel="0" collapsed="false">
      <c r="A3" s="38" t="s">
        <v>37</v>
      </c>
      <c r="B3" s="39" t="s">
        <v>38</v>
      </c>
      <c r="C3" s="7" t="n">
        <v>22</v>
      </c>
      <c r="D3" s="40" t="n">
        <v>46556.7248</v>
      </c>
      <c r="E3" s="40" t="n">
        <v>47.0978</v>
      </c>
      <c r="F3" s="40" t="n">
        <v>46.2239</v>
      </c>
      <c r="G3" s="40" t="n">
        <v>45.8655</v>
      </c>
      <c r="H3" s="41" t="n">
        <v>123556.12</v>
      </c>
      <c r="I3" s="42" t="n">
        <v>60.93</v>
      </c>
      <c r="J3" s="43" t="n">
        <f aca="false">SECTOHOURS(H3)</f>
        <v>34.3211444444444</v>
      </c>
      <c r="K3" s="11"/>
      <c r="L3" s="44" t="n">
        <v>46562.6912</v>
      </c>
      <c r="M3" s="45" t="n">
        <v>47.0932</v>
      </c>
      <c r="N3" s="45" t="n">
        <v>46.2163</v>
      </c>
      <c r="O3" s="45" t="n">
        <v>45.8576</v>
      </c>
      <c r="P3" s="45" t="n">
        <v>123354.42</v>
      </c>
      <c r="Q3" s="46" t="n">
        <v>59.8</v>
      </c>
      <c r="R3" s="43" t="n">
        <f aca="false">SECTOHOURS(P3)</f>
        <v>34.2651166666667</v>
      </c>
      <c r="S3" s="47"/>
      <c r="T3" s="48" t="n">
        <f aca="false">BDRATE(D3:D6,E3:E6,L3:L6,M3:M6)</f>
        <v>0.000129173998762111</v>
      </c>
      <c r="U3" s="49" t="n">
        <f aca="false">BDRATE(D3:D6,F3:F6,L3:L6,N3:N6)</f>
        <v>-0.00185767319757602</v>
      </c>
      <c r="V3" s="49" t="n">
        <f aca="false">BDRATE(D3:D6,G3:G6,L3:L6,O3:O6)</f>
        <v>-0.00170730726465684</v>
      </c>
      <c r="W3" s="49" t="n">
        <f aca="false">BDRATEOLD(D3:D6,E3:E6,L3:L6,M3:M6)</f>
        <v>0.000231037251049671</v>
      </c>
      <c r="X3" s="49" t="n">
        <f aca="false">BDRATEOLD(D3:D6,F3:F6,L3:L6,N3:N6)</f>
        <v>-0.00182848839325878</v>
      </c>
      <c r="Y3" s="49" t="n">
        <f aca="false">BDRATEOLD(D3:D6,G3:G6,L3:L6,O3:O6)</f>
        <v>-0.0016766263710376</v>
      </c>
      <c r="Z3" s="11"/>
      <c r="AA3" s="40"/>
      <c r="AB3" s="40"/>
      <c r="AC3" s="40"/>
      <c r="AD3" s="47"/>
      <c r="AE3" s="44" t="n">
        <v>46.8647</v>
      </c>
      <c r="AF3" s="45" t="n">
        <v>46.0251</v>
      </c>
      <c r="AG3" s="46" t="n">
        <v>45.6656</v>
      </c>
    </row>
    <row r="4" customFormat="false" ht="15" hidden="false" customHeight="true" outlineLevel="0" collapsed="false">
      <c r="B4" s="50"/>
      <c r="C4" s="11" t="n">
        <v>27</v>
      </c>
      <c r="D4" s="51" t="n">
        <v>29419.808</v>
      </c>
      <c r="E4" s="51" t="n">
        <v>41.492</v>
      </c>
      <c r="F4" s="51" t="n">
        <v>40.8714</v>
      </c>
      <c r="G4" s="51" t="n">
        <v>40.6767</v>
      </c>
      <c r="H4" s="52" t="n">
        <v>82999.28</v>
      </c>
      <c r="I4" s="53" t="n">
        <v>48.53</v>
      </c>
      <c r="J4" s="54" t="n">
        <f aca="false">SECTOHOURS(H4)</f>
        <v>23.0553555555556</v>
      </c>
      <c r="K4" s="11"/>
      <c r="L4" s="55" t="n">
        <v>29420.696</v>
      </c>
      <c r="M4" s="56" t="n">
        <v>41.4842</v>
      </c>
      <c r="N4" s="56" t="n">
        <v>40.8731</v>
      </c>
      <c r="O4" s="56" t="n">
        <v>40.6812</v>
      </c>
      <c r="P4" s="56" t="n">
        <v>84422.17</v>
      </c>
      <c r="Q4" s="57" t="n">
        <v>55.47</v>
      </c>
      <c r="R4" s="54" t="n">
        <f aca="false">SECTOHOURS(P4)</f>
        <v>23.4506027777778</v>
      </c>
      <c r="S4" s="47"/>
      <c r="T4" s="58"/>
      <c r="U4" s="59"/>
      <c r="V4" s="59"/>
      <c r="W4" s="59"/>
      <c r="X4" s="59"/>
      <c r="Y4" s="59"/>
      <c r="Z4" s="11"/>
      <c r="AA4" s="51"/>
      <c r="AB4" s="51"/>
      <c r="AC4" s="51"/>
      <c r="AD4" s="47"/>
      <c r="AE4" s="55" t="n">
        <v>41.1664</v>
      </c>
      <c r="AF4" s="56" t="n">
        <v>40.5601</v>
      </c>
      <c r="AG4" s="57" t="n">
        <v>40.3843</v>
      </c>
    </row>
    <row r="5" customFormat="false" ht="15" hidden="false" customHeight="true" outlineLevel="0" collapsed="false">
      <c r="B5" s="60"/>
      <c r="C5" s="11" t="n">
        <v>32</v>
      </c>
      <c r="D5" s="51" t="n">
        <v>17547.5536</v>
      </c>
      <c r="E5" s="51" t="n">
        <v>36.7574</v>
      </c>
      <c r="F5" s="51" t="n">
        <v>35.7435</v>
      </c>
      <c r="G5" s="51" t="n">
        <v>35.7375</v>
      </c>
      <c r="H5" s="52" t="n">
        <v>68048.91</v>
      </c>
      <c r="I5" s="53" t="n">
        <v>42.35</v>
      </c>
      <c r="J5" s="54" t="e">
        <f aca="false">SECTOHOURS(H5)</f>
        <v>#VALUE!</v>
      </c>
      <c r="K5" s="11"/>
      <c r="L5" s="55" t="n">
        <v>17547.4048</v>
      </c>
      <c r="M5" s="56" t="n">
        <v>36.767</v>
      </c>
      <c r="N5" s="56" t="n">
        <v>35.7835</v>
      </c>
      <c r="O5" s="56" t="n">
        <v>35.7735</v>
      </c>
      <c r="P5" s="56" t="n">
        <v>85236.06</v>
      </c>
      <c r="Q5" s="57" t="n">
        <v>52.09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/>
      <c r="AB5" s="51"/>
      <c r="AC5" s="51"/>
      <c r="AD5" s="47"/>
      <c r="AE5" s="55" t="n">
        <v>36.4827</v>
      </c>
      <c r="AF5" s="56" t="n">
        <v>35.4521</v>
      </c>
      <c r="AG5" s="57" t="n">
        <v>35.5011</v>
      </c>
    </row>
    <row r="6" customFormat="false" ht="15" hidden="false" customHeight="true" outlineLevel="0" collapsed="false">
      <c r="B6" s="60"/>
      <c r="C6" s="11" t="n">
        <v>37</v>
      </c>
      <c r="D6" s="61" t="n">
        <v>10472.5088</v>
      </c>
      <c r="E6" s="61" t="n">
        <v>32.643</v>
      </c>
      <c r="F6" s="61" t="n">
        <v>30.7177</v>
      </c>
      <c r="G6" s="61" t="n">
        <v>31.0335</v>
      </c>
      <c r="H6" s="62" t="n">
        <v>56747.25</v>
      </c>
      <c r="I6" s="63" t="n">
        <v>36.46</v>
      </c>
      <c r="J6" s="64" t="e">
        <f aca="false">SECTOHOURS(H6)</f>
        <v>#VALUE!</v>
      </c>
      <c r="K6" s="11"/>
      <c r="L6" s="65" t="n">
        <v>10502.9744</v>
      </c>
      <c r="M6" s="66" t="n">
        <v>32.6572</v>
      </c>
      <c r="N6" s="66" t="n">
        <v>30.7783</v>
      </c>
      <c r="O6" s="66" t="n">
        <v>31.0784</v>
      </c>
      <c r="P6" s="66" t="n">
        <v>57119.18</v>
      </c>
      <c r="Q6" s="67" t="n">
        <v>36.68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/>
      <c r="AB6" s="61"/>
      <c r="AC6" s="61"/>
      <c r="AD6" s="47"/>
      <c r="AE6" s="65" t="n">
        <v>32.4017</v>
      </c>
      <c r="AF6" s="66" t="n">
        <v>30.4641</v>
      </c>
      <c r="AG6" s="67" t="n">
        <v>30.8218</v>
      </c>
    </row>
    <row r="7" customFormat="false" ht="15" hidden="false" customHeight="true" outlineLevel="0" collapsed="false">
      <c r="B7" s="70" t="s">
        <v>39</v>
      </c>
      <c r="C7" s="71" t="n">
        <v>22</v>
      </c>
      <c r="D7" s="72" t="n">
        <v>931.0056</v>
      </c>
      <c r="E7" s="72" t="n">
        <v>56.0864</v>
      </c>
      <c r="F7" s="72" t="n">
        <v>55.4498</v>
      </c>
      <c r="G7" s="72" t="n">
        <v>54.5906</v>
      </c>
      <c r="H7" s="73" t="n">
        <v>24143.84</v>
      </c>
      <c r="I7" s="74" t="n">
        <v>44.18</v>
      </c>
      <c r="J7" s="54" t="e">
        <f aca="false">SECTOHOURS(H7)</f>
        <v>#VALUE!</v>
      </c>
      <c r="K7" s="11"/>
      <c r="L7" s="75" t="n">
        <v>930.68</v>
      </c>
      <c r="M7" s="76" t="n">
        <v>56.122</v>
      </c>
      <c r="N7" s="76" t="n">
        <v>55.5946</v>
      </c>
      <c r="O7" s="76" t="n">
        <v>54.5927</v>
      </c>
      <c r="P7" s="76" t="n">
        <v>23268.26</v>
      </c>
      <c r="Q7" s="77" t="n">
        <v>44.06</v>
      </c>
      <c r="R7" s="54" t="e">
        <f aca="false">SECTOHOURS(P7)</f>
        <v>#VALUE!</v>
      </c>
      <c r="S7" s="47"/>
      <c r="T7" s="78" t="n">
        <f aca="false">BDRATE(D7:D10,E7:E10,L7:L10,M7:M10)</f>
        <v>-0.00302959345186948</v>
      </c>
      <c r="U7" s="79" t="n">
        <f aca="false">BDRATE(D7:D10,F7:F10,L7:L10,N7:N10)</f>
        <v>-0.00201918008335922</v>
      </c>
      <c r="V7" s="79" t="n">
        <f aca="false">BDRATE(D7:D10,G7:G10,L7:L10,O7:O10)</f>
        <v>-0.00284812611380758</v>
      </c>
      <c r="W7" s="79" t="n">
        <f aca="false">BDRATEOLD(D7:D10,E7:E10,L7:L10,M7:M10)</f>
        <v>-0.00302127212525893</v>
      </c>
      <c r="X7" s="79" t="n">
        <f aca="false">BDRATEOLD(D7:D10,F7:F10,L7:L10,N7:N10)</f>
        <v>-0.00203008837758956</v>
      </c>
      <c r="Y7" s="79" t="n">
        <f aca="false">BDRATEOLD(D7:D10,G7:G10,L7:L10,O7:O10)</f>
        <v>-0.00278604968771223</v>
      </c>
      <c r="Z7" s="11"/>
      <c r="AA7" s="72"/>
      <c r="AB7" s="72"/>
      <c r="AC7" s="72"/>
      <c r="AD7" s="47"/>
      <c r="AE7" s="75" t="n">
        <v>56.0839</v>
      </c>
      <c r="AF7" s="76" t="n">
        <v>55.4179</v>
      </c>
      <c r="AG7" s="80" t="n">
        <v>54.5649</v>
      </c>
    </row>
    <row r="8" customFormat="false" ht="15" hidden="false" customHeight="true" outlineLevel="0" collapsed="false">
      <c r="B8" s="60"/>
      <c r="C8" s="11" t="n">
        <v>27</v>
      </c>
      <c r="D8" s="51" t="n">
        <v>890.5976</v>
      </c>
      <c r="E8" s="51" t="n">
        <v>51.3978</v>
      </c>
      <c r="F8" s="51" t="n">
        <v>50.1333</v>
      </c>
      <c r="G8" s="51" t="n">
        <v>49.6801</v>
      </c>
      <c r="H8" s="52" t="n">
        <v>22739.75</v>
      </c>
      <c r="I8" s="53" t="n">
        <v>43.37</v>
      </c>
      <c r="J8" s="54" t="e">
        <f aca="false">SECTOHOURS(H8)</f>
        <v>#VALUE!</v>
      </c>
      <c r="K8" s="11"/>
      <c r="L8" s="55" t="n">
        <v>888.1888</v>
      </c>
      <c r="M8" s="56" t="n">
        <v>51.386</v>
      </c>
      <c r="N8" s="56" t="n">
        <v>50.0352</v>
      </c>
      <c r="O8" s="56" t="n">
        <v>49.7418</v>
      </c>
      <c r="P8" s="56" t="n">
        <v>18244.48</v>
      </c>
      <c r="Q8" s="81" t="n">
        <v>36.28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/>
      <c r="AB8" s="51"/>
      <c r="AC8" s="51"/>
      <c r="AD8" s="47"/>
      <c r="AE8" s="55" t="n">
        <v>51.3424</v>
      </c>
      <c r="AF8" s="56" t="n">
        <v>49.973</v>
      </c>
      <c r="AG8" s="57" t="n">
        <v>49.7137</v>
      </c>
    </row>
    <row r="9" customFormat="false" ht="15" hidden="false" customHeight="true" outlineLevel="0" collapsed="false">
      <c r="B9" s="60"/>
      <c r="C9" s="11" t="n">
        <v>32</v>
      </c>
      <c r="D9" s="51" t="n">
        <v>832.112</v>
      </c>
      <c r="E9" s="51" t="n">
        <v>45.7968</v>
      </c>
      <c r="F9" s="51" t="n">
        <v>43.5951</v>
      </c>
      <c r="G9" s="51" t="n">
        <v>43.4588</v>
      </c>
      <c r="H9" s="52" t="n">
        <v>22049.92</v>
      </c>
      <c r="I9" s="53" t="n">
        <v>41.66</v>
      </c>
      <c r="J9" s="54" t="e">
        <f aca="false">SECTOHOURS(H9)</f>
        <v>#VALUE!</v>
      </c>
      <c r="K9" s="11"/>
      <c r="L9" s="55" t="n">
        <v>829.9072</v>
      </c>
      <c r="M9" s="56" t="n">
        <v>45.8693</v>
      </c>
      <c r="N9" s="56" t="n">
        <v>43.5539</v>
      </c>
      <c r="O9" s="56" t="n">
        <v>43.4556</v>
      </c>
      <c r="P9" s="56" t="n">
        <v>21750.87</v>
      </c>
      <c r="Q9" s="81" t="n">
        <v>43.29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/>
      <c r="AB9" s="51"/>
      <c r="AC9" s="51"/>
      <c r="AD9" s="47"/>
      <c r="AE9" s="55" t="n">
        <v>45.6319</v>
      </c>
      <c r="AF9" s="56" t="n">
        <v>43.352</v>
      </c>
      <c r="AG9" s="57" t="n">
        <v>43.2979</v>
      </c>
    </row>
    <row r="10" customFormat="false" ht="15" hidden="false" customHeight="true" outlineLevel="0" collapsed="false">
      <c r="B10" s="82"/>
      <c r="C10" s="83" t="n">
        <v>37</v>
      </c>
      <c r="D10" s="61" t="n">
        <v>762.5072</v>
      </c>
      <c r="E10" s="61" t="n">
        <v>39.8621</v>
      </c>
      <c r="F10" s="61" t="n">
        <v>37.3544</v>
      </c>
      <c r="G10" s="61" t="n">
        <v>37.1028</v>
      </c>
      <c r="H10" s="62" t="n">
        <v>17158.06</v>
      </c>
      <c r="I10" s="63" t="n">
        <v>36.36</v>
      </c>
      <c r="J10" s="64" t="e">
        <f aca="false">SECTOHOURS(H10)</f>
        <v>#VALUE!</v>
      </c>
      <c r="K10" s="11"/>
      <c r="L10" s="65" t="n">
        <v>760.0592</v>
      </c>
      <c r="M10" s="66" t="n">
        <v>39.9222</v>
      </c>
      <c r="N10" s="66" t="n">
        <v>37.3235</v>
      </c>
      <c r="O10" s="66" t="n">
        <v>37.1645</v>
      </c>
      <c r="P10" s="66" t="n">
        <v>17033.58</v>
      </c>
      <c r="Q10" s="67" t="n">
        <v>35.71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/>
      <c r="AB10" s="61"/>
      <c r="AC10" s="61"/>
      <c r="AD10" s="47"/>
      <c r="AE10" s="65" t="n">
        <v>39.5638</v>
      </c>
      <c r="AF10" s="66" t="n">
        <v>37.1098</v>
      </c>
      <c r="AG10" s="67" t="n">
        <v>36.7413</v>
      </c>
    </row>
    <row r="11" customFormat="false" ht="15" hidden="false" customHeight="true" outlineLevel="0" collapsed="false">
      <c r="B11" s="70" t="s">
        <v>40</v>
      </c>
      <c r="C11" s="71" t="n">
        <v>22</v>
      </c>
      <c r="D11" s="72" t="n">
        <v>5260.9592</v>
      </c>
      <c r="E11" s="72" t="n">
        <v>55.532</v>
      </c>
      <c r="F11" s="72" t="n">
        <v>56.1256</v>
      </c>
      <c r="G11" s="72" t="n">
        <v>54.765</v>
      </c>
      <c r="H11" s="73" t="n">
        <v>49413.62</v>
      </c>
      <c r="I11" s="74" t="n">
        <v>53.05</v>
      </c>
      <c r="J11" s="54" t="e">
        <f aca="false">SECTOHOURS(H11)</f>
        <v>#VALUE!</v>
      </c>
      <c r="K11" s="11"/>
      <c r="L11" s="75" t="n">
        <v>5225.8184</v>
      </c>
      <c r="M11" s="76" t="n">
        <v>55.6441</v>
      </c>
      <c r="N11" s="76" t="n">
        <v>56.2309</v>
      </c>
      <c r="O11" s="76" t="n">
        <v>54.8956</v>
      </c>
      <c r="P11" s="76" t="n">
        <v>60289.58</v>
      </c>
      <c r="Q11" s="80" t="n">
        <v>52.9</v>
      </c>
      <c r="R11" s="54" t="e">
        <f aca="false">SECTOHOURS(P11)</f>
        <v>#VALUE!</v>
      </c>
      <c r="S11" s="47"/>
      <c r="T11" s="78" t="n">
        <f aca="false">BDRATE(D11:D14,E11:E14,L11:L14,M11:M14)</f>
        <v>-0.0147687072611841</v>
      </c>
      <c r="U11" s="79" t="n">
        <f aca="false">BDRATE(D11:D14,F11:F14,L11:L14,N11:N14)</f>
        <v>-0.0172349368146603</v>
      </c>
      <c r="V11" s="79" t="n">
        <f aca="false">BDRATE(D11:D14,G11:G14,L11:L14,O11:O14)</f>
        <v>-0.0173149048988109</v>
      </c>
      <c r="W11" s="79" t="n">
        <f aca="false">BDRATEOLD(D11:D14,E11:E14,L11:L14,M11:M14)</f>
        <v>-0.0147657809883931</v>
      </c>
      <c r="X11" s="79" t="n">
        <f aca="false">BDRATEOLD(D11:D14,F11:F14,L11:L14,N11:N14)</f>
        <v>-0.0172358962195991</v>
      </c>
      <c r="Y11" s="79" t="n">
        <f aca="false">BDRATEOLD(D11:D14,G11:G14,L11:L14,O11:O14)</f>
        <v>-0.017309109415216</v>
      </c>
      <c r="Z11" s="11"/>
      <c r="AA11" s="72"/>
      <c r="AB11" s="72"/>
      <c r="AC11" s="72"/>
      <c r="AD11" s="47"/>
      <c r="AE11" s="75" t="n">
        <v>55.4717</v>
      </c>
      <c r="AF11" s="76" t="n">
        <v>55.9945</v>
      </c>
      <c r="AG11" s="80" t="n">
        <v>54.6558</v>
      </c>
    </row>
    <row r="12" customFormat="false" ht="15" hidden="false" customHeight="true" outlineLevel="0" collapsed="false">
      <c r="B12" s="60"/>
      <c r="C12" s="11" t="n">
        <v>27</v>
      </c>
      <c r="D12" s="51" t="n">
        <v>4426.1584</v>
      </c>
      <c r="E12" s="51" t="n">
        <v>50.1353</v>
      </c>
      <c r="F12" s="51" t="n">
        <v>50.3924</v>
      </c>
      <c r="G12" s="51" t="n">
        <v>48.7376</v>
      </c>
      <c r="H12" s="52" t="n">
        <v>48613.79</v>
      </c>
      <c r="I12" s="53" t="n">
        <v>43.98</v>
      </c>
      <c r="J12" s="54" t="e">
        <f aca="false">SECTOHOURS(H12)</f>
        <v>#VALUE!</v>
      </c>
      <c r="K12" s="11"/>
      <c r="L12" s="55" t="n">
        <v>4381.0288</v>
      </c>
      <c r="M12" s="56" t="n">
        <v>50.2771</v>
      </c>
      <c r="N12" s="56" t="n">
        <v>50.5471</v>
      </c>
      <c r="O12" s="56" t="n">
        <v>48.9446</v>
      </c>
      <c r="P12" s="56" t="n">
        <v>58572.4</v>
      </c>
      <c r="Q12" s="57" t="n">
        <v>47.9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/>
      <c r="AB12" s="51"/>
      <c r="AC12" s="51"/>
      <c r="AD12" s="47"/>
      <c r="AE12" s="55" t="n">
        <v>49.9082</v>
      </c>
      <c r="AF12" s="56" t="n">
        <v>50.1529</v>
      </c>
      <c r="AG12" s="57" t="n">
        <v>48.5571</v>
      </c>
    </row>
    <row r="13" customFormat="false" ht="15" hidden="false" customHeight="true" outlineLevel="0" collapsed="false">
      <c r="B13" s="60"/>
      <c r="C13" s="11" t="n">
        <v>32</v>
      </c>
      <c r="D13" s="51" t="n">
        <v>3556.0776</v>
      </c>
      <c r="E13" s="51" t="n">
        <v>44.3402</v>
      </c>
      <c r="F13" s="51" t="n">
        <v>44.35</v>
      </c>
      <c r="G13" s="51" t="n">
        <v>42.5148</v>
      </c>
      <c r="H13" s="52" t="n">
        <v>46590.22</v>
      </c>
      <c r="I13" s="53" t="n">
        <v>43.45</v>
      </c>
      <c r="J13" s="54" t="e">
        <f aca="false">SECTOHOURS(H13)</f>
        <v>#VALUE!</v>
      </c>
      <c r="K13" s="11"/>
      <c r="L13" s="55" t="n">
        <v>3525.3456</v>
      </c>
      <c r="M13" s="56" t="n">
        <v>44.4892</v>
      </c>
      <c r="N13" s="56" t="n">
        <v>44.6422</v>
      </c>
      <c r="O13" s="56" t="n">
        <v>42.7887</v>
      </c>
      <c r="P13" s="56" t="n">
        <v>61271.49</v>
      </c>
      <c r="Q13" s="57" t="n">
        <v>52.6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/>
      <c r="AB13" s="51"/>
      <c r="AC13" s="51"/>
      <c r="AD13" s="47"/>
      <c r="AE13" s="55" t="n">
        <v>44.0436</v>
      </c>
      <c r="AF13" s="56" t="n">
        <v>44.0771</v>
      </c>
      <c r="AG13" s="57" t="n">
        <v>42.2373</v>
      </c>
    </row>
    <row r="14" customFormat="false" ht="15" hidden="false" customHeight="true" outlineLevel="0" collapsed="false">
      <c r="B14" s="84"/>
      <c r="C14" s="83" t="n">
        <v>37</v>
      </c>
      <c r="D14" s="61" t="n">
        <v>2753.5824</v>
      </c>
      <c r="E14" s="61" t="n">
        <v>38.7973</v>
      </c>
      <c r="F14" s="61" t="n">
        <v>38.5713</v>
      </c>
      <c r="G14" s="61" t="n">
        <v>36.3096</v>
      </c>
      <c r="H14" s="62" t="n">
        <v>42925.83</v>
      </c>
      <c r="I14" s="63" t="n">
        <v>45.62</v>
      </c>
      <c r="J14" s="64" t="e">
        <f aca="false">SECTOHOURS(H14)</f>
        <v>#VALUE!</v>
      </c>
      <c r="K14" s="11"/>
      <c r="L14" s="65" t="n">
        <v>2739.9104</v>
      </c>
      <c r="M14" s="66" t="n">
        <v>39.0672</v>
      </c>
      <c r="N14" s="66" t="n">
        <v>38.9237</v>
      </c>
      <c r="O14" s="66" t="n">
        <v>36.6768</v>
      </c>
      <c r="P14" s="66" t="n">
        <v>54118.84</v>
      </c>
      <c r="Q14" s="67" t="n">
        <v>49.36</v>
      </c>
      <c r="R14" s="64" t="e">
        <f aca="false">SECTOHOURS(P14)</f>
        <v>#VALUE!</v>
      </c>
      <c r="S14" s="47"/>
      <c r="T14" s="68"/>
      <c r="U14" s="69"/>
      <c r="V14" s="69"/>
      <c r="W14" s="69"/>
      <c r="X14" s="69"/>
      <c r="Y14" s="69"/>
      <c r="Z14" s="11"/>
      <c r="AA14" s="61"/>
      <c r="AB14" s="61"/>
      <c r="AC14" s="61"/>
      <c r="AD14" s="47"/>
      <c r="AE14" s="65" t="n">
        <v>38.569</v>
      </c>
      <c r="AF14" s="66" t="n">
        <v>38.2204</v>
      </c>
      <c r="AG14" s="67" t="n">
        <v>35.8698</v>
      </c>
    </row>
    <row r="15" customFormat="false" ht="15" hidden="false" customHeight="true" outlineLevel="0" collapsed="false">
      <c r="B15" s="70" t="s">
        <v>41</v>
      </c>
      <c r="C15" s="11" t="n">
        <v>22</v>
      </c>
      <c r="D15" s="51" t="n">
        <v>3113.8216</v>
      </c>
      <c r="E15" s="51" t="n">
        <v>50.3731</v>
      </c>
      <c r="F15" s="51" t="n">
        <v>49.6237</v>
      </c>
      <c r="G15" s="51" t="n">
        <v>49.073</v>
      </c>
      <c r="H15" s="52" t="n">
        <v>25785.91</v>
      </c>
      <c r="I15" s="53" t="n">
        <v>49.51</v>
      </c>
      <c r="J15" s="54" t="e">
        <f aca="false">SECTOHOURS(H15)</f>
        <v>#VALUE!</v>
      </c>
      <c r="K15" s="11"/>
      <c r="L15" s="55" t="n">
        <v>3108.62</v>
      </c>
      <c r="M15" s="56" t="n">
        <v>50.3575</v>
      </c>
      <c r="N15" s="56" t="n">
        <v>49.618</v>
      </c>
      <c r="O15" s="56" t="n">
        <v>49.0975</v>
      </c>
      <c r="P15" s="56" t="n">
        <v>24285.1</v>
      </c>
      <c r="Q15" s="57" t="n">
        <v>41.01</v>
      </c>
      <c r="R15" s="54" t="e">
        <f aca="false">SECTOHOURS(P15)</f>
        <v>#VALUE!</v>
      </c>
      <c r="S15" s="47"/>
      <c r="T15" s="58" t="n">
        <f aca="false">BDRATE(D15:D18,E15:E18,L15:L18,M15:M18)</f>
        <v>0.00365328435746526</v>
      </c>
      <c r="U15" s="59" t="n">
        <f aca="false">BDRATE(D15:D18,F15:F18,L15:L18,N15:N18)</f>
        <v>0.0046263626903289</v>
      </c>
      <c r="V15" s="59" t="n">
        <f aca="false">BDRATE(D15:D18,G15:G18,L15:L18,O15:O18)</f>
        <v>0.00112716406502367</v>
      </c>
      <c r="W15" s="59" t="n">
        <f aca="false">BDRATEOLD(D15:D18,E15:E18,L15:L18,M15:M18)</f>
        <v>0.00360085529504883</v>
      </c>
      <c r="X15" s="59" t="n">
        <f aca="false">BDRATEOLD(D15:D18,F15:F18,L15:L18,N15:N18)</f>
        <v>0.00448768289756285</v>
      </c>
      <c r="Y15" s="59" t="n">
        <f aca="false">BDRATEOLD(D15:D18,G15:G18,L15:L18,O15:O18)</f>
        <v>0.00108627863367272</v>
      </c>
      <c r="Z15" s="11"/>
      <c r="AA15" s="51"/>
      <c r="AB15" s="51"/>
      <c r="AC15" s="51"/>
      <c r="AD15" s="47"/>
      <c r="AE15" s="55" t="n">
        <v>50.3024</v>
      </c>
      <c r="AF15" s="56" t="n">
        <v>49.5855</v>
      </c>
      <c r="AG15" s="57" t="n">
        <v>49.0267</v>
      </c>
    </row>
    <row r="16" customFormat="false" ht="15" hidden="false" customHeight="true" outlineLevel="0" collapsed="false">
      <c r="B16" s="60"/>
      <c r="C16" s="11" t="n">
        <v>27</v>
      </c>
      <c r="D16" s="51" t="n">
        <v>2673.8456</v>
      </c>
      <c r="E16" s="51" t="n">
        <v>45.9148</v>
      </c>
      <c r="F16" s="51" t="n">
        <v>45.0184</v>
      </c>
      <c r="G16" s="51" t="n">
        <v>44.4748</v>
      </c>
      <c r="H16" s="52" t="n">
        <v>26132.07</v>
      </c>
      <c r="I16" s="53" t="n">
        <v>55.53</v>
      </c>
      <c r="J16" s="54" t="e">
        <f aca="false">SECTOHOURS(H16)</f>
        <v>#VALUE!</v>
      </c>
      <c r="K16" s="11"/>
      <c r="L16" s="55" t="n">
        <v>2677.9912</v>
      </c>
      <c r="M16" s="56" t="n">
        <v>45.8085</v>
      </c>
      <c r="N16" s="56" t="n">
        <v>44.8615</v>
      </c>
      <c r="O16" s="56" t="n">
        <v>44.4362</v>
      </c>
      <c r="P16" s="56" t="n">
        <v>20027.84</v>
      </c>
      <c r="Q16" s="57" t="n">
        <v>38.07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/>
      <c r="AB16" s="51"/>
      <c r="AC16" s="51"/>
      <c r="AD16" s="47"/>
      <c r="AE16" s="55" t="n">
        <v>45.821</v>
      </c>
      <c r="AF16" s="56" t="n">
        <v>44.9371</v>
      </c>
      <c r="AG16" s="57" t="n">
        <v>44.422</v>
      </c>
    </row>
    <row r="17" customFormat="false" ht="15" hidden="false" customHeight="true" outlineLevel="0" collapsed="false">
      <c r="B17" s="60"/>
      <c r="C17" s="11" t="n">
        <v>32</v>
      </c>
      <c r="D17" s="51" t="n">
        <v>2173.8216</v>
      </c>
      <c r="E17" s="51" t="n">
        <v>40.5648</v>
      </c>
      <c r="F17" s="51" t="n">
        <v>38.949</v>
      </c>
      <c r="G17" s="51" t="n">
        <v>38.9863</v>
      </c>
      <c r="H17" s="52" t="n">
        <v>20215.23</v>
      </c>
      <c r="I17" s="53" t="n">
        <v>38.39</v>
      </c>
      <c r="J17" s="54" t="e">
        <f aca="false">SECTOHOURS(H17)</f>
        <v>#VALUE!</v>
      </c>
      <c r="K17" s="11"/>
      <c r="L17" s="55" t="n">
        <v>2174.1152</v>
      </c>
      <c r="M17" s="56" t="n">
        <v>40.4419</v>
      </c>
      <c r="N17" s="56" t="n">
        <v>38.7652</v>
      </c>
      <c r="O17" s="56" t="n">
        <v>38.9237</v>
      </c>
      <c r="P17" s="56" t="n">
        <v>19389.55</v>
      </c>
      <c r="Q17" s="57" t="n">
        <v>37.16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/>
      <c r="AB17" s="51"/>
      <c r="AC17" s="51"/>
      <c r="AD17" s="47"/>
      <c r="AE17" s="55" t="n">
        <v>40.4489</v>
      </c>
      <c r="AF17" s="56" t="n">
        <v>38.9079</v>
      </c>
      <c r="AG17" s="57" t="n">
        <v>38.9716</v>
      </c>
    </row>
    <row r="18" customFormat="false" ht="15" hidden="false" customHeight="true" outlineLevel="0" collapsed="false">
      <c r="B18" s="85"/>
      <c r="C18" s="15" t="n">
        <v>37</v>
      </c>
      <c r="D18" s="86" t="n">
        <v>1652.316</v>
      </c>
      <c r="E18" s="86" t="n">
        <v>34.7164</v>
      </c>
      <c r="F18" s="86" t="n">
        <v>32.8663</v>
      </c>
      <c r="G18" s="86" t="n">
        <v>33.1892</v>
      </c>
      <c r="H18" s="87" t="n">
        <v>19145.93</v>
      </c>
      <c r="I18" s="88" t="n">
        <v>45.4</v>
      </c>
      <c r="J18" s="89" t="e">
        <f aca="false">SECTOHOURS(H18)</f>
        <v>#VALUE!</v>
      </c>
      <c r="K18" s="11"/>
      <c r="L18" s="90" t="n">
        <v>1655.788</v>
      </c>
      <c r="M18" s="91" t="n">
        <v>34.8007</v>
      </c>
      <c r="N18" s="91" t="n">
        <v>33.0052</v>
      </c>
      <c r="O18" s="91" t="n">
        <v>33.3405</v>
      </c>
      <c r="P18" s="91" t="n">
        <v>18240.37</v>
      </c>
      <c r="Q18" s="92" t="n">
        <v>44.04</v>
      </c>
      <c r="R18" s="89" t="e">
        <f aca="false">SECTOHOURS(P18)</f>
        <v>#VALUE!</v>
      </c>
      <c r="S18" s="47"/>
      <c r="T18" s="93"/>
      <c r="U18" s="94"/>
      <c r="V18" s="94"/>
      <c r="W18" s="94"/>
      <c r="X18" s="94"/>
      <c r="Y18" s="94"/>
      <c r="Z18" s="11"/>
      <c r="AA18" s="86"/>
      <c r="AB18" s="86"/>
      <c r="AC18" s="86"/>
      <c r="AD18" s="47"/>
      <c r="AE18" s="90" t="n">
        <v>34.5561</v>
      </c>
      <c r="AF18" s="91" t="n">
        <v>32.7316</v>
      </c>
      <c r="AG18" s="92" t="n">
        <v>33.1135</v>
      </c>
    </row>
    <row r="19" customFormat="false" ht="15" hidden="false" customHeight="true" outlineLevel="0" collapsed="false">
      <c r="A19" s="38" t="s">
        <v>42</v>
      </c>
      <c r="B19" s="39" t="s">
        <v>43</v>
      </c>
      <c r="C19" s="7" t="n">
        <v>22</v>
      </c>
      <c r="D19" s="51" t="n">
        <v>215.6088</v>
      </c>
      <c r="E19" s="51" t="n">
        <v>54.4628</v>
      </c>
      <c r="F19" s="51" t="n">
        <v>52.9931</v>
      </c>
      <c r="G19" s="51" t="n">
        <v>52.6605</v>
      </c>
      <c r="H19" s="52" t="n">
        <v>3369.04</v>
      </c>
      <c r="I19" s="53" t="n">
        <v>9.1</v>
      </c>
      <c r="J19" s="54" t="e">
        <f aca="false">SECTOHOURS(H19)</f>
        <v>#VALUE!</v>
      </c>
      <c r="K19" s="11"/>
      <c r="L19" s="55" t="n">
        <v>214.8896</v>
      </c>
      <c r="M19" s="56" t="n">
        <v>54.3677</v>
      </c>
      <c r="N19" s="56" t="n">
        <v>53.0309</v>
      </c>
      <c r="O19" s="56" t="n">
        <v>52.6401</v>
      </c>
      <c r="P19" s="56" t="n">
        <v>2563.94</v>
      </c>
      <c r="Q19" s="57" t="n">
        <v>7.86</v>
      </c>
      <c r="R19" s="54" t="e">
        <f aca="false">SECTOHOURS(P19)</f>
        <v>#VALUE!</v>
      </c>
      <c r="S19" s="47"/>
      <c r="T19" s="58" t="n">
        <f aca="false">BDRATE(D19:D22,E19:E22,L19:L22,M19:M22)</f>
        <v>-0.0122959554148591</v>
      </c>
      <c r="U19" s="59" t="n">
        <f aca="false">BDRATE(D19:D22,F19:F22,L19:L22,N19:N22)</f>
        <v>-0.014507717080451</v>
      </c>
      <c r="V19" s="59" t="n">
        <f aca="false">BDRATE(D19:D22,G19:G22,L19:L22,O19:O22)</f>
        <v>-0.0143220006370478</v>
      </c>
      <c r="W19" s="59" t="n">
        <f aca="false">BDRATEOLD(D19:D22,E19:E22,L19:L22,M19:M22)</f>
        <v>-0.012451249333584</v>
      </c>
      <c r="X19" s="59" t="n">
        <f aca="false">BDRATEOLD(D19:D22,F19:F22,L19:L22,N19:N22)</f>
        <v>-0.0148013158492454</v>
      </c>
      <c r="Y19" s="59" t="n">
        <f aca="false">BDRATEOLD(D19:D22,G19:G22,L19:L22,O19:O22)</f>
        <v>-0.0152265748266068</v>
      </c>
      <c r="Z19" s="11"/>
      <c r="AA19" s="51"/>
      <c r="AB19" s="51"/>
      <c r="AC19" s="51"/>
      <c r="AD19" s="47"/>
      <c r="AE19" s="55" t="n">
        <v>53.7546</v>
      </c>
      <c r="AF19" s="56" t="n">
        <v>52.2089</v>
      </c>
      <c r="AG19" s="57" t="n">
        <v>52.1577</v>
      </c>
    </row>
    <row r="20" customFormat="false" ht="15" hidden="false" customHeight="true" outlineLevel="0" collapsed="false">
      <c r="B20" s="60"/>
      <c r="C20" s="11" t="n">
        <v>27</v>
      </c>
      <c r="D20" s="51" t="n">
        <v>172.736</v>
      </c>
      <c r="E20" s="51" t="n">
        <v>49.9832</v>
      </c>
      <c r="F20" s="51" t="n">
        <v>48.1782</v>
      </c>
      <c r="G20" s="51" t="n">
        <v>47.9974</v>
      </c>
      <c r="H20" s="52" t="n">
        <v>3280.34</v>
      </c>
      <c r="I20" s="53" t="n">
        <v>8.97</v>
      </c>
      <c r="J20" s="54" t="e">
        <f aca="false">SECTOHOURS(H20)</f>
        <v>#VALUE!</v>
      </c>
      <c r="K20" s="11"/>
      <c r="L20" s="55" t="n">
        <v>171.696</v>
      </c>
      <c r="M20" s="56" t="n">
        <v>50.0749</v>
      </c>
      <c r="N20" s="56" t="n">
        <v>48.1464</v>
      </c>
      <c r="O20" s="56" t="n">
        <v>47.9977</v>
      </c>
      <c r="P20" s="56" t="n">
        <v>2615.36</v>
      </c>
      <c r="Q20" s="57" t="n">
        <v>8.73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/>
      <c r="AB20" s="51"/>
      <c r="AC20" s="51"/>
      <c r="AD20" s="47"/>
      <c r="AE20" s="55" t="n">
        <v>49.4407</v>
      </c>
      <c r="AF20" s="56" t="n">
        <v>47.4421</v>
      </c>
      <c r="AG20" s="57" t="n">
        <v>47.4297</v>
      </c>
    </row>
    <row r="21" customFormat="false" ht="15" hidden="false" customHeight="true" outlineLevel="0" collapsed="false">
      <c r="B21" s="60"/>
      <c r="C21" s="11" t="n">
        <v>32</v>
      </c>
      <c r="D21" s="51" t="n">
        <v>131.9768</v>
      </c>
      <c r="E21" s="51" t="n">
        <v>45.2805</v>
      </c>
      <c r="F21" s="51" t="n">
        <v>42.0702</v>
      </c>
      <c r="G21" s="51" t="n">
        <v>42.3525</v>
      </c>
      <c r="H21" s="52" t="n">
        <v>3218.12</v>
      </c>
      <c r="I21" s="53" t="n">
        <v>8.82</v>
      </c>
      <c r="J21" s="54" t="e">
        <f aca="false">SECTOHOURS(H21)</f>
        <v>#VALUE!</v>
      </c>
      <c r="K21" s="11"/>
      <c r="L21" s="55" t="n">
        <v>131.9072</v>
      </c>
      <c r="M21" s="56" t="n">
        <v>45.5803</v>
      </c>
      <c r="N21" s="56" t="n">
        <v>42.5973</v>
      </c>
      <c r="O21" s="56" t="n">
        <v>43.0123</v>
      </c>
      <c r="P21" s="56" t="n">
        <v>2530.16</v>
      </c>
      <c r="Q21" s="57" t="n">
        <v>7.84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/>
      <c r="AB21" s="51"/>
      <c r="AC21" s="51"/>
      <c r="AD21" s="47"/>
      <c r="AE21" s="55" t="n">
        <v>44.8958</v>
      </c>
      <c r="AF21" s="56" t="n">
        <v>41.8073</v>
      </c>
      <c r="AG21" s="57" t="n">
        <v>42.2114</v>
      </c>
    </row>
    <row r="22" customFormat="false" ht="15" hidden="false" customHeight="true" outlineLevel="0" collapsed="false">
      <c r="B22" s="82"/>
      <c r="C22" s="11" t="n">
        <v>37</v>
      </c>
      <c r="D22" s="51" t="n">
        <v>99.116</v>
      </c>
      <c r="E22" s="51" t="n">
        <v>39.8066</v>
      </c>
      <c r="F22" s="51" t="n">
        <v>36.3288</v>
      </c>
      <c r="G22" s="51" t="n">
        <v>37.1044</v>
      </c>
      <c r="H22" s="52" t="n">
        <v>3084.02</v>
      </c>
      <c r="I22" s="53" t="n">
        <v>8.73</v>
      </c>
      <c r="J22" s="64" t="e">
        <f aca="false">SECTOHOURS(H22)</f>
        <v>#VALUE!</v>
      </c>
      <c r="K22" s="11"/>
      <c r="L22" s="55" t="n">
        <v>99.408</v>
      </c>
      <c r="M22" s="56" t="n">
        <v>40.1098</v>
      </c>
      <c r="N22" s="56" t="n">
        <v>36.709</v>
      </c>
      <c r="O22" s="56" t="n">
        <v>36.8945</v>
      </c>
      <c r="P22" s="56" t="n">
        <v>3129.48</v>
      </c>
      <c r="Q22" s="57" t="n">
        <v>8.71</v>
      </c>
      <c r="R22" s="64" t="e">
        <f aca="false">SECTOHOURS(P22)</f>
        <v>#VALUE!</v>
      </c>
      <c r="S22" s="47"/>
      <c r="T22" s="58"/>
      <c r="U22" s="59"/>
      <c r="V22" s="59"/>
      <c r="W22" s="59"/>
      <c r="X22" s="59"/>
      <c r="Y22" s="59"/>
      <c r="Z22" s="11"/>
      <c r="AA22" s="51"/>
      <c r="AB22" s="51"/>
      <c r="AC22" s="51"/>
      <c r="AD22" s="47"/>
      <c r="AE22" s="55" t="n">
        <v>39.5323</v>
      </c>
      <c r="AF22" s="56" t="n">
        <v>36.1597</v>
      </c>
      <c r="AG22" s="57" t="n">
        <v>36.4173</v>
      </c>
    </row>
    <row r="23" customFormat="false" ht="15" hidden="false" customHeight="true" outlineLevel="0" collapsed="false">
      <c r="B23" s="95" t="s">
        <v>44</v>
      </c>
      <c r="C23" s="71" t="n">
        <v>22</v>
      </c>
      <c r="D23" s="72" t="n">
        <v>2392.0848</v>
      </c>
      <c r="E23" s="72" t="n">
        <v>49.4932</v>
      </c>
      <c r="F23" s="72" t="n">
        <v>47.578</v>
      </c>
      <c r="G23" s="72" t="n">
        <v>48.5212</v>
      </c>
      <c r="H23" s="73" t="n">
        <v>14468.25</v>
      </c>
      <c r="I23" s="74" t="n">
        <v>22.52</v>
      </c>
      <c r="J23" s="54" t="e">
        <f aca="false">SECTOHOURS(H23)</f>
        <v>#VALUE!</v>
      </c>
      <c r="K23" s="11"/>
      <c r="L23" s="75" t="n">
        <v>2389.2936</v>
      </c>
      <c r="M23" s="76" t="n">
        <v>49.5048</v>
      </c>
      <c r="N23" s="76" t="n">
        <v>47.6377</v>
      </c>
      <c r="O23" s="76" t="n">
        <v>48.5007</v>
      </c>
      <c r="P23" s="76" t="n">
        <v>11582.25</v>
      </c>
      <c r="Q23" s="80" t="n">
        <v>23.08</v>
      </c>
      <c r="R23" s="54" t="e">
        <f aca="false">SECTOHOURS(P23)</f>
        <v>#VALUE!</v>
      </c>
      <c r="S23" s="47"/>
      <c r="T23" s="78" t="n">
        <f aca="false">BDRATE(D23:D26,E23:E26,L23:L26,M23:M26)</f>
        <v>-0.00443257423021826</v>
      </c>
      <c r="U23" s="79" t="n">
        <f aca="false">BDRATE(D23:D26,F23:F26,L23:L26,N23:N26)</f>
        <v>-0.0115142402416459</v>
      </c>
      <c r="V23" s="79" t="n">
        <f aca="false">BDRATE(D23:D26,G23:G26,L23:L26,O23:O26)</f>
        <v>-0.00418030812542625</v>
      </c>
      <c r="W23" s="79" t="n">
        <f aca="false">BDRATEOLD(D23:D26,E23:E26,L23:L26,M23:M26)</f>
        <v>-0.00445705759893944</v>
      </c>
      <c r="X23" s="79" t="n">
        <f aca="false">BDRATEOLD(D23:D26,F23:F26,L23:L26,N23:N26)</f>
        <v>-0.0115293222800991</v>
      </c>
      <c r="Y23" s="79" t="n">
        <f aca="false">BDRATEOLD(D23:D26,G23:G26,L23:L26,O23:O26)</f>
        <v>-0.00420512042042953</v>
      </c>
      <c r="Z23" s="11"/>
      <c r="AA23" s="72"/>
      <c r="AB23" s="72"/>
      <c r="AC23" s="72"/>
      <c r="AD23" s="47"/>
      <c r="AE23" s="75" t="n">
        <v>48.8594</v>
      </c>
      <c r="AF23" s="76" t="n">
        <v>46.9791</v>
      </c>
      <c r="AG23" s="80" t="n">
        <v>48.0147</v>
      </c>
    </row>
    <row r="24" customFormat="false" ht="15" hidden="false" customHeight="true" outlineLevel="0" collapsed="false">
      <c r="B24" s="60"/>
      <c r="C24" s="11" t="n">
        <v>27</v>
      </c>
      <c r="D24" s="51" t="n">
        <v>1595.3656</v>
      </c>
      <c r="E24" s="51" t="n">
        <v>44.9373</v>
      </c>
      <c r="F24" s="51" t="n">
        <v>43.0915</v>
      </c>
      <c r="G24" s="51" t="n">
        <v>44.2828</v>
      </c>
      <c r="H24" s="52" t="n">
        <v>13616.38</v>
      </c>
      <c r="I24" s="53" t="n">
        <v>26.3</v>
      </c>
      <c r="J24" s="54" t="e">
        <f aca="false">SECTOHOURS(H24)</f>
        <v>#VALUE!</v>
      </c>
      <c r="K24" s="11"/>
      <c r="L24" s="55" t="n">
        <v>1593.7144</v>
      </c>
      <c r="M24" s="56" t="n">
        <v>44.9414</v>
      </c>
      <c r="N24" s="56" t="n">
        <v>43.1308</v>
      </c>
      <c r="O24" s="56" t="n">
        <v>44.2484</v>
      </c>
      <c r="P24" s="56" t="n">
        <v>13057.79</v>
      </c>
      <c r="Q24" s="57" t="n">
        <v>20.78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/>
      <c r="AB24" s="51"/>
      <c r="AC24" s="51"/>
      <c r="AD24" s="47"/>
      <c r="AE24" s="55" t="n">
        <v>44.289</v>
      </c>
      <c r="AF24" s="56" t="n">
        <v>42.4251</v>
      </c>
      <c r="AG24" s="57" t="n">
        <v>43.7986</v>
      </c>
    </row>
    <row r="25" customFormat="false" ht="15" hidden="false" customHeight="true" outlineLevel="0" collapsed="false">
      <c r="B25" s="95"/>
      <c r="C25" s="11" t="n">
        <v>32</v>
      </c>
      <c r="D25" s="51" t="n">
        <v>992.8752</v>
      </c>
      <c r="E25" s="51" t="n">
        <v>40.0868</v>
      </c>
      <c r="F25" s="51" t="n">
        <v>38.3183</v>
      </c>
      <c r="G25" s="51" t="n">
        <v>39.7561</v>
      </c>
      <c r="H25" s="52" t="n">
        <v>11937.59</v>
      </c>
      <c r="I25" s="53" t="n">
        <v>24.22</v>
      </c>
      <c r="J25" s="54" t="e">
        <f aca="false">SECTOHOURS(H25)</f>
        <v>#VALUE!</v>
      </c>
      <c r="K25" s="11"/>
      <c r="L25" s="55" t="n">
        <v>990.9184</v>
      </c>
      <c r="M25" s="56" t="n">
        <v>40.1208</v>
      </c>
      <c r="N25" s="56" t="n">
        <v>38.427</v>
      </c>
      <c r="O25" s="56" t="n">
        <v>39.7996</v>
      </c>
      <c r="P25" s="56" t="n">
        <v>9488.61</v>
      </c>
      <c r="Q25" s="57" t="n">
        <v>22.2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/>
      <c r="AB25" s="51"/>
      <c r="AC25" s="51"/>
      <c r="AD25" s="47"/>
      <c r="AE25" s="55" t="n">
        <v>39.4711</v>
      </c>
      <c r="AF25" s="56" t="n">
        <v>37.6787</v>
      </c>
      <c r="AG25" s="57" t="n">
        <v>39.2904</v>
      </c>
    </row>
    <row r="26" customFormat="false" ht="15" hidden="false" customHeight="true" outlineLevel="0" collapsed="false">
      <c r="B26" s="60"/>
      <c r="C26" s="83" t="n">
        <v>37</v>
      </c>
      <c r="D26" s="61" t="n">
        <v>584.3008</v>
      </c>
      <c r="E26" s="61" t="n">
        <v>35.6647</v>
      </c>
      <c r="F26" s="61" t="n">
        <v>33.5571</v>
      </c>
      <c r="G26" s="61" t="n">
        <v>35.25</v>
      </c>
      <c r="H26" s="62" t="n">
        <v>8510.86</v>
      </c>
      <c r="I26" s="63" t="n">
        <v>16.87</v>
      </c>
      <c r="J26" s="64" t="e">
        <f aca="false">SECTOHOURS(H26)</f>
        <v>#VALUE!</v>
      </c>
      <c r="K26" s="11"/>
      <c r="L26" s="65" t="n">
        <v>583.2536</v>
      </c>
      <c r="M26" s="66" t="n">
        <v>35.7503</v>
      </c>
      <c r="N26" s="66" t="n">
        <v>33.8104</v>
      </c>
      <c r="O26" s="66" t="n">
        <v>35.4005</v>
      </c>
      <c r="P26" s="66" t="n">
        <v>8263.23</v>
      </c>
      <c r="Q26" s="67" t="n">
        <v>16.92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/>
      <c r="AB26" s="61"/>
      <c r="AC26" s="61"/>
      <c r="AD26" s="47"/>
      <c r="AE26" s="65" t="n">
        <v>35.0253</v>
      </c>
      <c r="AF26" s="66" t="n">
        <v>32.9329</v>
      </c>
      <c r="AG26" s="67" t="n">
        <v>34.7625</v>
      </c>
    </row>
    <row r="27" customFormat="false" ht="15" hidden="false" customHeight="true" outlineLevel="0" collapsed="false">
      <c r="B27" s="70" t="s">
        <v>45</v>
      </c>
      <c r="C27" s="11" t="n">
        <v>22</v>
      </c>
      <c r="D27" s="72" t="n">
        <v>9127.1048</v>
      </c>
      <c r="E27" s="72" t="n">
        <v>47.2715</v>
      </c>
      <c r="F27" s="72" t="n">
        <v>45.6518</v>
      </c>
      <c r="G27" s="72" t="n">
        <v>45.482</v>
      </c>
      <c r="H27" s="73" t="n">
        <v>36016.79</v>
      </c>
      <c r="I27" s="74" t="n">
        <v>30.75</v>
      </c>
      <c r="J27" s="54" t="e">
        <f aca="false">SECTOHOURS(H27)</f>
        <v>#VALUE!</v>
      </c>
      <c r="K27" s="11"/>
      <c r="L27" s="75" t="n">
        <v>9117.6288</v>
      </c>
      <c r="M27" s="76" t="n">
        <v>47.2508</v>
      </c>
      <c r="N27" s="76" t="n">
        <v>45.6406</v>
      </c>
      <c r="O27" s="76" t="n">
        <v>45.486</v>
      </c>
      <c r="P27" s="76" t="n">
        <v>35735.35</v>
      </c>
      <c r="Q27" s="80" t="n">
        <v>36.6</v>
      </c>
      <c r="R27" s="54" t="e">
        <f aca="false">SECTOHOURS(P27)</f>
        <v>#VALUE!</v>
      </c>
      <c r="S27" s="47"/>
      <c r="T27" s="78" t="n">
        <f aca="false">BDRATE(D27:D30,E27:E30,L27:L30,M27:M30)</f>
        <v>-0.00501554643837121</v>
      </c>
      <c r="U27" s="79" t="n">
        <f aca="false">BDRATE(D27:D30,F27:F30,L27:L30,N27:N30)</f>
        <v>-0.00314151152764719</v>
      </c>
      <c r="V27" s="79" t="n">
        <f aca="false">BDRATE(D27:D30,G27:G30,L27:L30,O27:O30)</f>
        <v>-0.00285480795663851</v>
      </c>
      <c r="W27" s="79" t="n">
        <f aca="false">BDRATEOLD(D27:D30,E27:E30,L27:L30,M27:M30)</f>
        <v>-0.0048947947333351</v>
      </c>
      <c r="X27" s="79" t="n">
        <f aca="false">BDRATEOLD(D27:D30,F27:F30,L27:L30,N27:N30)</f>
        <v>-0.00305654809583567</v>
      </c>
      <c r="Y27" s="79" t="n">
        <f aca="false">BDRATEOLD(D27:D30,G27:G30,L27:L30,O27:O30)</f>
        <v>-0.002852273995257</v>
      </c>
      <c r="Z27" s="11"/>
      <c r="AA27" s="72"/>
      <c r="AB27" s="72"/>
      <c r="AC27" s="72"/>
      <c r="AD27" s="47"/>
      <c r="AE27" s="75" t="n">
        <v>47.1777</v>
      </c>
      <c r="AF27" s="76" t="n">
        <v>45.5625</v>
      </c>
      <c r="AG27" s="80" t="n">
        <v>45.3861</v>
      </c>
    </row>
    <row r="28" customFormat="false" ht="15" hidden="false" customHeight="true" outlineLevel="0" collapsed="false">
      <c r="B28" s="60"/>
      <c r="C28" s="11" t="n">
        <v>27</v>
      </c>
      <c r="D28" s="51" t="n">
        <v>5488.892</v>
      </c>
      <c r="E28" s="51" t="n">
        <v>43.4195</v>
      </c>
      <c r="F28" s="51" t="n">
        <v>40.8692</v>
      </c>
      <c r="G28" s="51" t="n">
        <v>41.3352</v>
      </c>
      <c r="H28" s="52" t="n">
        <v>30449.94</v>
      </c>
      <c r="I28" s="53" t="n">
        <v>26.85</v>
      </c>
      <c r="J28" s="54" t="e">
        <f aca="false">SECTOHOURS(H28)</f>
        <v>#VALUE!</v>
      </c>
      <c r="K28" s="11"/>
      <c r="L28" s="55" t="n">
        <v>5491.1808</v>
      </c>
      <c r="M28" s="56" t="n">
        <v>43.4649</v>
      </c>
      <c r="N28" s="56" t="n">
        <v>40.9159</v>
      </c>
      <c r="O28" s="56" t="n">
        <v>41.3475</v>
      </c>
      <c r="P28" s="56" t="n">
        <v>30125.53</v>
      </c>
      <c r="Q28" s="57" t="n">
        <v>27.91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/>
      <c r="AB28" s="51"/>
      <c r="AC28" s="51"/>
      <c r="AD28" s="47"/>
      <c r="AE28" s="55" t="n">
        <v>43.2945</v>
      </c>
      <c r="AF28" s="56" t="n">
        <v>40.7185</v>
      </c>
      <c r="AG28" s="57" t="n">
        <v>41.1769</v>
      </c>
    </row>
    <row r="29" customFormat="false" ht="15" hidden="false" customHeight="true" outlineLevel="0" collapsed="false">
      <c r="B29" s="60"/>
      <c r="C29" s="11" t="n">
        <v>32</v>
      </c>
      <c r="D29" s="51" t="n">
        <v>2884.6224</v>
      </c>
      <c r="E29" s="51" t="n">
        <v>39.1562</v>
      </c>
      <c r="F29" s="51" t="n">
        <v>35.782</v>
      </c>
      <c r="G29" s="51" t="n">
        <v>36.7457</v>
      </c>
      <c r="H29" s="52" t="n">
        <v>21352.34</v>
      </c>
      <c r="I29" s="53" t="n">
        <v>27.31</v>
      </c>
      <c r="J29" s="54" t="e">
        <f aca="false">SECTOHOURS(H29)</f>
        <v>#VALUE!</v>
      </c>
      <c r="K29" s="11"/>
      <c r="L29" s="55" t="n">
        <v>2898.2864</v>
      </c>
      <c r="M29" s="56" t="n">
        <v>39.2142</v>
      </c>
      <c r="N29" s="56" t="n">
        <v>35.8262</v>
      </c>
      <c r="O29" s="56" t="n">
        <v>36.8001</v>
      </c>
      <c r="P29" s="56" t="n">
        <v>21261.29</v>
      </c>
      <c r="Q29" s="57" t="n">
        <v>21.9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/>
      <c r="AB29" s="51"/>
      <c r="AC29" s="51"/>
      <c r="AD29" s="47"/>
      <c r="AE29" s="55" t="n">
        <v>39.0115</v>
      </c>
      <c r="AF29" s="56" t="n">
        <v>35.5884</v>
      </c>
      <c r="AG29" s="57" t="n">
        <v>36.6438</v>
      </c>
    </row>
    <row r="30" customFormat="false" ht="15" hidden="false" customHeight="true" outlineLevel="0" collapsed="false">
      <c r="B30" s="95"/>
      <c r="C30" s="11" t="n">
        <v>37</v>
      </c>
      <c r="D30" s="61" t="n">
        <v>1252.4048</v>
      </c>
      <c r="E30" s="61" t="n">
        <v>35.0175</v>
      </c>
      <c r="F30" s="61" t="n">
        <v>31.2402</v>
      </c>
      <c r="G30" s="61" t="n">
        <v>32.43</v>
      </c>
      <c r="H30" s="62" t="n">
        <v>18229.2</v>
      </c>
      <c r="I30" s="63" t="n">
        <v>20.26</v>
      </c>
      <c r="J30" s="64" t="e">
        <f aca="false">SECTOHOURS(H30)</f>
        <v>#VALUE!</v>
      </c>
      <c r="K30" s="11"/>
      <c r="L30" s="65" t="n">
        <v>1257.5392</v>
      </c>
      <c r="M30" s="66" t="n">
        <v>35.0679</v>
      </c>
      <c r="N30" s="66" t="n">
        <v>31.2793</v>
      </c>
      <c r="O30" s="66" t="n">
        <v>32.4719</v>
      </c>
      <c r="P30" s="66" t="n">
        <v>18149.02</v>
      </c>
      <c r="Q30" s="67" t="n">
        <v>23.42</v>
      </c>
      <c r="R30" s="64" t="e">
        <f aca="false">SECTOHOURS(P30)</f>
        <v>#VALUE!</v>
      </c>
      <c r="S30" s="47"/>
      <c r="T30" s="68"/>
      <c r="U30" s="69"/>
      <c r="V30" s="69"/>
      <c r="W30" s="69"/>
      <c r="X30" s="69"/>
      <c r="Y30" s="69"/>
      <c r="Z30" s="11"/>
      <c r="AA30" s="61"/>
      <c r="AB30" s="61"/>
      <c r="AC30" s="61"/>
      <c r="AD30" s="47"/>
      <c r="AE30" s="65" t="n">
        <v>34.812</v>
      </c>
      <c r="AF30" s="66" t="n">
        <v>30.9946</v>
      </c>
      <c r="AG30" s="67" t="n">
        <v>32.207</v>
      </c>
    </row>
    <row r="31" customFormat="false" ht="15" hidden="false" customHeight="true" outlineLevel="0" collapsed="false">
      <c r="B31" s="70" t="s">
        <v>46</v>
      </c>
      <c r="C31" s="71" t="n">
        <v>22</v>
      </c>
      <c r="D31" s="51" t="n">
        <v>1016.5123</v>
      </c>
      <c r="E31" s="51" t="n">
        <v>50.9823</v>
      </c>
      <c r="F31" s="51" t="n">
        <v>49.5448</v>
      </c>
      <c r="G31" s="51" t="n">
        <v>50.0253</v>
      </c>
      <c r="H31" s="52" t="n">
        <v>19707.62</v>
      </c>
      <c r="I31" s="53" t="n">
        <v>24.98</v>
      </c>
      <c r="J31" s="54" t="e">
        <f aca="false">SECTOHOURS(H31)</f>
        <v>#VALUE!</v>
      </c>
      <c r="K31" s="11"/>
      <c r="L31" s="55" t="n">
        <v>1013.8614</v>
      </c>
      <c r="M31" s="56" t="n">
        <v>51.0016</v>
      </c>
      <c r="N31" s="56" t="n">
        <v>49.5299</v>
      </c>
      <c r="O31" s="56" t="n">
        <v>50.0214</v>
      </c>
      <c r="P31" s="56" t="n">
        <v>20083.82</v>
      </c>
      <c r="Q31" s="57" t="n">
        <v>23.39</v>
      </c>
      <c r="R31" s="54" t="e">
        <f aca="false">SECTOHOURS(P31)</f>
        <v>#VALUE!</v>
      </c>
      <c r="S31" s="47"/>
      <c r="T31" s="58" t="n">
        <f aca="false">BDRATE(D31:D34,E31:E34,L31:L34,M31:M34)</f>
        <v>-0.00254368147999851</v>
      </c>
      <c r="U31" s="59" t="n">
        <f aca="false">BDRATE(D31:D34,F31:F34,L31:L34,N31:N34)</f>
        <v>0.00113983960584307</v>
      </c>
      <c r="V31" s="59" t="n">
        <f aca="false">BDRATE(D31:D34,G31:G34,L31:L34,O31:O34)</f>
        <v>-0.00205413028595103</v>
      </c>
      <c r="W31" s="59" t="n">
        <f aca="false">BDRATEOLD(D31:D34,E31:E34,L31:L34,M31:M34)</f>
        <v>-0.0025203408065072</v>
      </c>
      <c r="X31" s="59" t="n">
        <f aca="false">BDRATEOLD(D31:D34,F31:F34,L31:L34,N31:N34)</f>
        <v>0.00118685548986885</v>
      </c>
      <c r="Y31" s="59" t="n">
        <f aca="false">BDRATEOLD(D31:D34,G31:G34,L31:L34,O31:O34)</f>
        <v>-0.0021153992373445</v>
      </c>
      <c r="Z31" s="11"/>
      <c r="AA31" s="51"/>
      <c r="AB31" s="51"/>
      <c r="AC31" s="51"/>
      <c r="AD31" s="47"/>
      <c r="AE31" s="55" t="n">
        <v>49.9578</v>
      </c>
      <c r="AF31" s="56" t="n">
        <v>48.4443</v>
      </c>
      <c r="AG31" s="57" t="n">
        <v>48.9219</v>
      </c>
    </row>
    <row r="32" customFormat="false" ht="15" hidden="false" customHeight="true" outlineLevel="0" collapsed="false">
      <c r="B32" s="95"/>
      <c r="C32" s="11" t="n">
        <v>27</v>
      </c>
      <c r="D32" s="51" t="n">
        <v>597.9002</v>
      </c>
      <c r="E32" s="51" t="n">
        <v>47.4211</v>
      </c>
      <c r="F32" s="51" t="n">
        <v>45.8882</v>
      </c>
      <c r="G32" s="51" t="n">
        <v>46.4168</v>
      </c>
      <c r="H32" s="52" t="n">
        <v>13975.1</v>
      </c>
      <c r="I32" s="53" t="n">
        <v>16.73</v>
      </c>
      <c r="J32" s="54" t="e">
        <f aca="false">SECTOHOURS(H32)</f>
        <v>#VALUE!</v>
      </c>
      <c r="K32" s="11"/>
      <c r="L32" s="55" t="n">
        <v>596.8176</v>
      </c>
      <c r="M32" s="56" t="n">
        <v>47.4242</v>
      </c>
      <c r="N32" s="56" t="n">
        <v>45.8745</v>
      </c>
      <c r="O32" s="56" t="n">
        <v>46.4067</v>
      </c>
      <c r="P32" s="56" t="n">
        <v>13702.85</v>
      </c>
      <c r="Q32" s="57" t="n">
        <v>17.99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/>
      <c r="AB32" s="51"/>
      <c r="AC32" s="51"/>
      <c r="AD32" s="47"/>
      <c r="AE32" s="55" t="n">
        <v>46.4162</v>
      </c>
      <c r="AF32" s="56" t="n">
        <v>44.819</v>
      </c>
      <c r="AG32" s="57" t="n">
        <v>45.3988</v>
      </c>
    </row>
    <row r="33" customFormat="false" ht="15" hidden="false" customHeight="true" outlineLevel="0" collapsed="false">
      <c r="B33" s="95"/>
      <c r="C33" s="11" t="n">
        <v>32</v>
      </c>
      <c r="D33" s="51" t="n">
        <v>339.209</v>
      </c>
      <c r="E33" s="51" t="n">
        <v>43.7204</v>
      </c>
      <c r="F33" s="51" t="n">
        <v>41.987</v>
      </c>
      <c r="G33" s="51" t="n">
        <v>42.5457</v>
      </c>
      <c r="H33" s="52" t="n">
        <v>12274.62</v>
      </c>
      <c r="I33" s="53" t="n">
        <v>16.22</v>
      </c>
      <c r="J33" s="54" t="e">
        <f aca="false">SECTOHOURS(H33)</f>
        <v>#VALUE!</v>
      </c>
      <c r="K33" s="11"/>
      <c r="L33" s="55" t="n">
        <v>339.1626</v>
      </c>
      <c r="M33" s="56" t="n">
        <v>43.7294</v>
      </c>
      <c r="N33" s="56" t="n">
        <v>41.9611</v>
      </c>
      <c r="O33" s="56" t="n">
        <v>42.5777</v>
      </c>
      <c r="P33" s="56" t="n">
        <v>12157.47</v>
      </c>
      <c r="Q33" s="57" t="n">
        <v>15.86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/>
      <c r="AB33" s="51"/>
      <c r="AC33" s="51"/>
      <c r="AD33" s="47"/>
      <c r="AE33" s="55" t="n">
        <v>42.7408</v>
      </c>
      <c r="AF33" s="56" t="n">
        <v>40.911</v>
      </c>
      <c r="AG33" s="57" t="n">
        <v>41.5769</v>
      </c>
    </row>
    <row r="34" customFormat="false" ht="15" hidden="false" customHeight="true" outlineLevel="0" collapsed="false">
      <c r="B34" s="96"/>
      <c r="C34" s="15" t="n">
        <v>37</v>
      </c>
      <c r="D34" s="86" t="n">
        <v>194.3245</v>
      </c>
      <c r="E34" s="86" t="n">
        <v>39.9467</v>
      </c>
      <c r="F34" s="86" t="n">
        <v>38.004</v>
      </c>
      <c r="G34" s="86" t="n">
        <v>38.6146</v>
      </c>
      <c r="H34" s="87" t="n">
        <v>10644.96</v>
      </c>
      <c r="I34" s="88" t="n">
        <v>15.48</v>
      </c>
      <c r="J34" s="89" t="e">
        <f aca="false">SECTOHOURS(H34)</f>
        <v>#VALUE!</v>
      </c>
      <c r="K34" s="11"/>
      <c r="L34" s="90" t="n">
        <v>194.9712</v>
      </c>
      <c r="M34" s="91" t="n">
        <v>39.9955</v>
      </c>
      <c r="N34" s="91" t="n">
        <v>38.0428</v>
      </c>
      <c r="O34" s="91" t="n">
        <v>38.63</v>
      </c>
      <c r="P34" s="91" t="n">
        <v>10594.91</v>
      </c>
      <c r="Q34" s="92" t="n">
        <v>17.86</v>
      </c>
      <c r="R34" s="89" t="e">
        <f aca="false">SECTOHOURS(P34)</f>
        <v>#VALUE!</v>
      </c>
      <c r="S34" s="47"/>
      <c r="T34" s="93"/>
      <c r="U34" s="94"/>
      <c r="V34" s="94"/>
      <c r="W34" s="94"/>
      <c r="X34" s="94"/>
      <c r="Y34" s="94"/>
      <c r="Z34" s="11"/>
      <c r="AA34" s="86"/>
      <c r="AB34" s="86"/>
      <c r="AC34" s="86"/>
      <c r="AD34" s="47"/>
      <c r="AE34" s="90" t="n">
        <v>38.9807</v>
      </c>
      <c r="AF34" s="91" t="n">
        <v>36.9813</v>
      </c>
      <c r="AG34" s="92" t="n">
        <v>37.7314</v>
      </c>
    </row>
    <row r="35" customFormat="false" ht="15" hidden="false" customHeight="true" outlineLevel="0" collapsed="false">
      <c r="A35" s="38" t="s">
        <v>47</v>
      </c>
      <c r="B35" s="39" t="s">
        <v>48</v>
      </c>
      <c r="C35" s="7" t="n">
        <v>22</v>
      </c>
      <c r="D35" s="40" t="n">
        <v>12844.3504</v>
      </c>
      <c r="E35" s="40" t="n">
        <v>47.601</v>
      </c>
      <c r="F35" s="40" t="n">
        <v>45.6197</v>
      </c>
      <c r="G35" s="40" t="n">
        <v>45.8024</v>
      </c>
      <c r="H35" s="41" t="n">
        <v>32753.91</v>
      </c>
      <c r="I35" s="42" t="n">
        <v>45.32</v>
      </c>
      <c r="J35" s="54" t="e">
        <f aca="false">SECTOHOURS(H35)</f>
        <v>#VALUE!</v>
      </c>
      <c r="K35" s="11"/>
      <c r="L35" s="55" t="n">
        <v>12848.3968</v>
      </c>
      <c r="M35" s="56" t="n">
        <v>47.5935</v>
      </c>
      <c r="N35" s="56" t="n">
        <v>45.6217</v>
      </c>
      <c r="O35" s="56" t="n">
        <v>45.7928</v>
      </c>
      <c r="P35" s="56" t="n">
        <v>32941.01</v>
      </c>
      <c r="Q35" s="57" t="n">
        <v>43.03</v>
      </c>
      <c r="R35" s="54" t="e">
        <f aca="false">SECTOHOURS(P35)</f>
        <v>#VALUE!</v>
      </c>
      <c r="S35" s="47"/>
      <c r="T35" s="58" t="n">
        <f aca="false">BDRATE(D35:D38,E35:E38,L35:L38,M35:M38)</f>
        <v>-6.67134520009327E-005</v>
      </c>
      <c r="U35" s="59" t="n">
        <f aca="false">BDRATE(D35:D38,F35:F38,L35:L38,N35:N38)</f>
        <v>-0.00790271817829757</v>
      </c>
      <c r="V35" s="59" t="n">
        <f aca="false">BDRATE(D35:D38,G35:G38,L35:L38,O35:O38)</f>
        <v>0.00207282866907055</v>
      </c>
      <c r="W35" s="59" t="n">
        <f aca="false">BDRATEOLD(D35:D38,E35:E38,L35:L38,M35:M38)</f>
        <v>-5.29644584957856E-005</v>
      </c>
      <c r="X35" s="59" t="n">
        <f aca="false">BDRATEOLD(D35:D38,F35:F38,L35:L38,N35:N38)</f>
        <v>-0.00793809701357562</v>
      </c>
      <c r="Y35" s="59" t="n">
        <f aca="false">BDRATEOLD(D35:D38,G35:G38,L35:L38,O35:O38)</f>
        <v>0.00205537764987196</v>
      </c>
      <c r="Z35" s="11"/>
      <c r="AA35" s="40"/>
      <c r="AB35" s="40"/>
      <c r="AC35" s="40"/>
      <c r="AD35" s="47"/>
      <c r="AE35" s="55" t="n">
        <v>47.5603</v>
      </c>
      <c r="AF35" s="56" t="n">
        <v>45.5956</v>
      </c>
      <c r="AG35" s="57" t="n">
        <v>45.773</v>
      </c>
    </row>
    <row r="36" customFormat="false" ht="15" hidden="false" customHeight="true" outlineLevel="0" collapsed="false">
      <c r="B36" s="60"/>
      <c r="C36" s="11" t="n">
        <v>27</v>
      </c>
      <c r="D36" s="51" t="n">
        <v>5217.952</v>
      </c>
      <c r="E36" s="51" t="n">
        <v>44.1094</v>
      </c>
      <c r="F36" s="51" t="n">
        <v>42.2363</v>
      </c>
      <c r="G36" s="51" t="n">
        <v>42.2894</v>
      </c>
      <c r="H36" s="52" t="n">
        <v>25645.57</v>
      </c>
      <c r="I36" s="53" t="n">
        <v>41.52</v>
      </c>
      <c r="J36" s="54" t="e">
        <f aca="false">SECTOHOURS(H36)</f>
        <v>#VALUE!</v>
      </c>
      <c r="K36" s="11"/>
      <c r="L36" s="55" t="n">
        <v>5217.0768</v>
      </c>
      <c r="M36" s="56" t="n">
        <v>44.0963</v>
      </c>
      <c r="N36" s="56" t="n">
        <v>42.2483</v>
      </c>
      <c r="O36" s="56" t="n">
        <v>42.2713</v>
      </c>
      <c r="P36" s="56" t="n">
        <v>26967.71</v>
      </c>
      <c r="Q36" s="57" t="n">
        <v>41.17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/>
      <c r="AB36" s="51"/>
      <c r="AC36" s="51"/>
      <c r="AD36" s="47"/>
      <c r="AE36" s="55" t="n">
        <v>44.101</v>
      </c>
      <c r="AF36" s="56" t="n">
        <v>42.2287</v>
      </c>
      <c r="AG36" s="57" t="n">
        <v>42.2615</v>
      </c>
    </row>
    <row r="37" customFormat="false" ht="15" hidden="false" customHeight="true" outlineLevel="0" collapsed="false">
      <c r="B37" s="60"/>
      <c r="C37" s="11" t="n">
        <v>32</v>
      </c>
      <c r="D37" s="51" t="n">
        <v>2394.1664</v>
      </c>
      <c r="E37" s="51" t="n">
        <v>40.6902</v>
      </c>
      <c r="F37" s="51" t="n">
        <v>38.7233</v>
      </c>
      <c r="G37" s="51" t="n">
        <v>38.6549</v>
      </c>
      <c r="H37" s="52" t="n">
        <v>17406.7</v>
      </c>
      <c r="I37" s="53" t="n">
        <v>38.57</v>
      </c>
      <c r="J37" s="54" t="e">
        <f aca="false">SECTOHOURS(H37)</f>
        <v>#VALUE!</v>
      </c>
      <c r="K37" s="11"/>
      <c r="L37" s="55" t="n">
        <v>2393.7888</v>
      </c>
      <c r="M37" s="56" t="n">
        <v>40.694</v>
      </c>
      <c r="N37" s="56" t="n">
        <v>38.7823</v>
      </c>
      <c r="O37" s="56" t="n">
        <v>38.6484</v>
      </c>
      <c r="P37" s="56" t="n">
        <v>17277.13</v>
      </c>
      <c r="Q37" s="57" t="n">
        <v>35.59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/>
      <c r="AB37" s="51"/>
      <c r="AC37" s="51"/>
      <c r="AD37" s="47"/>
      <c r="AE37" s="55" t="n">
        <v>40.6965</v>
      </c>
      <c r="AF37" s="56" t="n">
        <v>38.7395</v>
      </c>
      <c r="AG37" s="57" t="n">
        <v>38.6256</v>
      </c>
    </row>
    <row r="38" customFormat="false" ht="15" hidden="false" customHeight="true" outlineLevel="0" collapsed="false">
      <c r="B38" s="60"/>
      <c r="C38" s="83" t="n">
        <v>37</v>
      </c>
      <c r="D38" s="61" t="n">
        <v>1204.8576</v>
      </c>
      <c r="E38" s="61" t="n">
        <v>37.126</v>
      </c>
      <c r="F38" s="61" t="n">
        <v>35.1176</v>
      </c>
      <c r="G38" s="61" t="n">
        <v>34.9874</v>
      </c>
      <c r="H38" s="62" t="n">
        <v>14565.07</v>
      </c>
      <c r="I38" s="63" t="n">
        <v>32.96</v>
      </c>
      <c r="J38" s="64" t="e">
        <f aca="false">SECTOHOURS(H38)</f>
        <v>#VALUE!</v>
      </c>
      <c r="K38" s="11"/>
      <c r="L38" s="65" t="n">
        <v>1204.1952</v>
      </c>
      <c r="M38" s="66" t="n">
        <v>37.1733</v>
      </c>
      <c r="N38" s="66" t="n">
        <v>35.2047</v>
      </c>
      <c r="O38" s="66" t="n">
        <v>34.9948</v>
      </c>
      <c r="P38" s="66" t="n">
        <v>18327.2</v>
      </c>
      <c r="Q38" s="67" t="n">
        <v>39.37</v>
      </c>
      <c r="R38" s="64" t="e">
        <f aca="false">SECTOHOURS(P38)</f>
        <v>#VALUE!</v>
      </c>
      <c r="S38" s="47"/>
      <c r="T38" s="68"/>
      <c r="U38" s="69"/>
      <c r="V38" s="69"/>
      <c r="W38" s="69"/>
      <c r="X38" s="69"/>
      <c r="Y38" s="69"/>
      <c r="Z38" s="11"/>
      <c r="AA38" s="61"/>
      <c r="AB38" s="61"/>
      <c r="AC38" s="61"/>
      <c r="AD38" s="47"/>
      <c r="AE38" s="65" t="n">
        <v>37.1343</v>
      </c>
      <c r="AF38" s="66" t="n">
        <v>35.1852</v>
      </c>
      <c r="AG38" s="67" t="n">
        <v>34.964</v>
      </c>
    </row>
    <row r="39" customFormat="false" ht="15" hidden="false" customHeight="true" outlineLevel="0" collapsed="false">
      <c r="B39" s="70" t="s">
        <v>49</v>
      </c>
      <c r="C39" s="11" t="n">
        <v>22</v>
      </c>
      <c r="D39" s="51" t="n">
        <v>11294.648</v>
      </c>
      <c r="E39" s="51" t="n">
        <v>46.3709</v>
      </c>
      <c r="F39" s="51" t="n">
        <v>45.2442</v>
      </c>
      <c r="G39" s="51" t="n">
        <v>45.3246</v>
      </c>
      <c r="H39" s="52" t="n">
        <v>40700.19</v>
      </c>
      <c r="I39" s="53" t="n">
        <v>48.07</v>
      </c>
      <c r="J39" s="54" t="e">
        <f aca="false">SECTOHOURS(H39)</f>
        <v>#VALUE!</v>
      </c>
      <c r="K39" s="11"/>
      <c r="L39" s="55" t="n">
        <v>11299.1504</v>
      </c>
      <c r="M39" s="56" t="n">
        <v>46.3683</v>
      </c>
      <c r="N39" s="56" t="n">
        <v>45.2417</v>
      </c>
      <c r="O39" s="56" t="n">
        <v>45.3273</v>
      </c>
      <c r="P39" s="56" t="n">
        <v>31827.08</v>
      </c>
      <c r="Q39" s="57" t="n">
        <v>40</v>
      </c>
      <c r="R39" s="54" t="e">
        <f aca="false">SECTOHOURS(P39)</f>
        <v>#VALUE!</v>
      </c>
      <c r="S39" s="47"/>
      <c r="T39" s="58" t="n">
        <f aca="false">BDRATE(D39:D42,E39:E42,L39:L42,M39:M42)</f>
        <v>-0.00159074520840607</v>
      </c>
      <c r="U39" s="59" t="n">
        <f aca="false">BDRATE(D39:D42,F39:F42,L39:L42,N39:N42)</f>
        <v>-0.000576665074241145</v>
      </c>
      <c r="V39" s="59" t="n">
        <f aca="false">BDRATE(D39:D42,G39:G42,L39:L42,O39:O42)</f>
        <v>-0.00262439311570961</v>
      </c>
      <c r="W39" s="59" t="n">
        <f aca="false">BDRATEOLD(D39:D42,E39:E42,L39:L42,M39:M42)</f>
        <v>-0.00154696359139161</v>
      </c>
      <c r="X39" s="59" t="n">
        <f aca="false">BDRATEOLD(D39:D42,F39:F42,L39:L42,N39:N42)</f>
        <v>-0.000528026135453885</v>
      </c>
      <c r="Y39" s="59" t="n">
        <f aca="false">BDRATEOLD(D39:D42,G39:G42,L39:L42,O39:O42)</f>
        <v>-0.00265131947466757</v>
      </c>
      <c r="Z39" s="11"/>
      <c r="AA39" s="51"/>
      <c r="AB39" s="51"/>
      <c r="AC39" s="51"/>
      <c r="AD39" s="47"/>
      <c r="AE39" s="55" t="n">
        <v>46.2522</v>
      </c>
      <c r="AF39" s="56" t="n">
        <v>45.1316</v>
      </c>
      <c r="AG39" s="57" t="n">
        <v>45.2118</v>
      </c>
    </row>
    <row r="40" customFormat="false" ht="15" hidden="false" customHeight="true" outlineLevel="0" collapsed="false">
      <c r="B40" s="60"/>
      <c r="C40" s="11" t="n">
        <v>27</v>
      </c>
      <c r="D40" s="51" t="n">
        <v>6465.288</v>
      </c>
      <c r="E40" s="51" t="n">
        <v>43.2475</v>
      </c>
      <c r="F40" s="51" t="n">
        <v>42.1927</v>
      </c>
      <c r="G40" s="51" t="n">
        <v>42.1228</v>
      </c>
      <c r="H40" s="52" t="n">
        <v>35189.08</v>
      </c>
      <c r="I40" s="53" t="n">
        <v>44.58</v>
      </c>
      <c r="J40" s="54" t="e">
        <f aca="false">SECTOHOURS(H40)</f>
        <v>#VALUE!</v>
      </c>
      <c r="K40" s="11"/>
      <c r="L40" s="55" t="n">
        <v>6471.8896</v>
      </c>
      <c r="M40" s="56" t="n">
        <v>43.2694</v>
      </c>
      <c r="N40" s="56" t="n">
        <v>42.2069</v>
      </c>
      <c r="O40" s="56" t="n">
        <v>42.1266</v>
      </c>
      <c r="P40" s="56" t="n">
        <v>34280.82</v>
      </c>
      <c r="Q40" s="57" t="n">
        <v>41.99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/>
      <c r="AB40" s="51"/>
      <c r="AC40" s="51"/>
      <c r="AD40" s="47"/>
      <c r="AE40" s="55" t="n">
        <v>43.0853</v>
      </c>
      <c r="AF40" s="56" t="n">
        <v>42.0632</v>
      </c>
      <c r="AG40" s="57" t="n">
        <v>41.954</v>
      </c>
    </row>
    <row r="41" customFormat="false" ht="15" hidden="false" customHeight="true" outlineLevel="0" collapsed="false">
      <c r="B41" s="60"/>
      <c r="C41" s="11" t="n">
        <v>32</v>
      </c>
      <c r="D41" s="51" t="n">
        <v>3386.336</v>
      </c>
      <c r="E41" s="51" t="n">
        <v>39.756</v>
      </c>
      <c r="F41" s="51" t="n">
        <v>38.5758</v>
      </c>
      <c r="G41" s="51" t="n">
        <v>38.3438</v>
      </c>
      <c r="H41" s="52" t="n">
        <v>28819.07</v>
      </c>
      <c r="I41" s="53" t="n">
        <v>41.51</v>
      </c>
      <c r="J41" s="54" t="e">
        <f aca="false">SECTOHOURS(H41)</f>
        <v>#VALUE!</v>
      </c>
      <c r="K41" s="11"/>
      <c r="L41" s="55" t="n">
        <v>3384.6048</v>
      </c>
      <c r="M41" s="56" t="n">
        <v>39.7587</v>
      </c>
      <c r="N41" s="56" t="n">
        <v>38.5742</v>
      </c>
      <c r="O41" s="56" t="n">
        <v>38.3625</v>
      </c>
      <c r="P41" s="56" t="n">
        <v>23601.16</v>
      </c>
      <c r="Q41" s="57" t="n">
        <v>36.43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/>
      <c r="AB41" s="51"/>
      <c r="AC41" s="51"/>
      <c r="AD41" s="47"/>
      <c r="AE41" s="55" t="n">
        <v>39.5096</v>
      </c>
      <c r="AF41" s="56" t="n">
        <v>38.4071</v>
      </c>
      <c r="AG41" s="57" t="n">
        <v>38.1631</v>
      </c>
    </row>
    <row r="42" customFormat="false" ht="15" hidden="false" customHeight="true" outlineLevel="0" collapsed="false">
      <c r="B42" s="97"/>
      <c r="C42" s="15" t="n">
        <v>37</v>
      </c>
      <c r="D42" s="86" t="n">
        <v>1708.3968</v>
      </c>
      <c r="E42" s="86" t="n">
        <v>36.2877</v>
      </c>
      <c r="F42" s="86" t="n">
        <v>34.9225</v>
      </c>
      <c r="G42" s="86" t="n">
        <v>34.6148</v>
      </c>
      <c r="H42" s="87" t="n">
        <v>24819.34</v>
      </c>
      <c r="I42" s="88" t="n">
        <v>41.36</v>
      </c>
      <c r="J42" s="89" t="e">
        <f aca="false">SECTOHOURS(H42)</f>
        <v>#VALUE!</v>
      </c>
      <c r="K42" s="11"/>
      <c r="L42" s="90" t="n">
        <v>1703.9952</v>
      </c>
      <c r="M42" s="91" t="n">
        <v>36.283</v>
      </c>
      <c r="N42" s="91" t="n">
        <v>34.9104</v>
      </c>
      <c r="O42" s="91" t="n">
        <v>34.6507</v>
      </c>
      <c r="P42" s="91" t="n">
        <v>19562.99</v>
      </c>
      <c r="Q42" s="92" t="n">
        <v>40.24</v>
      </c>
      <c r="R42" s="89" t="e">
        <f aca="false">SECTOHOURS(P42)</f>
        <v>#VALUE!</v>
      </c>
      <c r="S42" s="47"/>
      <c r="T42" s="93"/>
      <c r="U42" s="94"/>
      <c r="V42" s="94"/>
      <c r="W42" s="94"/>
      <c r="X42" s="94"/>
      <c r="Y42" s="94"/>
      <c r="Z42" s="11"/>
      <c r="AA42" s="86"/>
      <c r="AB42" s="86"/>
      <c r="AC42" s="86"/>
      <c r="AD42" s="47"/>
      <c r="AE42" s="90" t="n">
        <v>36.0278</v>
      </c>
      <c r="AF42" s="91" t="n">
        <v>34.7479</v>
      </c>
      <c r="AG42" s="92" t="n">
        <v>34.4315</v>
      </c>
    </row>
    <row r="43" customFormat="false" ht="15" hidden="false" customHeight="true" outlineLevel="0" collapsed="false">
      <c r="A43" s="38" t="s">
        <v>50</v>
      </c>
      <c r="B43" s="39" t="s">
        <v>51</v>
      </c>
      <c r="C43" s="7" t="n">
        <v>22</v>
      </c>
      <c r="D43" s="40" t="n">
        <v>3874.1944</v>
      </c>
      <c r="E43" s="40" t="n">
        <v>47.7267</v>
      </c>
      <c r="F43" s="40" t="n">
        <v>46.4135</v>
      </c>
      <c r="G43" s="40" t="n">
        <v>46.4239</v>
      </c>
      <c r="H43" s="41" t="n">
        <v>30916.11</v>
      </c>
      <c r="I43" s="42" t="n">
        <v>44.53</v>
      </c>
      <c r="J43" s="54" t="e">
        <f aca="false">SECTOHOURS(H43)</f>
        <v>#VALUE!</v>
      </c>
      <c r="K43" s="11"/>
      <c r="L43" s="55" t="n">
        <v>3876.0536</v>
      </c>
      <c r="M43" s="56" t="n">
        <v>47.7996</v>
      </c>
      <c r="N43" s="56" t="n">
        <v>46.4206</v>
      </c>
      <c r="O43" s="56" t="n">
        <v>46.4294</v>
      </c>
      <c r="P43" s="56" t="n">
        <v>30832.09</v>
      </c>
      <c r="Q43" s="57" t="n">
        <v>44.3</v>
      </c>
      <c r="R43" s="54" t="e">
        <f aca="false">SECTOHOURS(P43)</f>
        <v>#VALUE!</v>
      </c>
      <c r="S43" s="47"/>
      <c r="T43" s="58" t="n">
        <f aca="false">BDRATE(D43:D46,E43:E46,L43:L46,M43:M46)</f>
        <v>0.00106325383985628</v>
      </c>
      <c r="U43" s="59" t="n">
        <f aca="false">BDRATE(D43:D46,F43:F46,L43:L46,N43:N46)</f>
        <v>-0.00804693023676262</v>
      </c>
      <c r="V43" s="59" t="n">
        <f aca="false">BDRATE(D43:D46,G43:G46,L43:L46,O43:O46)</f>
        <v>-0.00175631736517989</v>
      </c>
      <c r="W43" s="59" t="n">
        <f aca="false">BDRATEOLD(D43:D46,E43:E46,L43:L46,M43:M46)</f>
        <v>0.000997261505307101</v>
      </c>
      <c r="X43" s="59" t="n">
        <f aca="false">BDRATEOLD(D43:D46,F43:F46,L43:L46,N43:N46)</f>
        <v>-0.00829774730209287</v>
      </c>
      <c r="Y43" s="59" t="n">
        <f aca="false">BDRATEOLD(D43:D46,G43:G46,L43:L46,O43:O46)</f>
        <v>-0.00176550484783633</v>
      </c>
      <c r="Z43" s="11"/>
      <c r="AA43" s="40"/>
      <c r="AB43" s="40"/>
      <c r="AC43" s="40"/>
      <c r="AD43" s="47"/>
      <c r="AE43" s="55" t="n">
        <v>47.4778</v>
      </c>
      <c r="AF43" s="56" t="n">
        <v>46.1784</v>
      </c>
      <c r="AG43" s="57" t="n">
        <v>46.1883</v>
      </c>
    </row>
    <row r="44" customFormat="false" ht="15" hidden="false" customHeight="true" outlineLevel="0" collapsed="false">
      <c r="B44" s="60"/>
      <c r="C44" s="11" t="n">
        <v>27</v>
      </c>
      <c r="D44" s="51" t="n">
        <v>2109.0528</v>
      </c>
      <c r="E44" s="51" t="n">
        <v>44.2229</v>
      </c>
      <c r="F44" s="51" t="n">
        <v>42.9308</v>
      </c>
      <c r="G44" s="51" t="n">
        <v>42.7895</v>
      </c>
      <c r="H44" s="52" t="n">
        <v>32748.98</v>
      </c>
      <c r="I44" s="53" t="n">
        <v>59.09</v>
      </c>
      <c r="J44" s="54" t="e">
        <f aca="false">SECTOHOURS(H44)</f>
        <v>#VALUE!</v>
      </c>
      <c r="K44" s="11"/>
      <c r="L44" s="55" t="n">
        <v>2110.5696</v>
      </c>
      <c r="M44" s="56" t="n">
        <v>44.1907</v>
      </c>
      <c r="N44" s="56" t="n">
        <v>42.9306</v>
      </c>
      <c r="O44" s="56" t="n">
        <v>42.7824</v>
      </c>
      <c r="P44" s="56" t="n">
        <v>25461.68</v>
      </c>
      <c r="Q44" s="57" t="n">
        <v>41.25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/>
      <c r="AB44" s="51"/>
      <c r="AC44" s="51"/>
      <c r="AD44" s="47"/>
      <c r="AE44" s="55" t="n">
        <v>43.9285</v>
      </c>
      <c r="AF44" s="56" t="n">
        <v>42.7065</v>
      </c>
      <c r="AG44" s="57" t="n">
        <v>42.5173</v>
      </c>
    </row>
    <row r="45" customFormat="false" ht="15" hidden="false" customHeight="true" outlineLevel="0" collapsed="false">
      <c r="B45" s="60"/>
      <c r="C45" s="11" t="n">
        <v>32</v>
      </c>
      <c r="D45" s="51" t="n">
        <v>1104.8952</v>
      </c>
      <c r="E45" s="51" t="n">
        <v>40.2733</v>
      </c>
      <c r="F45" s="51" t="n">
        <v>38.8444</v>
      </c>
      <c r="G45" s="51" t="n">
        <v>38.6489</v>
      </c>
      <c r="H45" s="52" t="n">
        <v>27420.89</v>
      </c>
      <c r="I45" s="53" t="n">
        <v>46.94</v>
      </c>
      <c r="J45" s="54" t="e">
        <f aca="false">SECTOHOURS(H45)</f>
        <v>#VALUE!</v>
      </c>
      <c r="K45" s="11"/>
      <c r="L45" s="55" t="n">
        <v>1104.6872</v>
      </c>
      <c r="M45" s="56" t="n">
        <v>40.2537</v>
      </c>
      <c r="N45" s="56" t="n">
        <v>38.9524</v>
      </c>
      <c r="O45" s="56" t="n">
        <v>38.6604</v>
      </c>
      <c r="P45" s="56" t="n">
        <v>21430.28</v>
      </c>
      <c r="Q45" s="57" t="n">
        <v>39.74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/>
      <c r="AB45" s="51"/>
      <c r="AC45" s="51"/>
      <c r="AD45" s="47"/>
      <c r="AE45" s="55" t="n">
        <v>39.9647</v>
      </c>
      <c r="AF45" s="56" t="n">
        <v>38.729</v>
      </c>
      <c r="AG45" s="57" t="n">
        <v>38.4468</v>
      </c>
    </row>
    <row r="46" customFormat="false" ht="15" hidden="false" customHeight="true" outlineLevel="0" collapsed="false">
      <c r="B46" s="50"/>
      <c r="C46" s="11" t="n">
        <v>37</v>
      </c>
      <c r="D46" s="51" t="n">
        <v>592.4472</v>
      </c>
      <c r="E46" s="51" t="n">
        <v>36.253</v>
      </c>
      <c r="F46" s="51" t="n">
        <v>34.7354</v>
      </c>
      <c r="G46" s="51" t="n">
        <v>34.4127</v>
      </c>
      <c r="H46" s="52" t="n">
        <v>23745.03</v>
      </c>
      <c r="I46" s="53" t="n">
        <v>46.89</v>
      </c>
      <c r="J46" s="89" t="e">
        <f aca="false">SECTOHOURS(H46)</f>
        <v>#VALUE!</v>
      </c>
      <c r="K46" s="11"/>
      <c r="L46" s="90" t="n">
        <v>592.5608</v>
      </c>
      <c r="M46" s="91" t="n">
        <v>36.3034</v>
      </c>
      <c r="N46" s="91" t="n">
        <v>34.8087</v>
      </c>
      <c r="O46" s="91" t="n">
        <v>34.4999</v>
      </c>
      <c r="P46" s="91" t="n">
        <v>23016.18</v>
      </c>
      <c r="Q46" s="92" t="n">
        <v>44.9</v>
      </c>
      <c r="R46" s="89" t="e">
        <f aca="false">SECTOHOURS(P46)</f>
        <v>#VALUE!</v>
      </c>
      <c r="S46" s="47"/>
      <c r="T46" s="93"/>
      <c r="U46" s="94"/>
      <c r="V46" s="94"/>
      <c r="W46" s="94"/>
      <c r="X46" s="94"/>
      <c r="Y46" s="94"/>
      <c r="Z46" s="11"/>
      <c r="AA46" s="51"/>
      <c r="AB46" s="51"/>
      <c r="AC46" s="51"/>
      <c r="AD46" s="47"/>
      <c r="AE46" s="90" t="n">
        <v>35.9921</v>
      </c>
      <c r="AF46" s="91" t="n">
        <v>34.5816</v>
      </c>
      <c r="AG46" s="92" t="n">
        <v>34.1761</v>
      </c>
    </row>
    <row r="47" customFormat="false" ht="15" hidden="false" customHeight="true" outlineLevel="0" collapsed="false">
      <c r="A47" s="38" t="s">
        <v>14</v>
      </c>
      <c r="B47" s="39" t="s">
        <v>52</v>
      </c>
      <c r="C47" s="7" t="n">
        <v>22</v>
      </c>
      <c r="D47" s="40" t="n">
        <v>12282.6328</v>
      </c>
      <c r="E47" s="40" t="n">
        <v>41.2535</v>
      </c>
      <c r="F47" s="40" t="n">
        <v>41.2074</v>
      </c>
      <c r="G47" s="40" t="n">
        <v>40.2384</v>
      </c>
      <c r="H47" s="41" t="n">
        <v>35250.08</v>
      </c>
      <c r="I47" s="42" t="n">
        <v>24.75</v>
      </c>
      <c r="J47" s="54" t="e">
        <f aca="false">SECTOHOURS(H47)</f>
        <v>#VALUE!</v>
      </c>
      <c r="K47" s="11"/>
      <c r="L47" s="55" t="n">
        <v>12281.3896</v>
      </c>
      <c r="M47" s="56" t="n">
        <v>41.2545</v>
      </c>
      <c r="N47" s="56" t="n">
        <v>41.2106</v>
      </c>
      <c r="O47" s="56" t="n">
        <v>40.2389</v>
      </c>
      <c r="P47" s="56" t="n">
        <v>36391.19</v>
      </c>
      <c r="Q47" s="57" t="n">
        <v>25.28</v>
      </c>
      <c r="R47" s="54" t="e">
        <f aca="false">SECTOHOURS(P47)</f>
        <v>#VALUE!</v>
      </c>
      <c r="S47" s="47"/>
      <c r="T47" s="58" t="n">
        <f aca="false">BDRATE(D47:D50,E47:E50,L47:L50,M47:M50)</f>
        <v>0.000193825939283965</v>
      </c>
      <c r="U47" s="59" t="n">
        <f aca="false">BDRATE(D47:D50,F47:F50,L47:L50,N47:N50)</f>
        <v>2.56119650487996E-006</v>
      </c>
      <c r="V47" s="59" t="n">
        <f aca="false">BDRATE(D47:D50,G47:G50,L47:L50,O47:O50)</f>
        <v>-0.000766703805981983</v>
      </c>
      <c r="W47" s="59" t="n">
        <f aca="false">BDRATEOLD(D47:D50,E47:E50,L47:L50,M47:M50)</f>
        <v>0.000130889111170651</v>
      </c>
      <c r="X47" s="59" t="n">
        <f aca="false">BDRATEOLD(D47:D50,F47:F50,L47:L50,N47:N50)</f>
        <v>4.46478465450095E-005</v>
      </c>
      <c r="Y47" s="59" t="n">
        <f aca="false">BDRATEOLD(D47:D50,G47:G50,L47:L50,O47:O50)</f>
        <v>-0.00079139486232116</v>
      </c>
      <c r="Z47" s="11"/>
      <c r="AA47" s="40"/>
      <c r="AB47" s="40"/>
      <c r="AC47" s="40"/>
      <c r="AD47" s="47"/>
      <c r="AE47" s="55" t="n">
        <v>41.1775</v>
      </c>
      <c r="AF47" s="56" t="n">
        <v>41.158</v>
      </c>
      <c r="AG47" s="57" t="n">
        <v>40.1804</v>
      </c>
    </row>
    <row r="48" customFormat="false" ht="15" hidden="false" customHeight="true" outlineLevel="0" collapsed="false">
      <c r="B48" s="95"/>
      <c r="C48" s="11" t="n">
        <v>27</v>
      </c>
      <c r="D48" s="51" t="n">
        <v>4616.3768</v>
      </c>
      <c r="E48" s="51" t="n">
        <v>37.4745</v>
      </c>
      <c r="F48" s="51" t="n">
        <v>37.7406</v>
      </c>
      <c r="G48" s="51" t="n">
        <v>36.6099</v>
      </c>
      <c r="H48" s="52" t="n">
        <v>28517.11</v>
      </c>
      <c r="I48" s="53" t="n">
        <v>22.86</v>
      </c>
      <c r="J48" s="54" t="e">
        <f aca="false">SECTOHOURS(H48)</f>
        <v>#VALUE!</v>
      </c>
      <c r="K48" s="11"/>
      <c r="L48" s="55" t="n">
        <v>4618.6352</v>
      </c>
      <c r="M48" s="56" t="n">
        <v>37.477</v>
      </c>
      <c r="N48" s="56" t="n">
        <v>37.7417</v>
      </c>
      <c r="O48" s="56" t="n">
        <v>36.6127</v>
      </c>
      <c r="P48" s="56" t="n">
        <v>28605.71</v>
      </c>
      <c r="Q48" s="57" t="n">
        <v>22.3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/>
      <c r="AB48" s="51"/>
      <c r="AC48" s="51"/>
      <c r="AD48" s="47"/>
      <c r="AE48" s="55" t="n">
        <v>37.4169</v>
      </c>
      <c r="AF48" s="56" t="n">
        <v>37.6875</v>
      </c>
      <c r="AG48" s="57" t="n">
        <v>36.5512</v>
      </c>
    </row>
    <row r="49" customFormat="false" ht="15" hidden="false" customHeight="true" outlineLevel="0" collapsed="false">
      <c r="B49" s="60"/>
      <c r="C49" s="11" t="n">
        <v>32</v>
      </c>
      <c r="D49" s="51" t="n">
        <v>1493.9152</v>
      </c>
      <c r="E49" s="51" t="n">
        <v>34.2441</v>
      </c>
      <c r="F49" s="51" t="n">
        <v>34.5519</v>
      </c>
      <c r="G49" s="51" t="n">
        <v>33.3629</v>
      </c>
      <c r="H49" s="52" t="n">
        <v>18694.85</v>
      </c>
      <c r="I49" s="53" t="n">
        <v>17.51</v>
      </c>
      <c r="J49" s="54" t="e">
        <f aca="false">SECTOHOURS(H49)</f>
        <v>#VALUE!</v>
      </c>
      <c r="K49" s="11"/>
      <c r="L49" s="55" t="n">
        <v>1495.292</v>
      </c>
      <c r="M49" s="56" t="n">
        <v>34.2437</v>
      </c>
      <c r="N49" s="56" t="n">
        <v>34.555</v>
      </c>
      <c r="O49" s="56" t="n">
        <v>33.3675</v>
      </c>
      <c r="P49" s="56" t="n">
        <v>15344.77</v>
      </c>
      <c r="Q49" s="57" t="n">
        <v>14.52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/>
      <c r="AB49" s="51"/>
      <c r="AC49" s="51"/>
      <c r="AD49" s="47"/>
      <c r="AE49" s="55" t="n">
        <v>34.2133</v>
      </c>
      <c r="AF49" s="56" t="n">
        <v>34.5118</v>
      </c>
      <c r="AG49" s="57" t="n">
        <v>33.3346</v>
      </c>
    </row>
    <row r="50" customFormat="false" ht="15" hidden="false" customHeight="true" outlineLevel="0" collapsed="false">
      <c r="B50" s="97"/>
      <c r="C50" s="15" t="n">
        <v>37</v>
      </c>
      <c r="D50" s="86" t="n">
        <v>512.7824</v>
      </c>
      <c r="E50" s="86" t="n">
        <v>31.8307</v>
      </c>
      <c r="F50" s="86" t="n">
        <v>31.9444</v>
      </c>
      <c r="G50" s="86" t="n">
        <v>30.6843</v>
      </c>
      <c r="H50" s="87" t="n">
        <v>11020.72</v>
      </c>
      <c r="I50" s="88" t="n">
        <v>11.91</v>
      </c>
      <c r="J50" s="89" t="e">
        <f aca="false">SECTOHOURS(H50)</f>
        <v>#VALUE!</v>
      </c>
      <c r="K50" s="11"/>
      <c r="L50" s="90" t="n">
        <v>512.8624</v>
      </c>
      <c r="M50" s="91" t="n">
        <v>31.8304</v>
      </c>
      <c r="N50" s="91" t="n">
        <v>31.9411</v>
      </c>
      <c r="O50" s="91" t="n">
        <v>30.6918</v>
      </c>
      <c r="P50" s="91" t="n">
        <v>13698.13</v>
      </c>
      <c r="Q50" s="92" t="n">
        <v>13.86</v>
      </c>
      <c r="R50" s="89" t="e">
        <f aca="false">SECTOHOURS(P50)</f>
        <v>#VALUE!</v>
      </c>
      <c r="S50" s="47"/>
      <c r="T50" s="93"/>
      <c r="U50" s="94"/>
      <c r="V50" s="94"/>
      <c r="W50" s="94"/>
      <c r="X50" s="94"/>
      <c r="Y50" s="94"/>
      <c r="Z50" s="11"/>
      <c r="AA50" s="86"/>
      <c r="AB50" s="86"/>
      <c r="AC50" s="86"/>
      <c r="AD50" s="47"/>
      <c r="AE50" s="90" t="n">
        <v>31.8112</v>
      </c>
      <c r="AF50" s="91" t="n">
        <v>31.9029</v>
      </c>
      <c r="AG50" s="92" t="n">
        <v>30.6666</v>
      </c>
    </row>
    <row r="51" customFormat="false" ht="15" hidden="false" customHeight="true" outlineLevel="0" collapsed="false">
      <c r="A51" s="38" t="s">
        <v>15</v>
      </c>
      <c r="B51" s="39" t="s">
        <v>53</v>
      </c>
      <c r="C51" s="7" t="n">
        <v>22</v>
      </c>
      <c r="D51" s="40" t="n">
        <v>28046.9712</v>
      </c>
      <c r="E51" s="40" t="n">
        <v>42.98</v>
      </c>
      <c r="F51" s="40" t="n">
        <v>39.963</v>
      </c>
      <c r="G51" s="40" t="n">
        <v>43.1072</v>
      </c>
      <c r="H51" s="41" t="n">
        <v>59875.37</v>
      </c>
      <c r="I51" s="42" t="n">
        <v>51.42</v>
      </c>
      <c r="J51" s="54" t="e">
        <f aca="false">SECTOHOURS(H51)</f>
        <v>#VALUE!</v>
      </c>
      <c r="K51" s="11"/>
      <c r="L51" s="55" t="n">
        <v>28046.312</v>
      </c>
      <c r="M51" s="56" t="n">
        <v>42.9799</v>
      </c>
      <c r="N51" s="56" t="n">
        <v>39.9639</v>
      </c>
      <c r="O51" s="56" t="n">
        <v>43.1076</v>
      </c>
      <c r="P51" s="56" t="n">
        <v>75494.31</v>
      </c>
      <c r="Q51" s="57" t="n">
        <v>57.01</v>
      </c>
      <c r="R51" s="54" t="e">
        <f aca="false">SECTOHOURS(P51)</f>
        <v>#VALUE!</v>
      </c>
      <c r="S51" s="47"/>
      <c r="T51" s="58" t="n">
        <f aca="false">BDRATE(D51:D54,E51:E54,L51:L54,M51:M54)</f>
        <v>1.0034968589423E-006</v>
      </c>
      <c r="U51" s="59" t="n">
        <f aca="false">BDRATE(D51:D54,F51:F54,L51:L54,N51:N54)</f>
        <v>-4.72951885055473E-005</v>
      </c>
      <c r="V51" s="59" t="n">
        <f aca="false">BDRATE(D51:D54,G51:G54,L51:L54,O51:O54)</f>
        <v>-1.87667460311847E-005</v>
      </c>
      <c r="W51" s="59" t="n">
        <f aca="false">BDRATEOLD(D51:D54,E51:E54,L51:L54,M51:M54)</f>
        <v>1.0328633768264E-006</v>
      </c>
      <c r="X51" s="59" t="n">
        <f aca="false">BDRATEOLD(D51:D54,F51:F54,L51:L54,N51:N54)</f>
        <v>-4.91147561004768E-005</v>
      </c>
      <c r="Y51" s="59" t="n">
        <f aca="false">BDRATEOLD(D51:D54,G51:G54,L51:L54,O51:O54)</f>
        <v>-1.91604913115651E-005</v>
      </c>
      <c r="Z51" s="11"/>
      <c r="AA51" s="40"/>
      <c r="AB51" s="40"/>
      <c r="AC51" s="40"/>
      <c r="AD51" s="47"/>
      <c r="AE51" s="55" t="n">
        <v>42.9396</v>
      </c>
      <c r="AF51" s="56" t="n">
        <v>39.9255</v>
      </c>
      <c r="AG51" s="57" t="n">
        <v>43.0766</v>
      </c>
    </row>
    <row r="52" customFormat="false" ht="15" hidden="false" customHeight="true" outlineLevel="0" collapsed="false">
      <c r="B52" s="60"/>
      <c r="C52" s="11" t="n">
        <v>27</v>
      </c>
      <c r="D52" s="51" t="n">
        <v>11127.4816</v>
      </c>
      <c r="E52" s="51" t="n">
        <v>39.9334</v>
      </c>
      <c r="F52" s="51" t="n">
        <v>37.5985</v>
      </c>
      <c r="G52" s="51" t="n">
        <v>40.1259</v>
      </c>
      <c r="H52" s="52" t="n">
        <v>46976.59</v>
      </c>
      <c r="I52" s="53" t="n">
        <v>42.37</v>
      </c>
      <c r="J52" s="54" t="e">
        <f aca="false">SECTOHOURS(H52)</f>
        <v>#VALUE!</v>
      </c>
      <c r="K52" s="11"/>
      <c r="L52" s="55" t="n">
        <v>11127.4816</v>
      </c>
      <c r="M52" s="56" t="n">
        <v>39.9334</v>
      </c>
      <c r="N52" s="56" t="n">
        <v>37.5985</v>
      </c>
      <c r="O52" s="56" t="n">
        <v>40.1259</v>
      </c>
      <c r="P52" s="56" t="n">
        <v>36596.98</v>
      </c>
      <c r="Q52" s="57" t="n">
        <v>35.93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/>
      <c r="AB52" s="51"/>
      <c r="AC52" s="51"/>
      <c r="AD52" s="47"/>
      <c r="AE52" s="55" t="n">
        <v>39.863</v>
      </c>
      <c r="AF52" s="56" t="n">
        <v>37.544</v>
      </c>
      <c r="AG52" s="57" t="n">
        <v>40.0626</v>
      </c>
    </row>
    <row r="53" customFormat="false" ht="15" hidden="false" customHeight="true" outlineLevel="0" collapsed="false">
      <c r="B53" s="60"/>
      <c r="C53" s="11" t="n">
        <v>32</v>
      </c>
      <c r="D53" s="51" t="n">
        <v>4740.6112</v>
      </c>
      <c r="E53" s="51" t="n">
        <v>36.9312</v>
      </c>
      <c r="F53" s="51" t="n">
        <v>35.0875</v>
      </c>
      <c r="G53" s="51" t="n">
        <v>37.0464</v>
      </c>
      <c r="H53" s="52" t="n">
        <v>31328.42</v>
      </c>
      <c r="I53" s="53" t="n">
        <v>35.48</v>
      </c>
      <c r="J53" s="54" t="e">
        <f aca="false">SECTOHOURS(H53)</f>
        <v>#VALUE!</v>
      </c>
      <c r="K53" s="11"/>
      <c r="L53" s="55" t="n">
        <v>4740.6112</v>
      </c>
      <c r="M53" s="56" t="n">
        <v>36.9312</v>
      </c>
      <c r="N53" s="56" t="n">
        <v>35.0875</v>
      </c>
      <c r="O53" s="56" t="n">
        <v>37.0464</v>
      </c>
      <c r="P53" s="56" t="n">
        <v>25054.32</v>
      </c>
      <c r="Q53" s="57" t="n">
        <v>28.09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/>
      <c r="AB53" s="51"/>
      <c r="AC53" s="51"/>
      <c r="AD53" s="47"/>
      <c r="AE53" s="55" t="n">
        <v>36.851</v>
      </c>
      <c r="AF53" s="56" t="n">
        <v>35.037</v>
      </c>
      <c r="AG53" s="57" t="n">
        <v>36.9822</v>
      </c>
    </row>
    <row r="54" customFormat="false" ht="15" hidden="false" customHeight="true" outlineLevel="0" collapsed="false">
      <c r="B54" s="60"/>
      <c r="C54" s="83" t="n">
        <v>37</v>
      </c>
      <c r="D54" s="61" t="n">
        <v>2142.7456</v>
      </c>
      <c r="E54" s="61" t="n">
        <v>34.0589</v>
      </c>
      <c r="F54" s="61" t="n">
        <v>32.5582</v>
      </c>
      <c r="G54" s="61" t="n">
        <v>33.9642</v>
      </c>
      <c r="H54" s="62" t="n">
        <v>18728.92</v>
      </c>
      <c r="I54" s="63" t="n">
        <v>25.73</v>
      </c>
      <c r="J54" s="64" t="e">
        <f aca="false">SECTOHOURS(H54)</f>
        <v>#VALUE!</v>
      </c>
      <c r="K54" s="11"/>
      <c r="L54" s="65" t="n">
        <v>2142.7456</v>
      </c>
      <c r="M54" s="66" t="n">
        <v>34.0589</v>
      </c>
      <c r="N54" s="66" t="n">
        <v>32.5582</v>
      </c>
      <c r="O54" s="66" t="n">
        <v>33.9642</v>
      </c>
      <c r="P54" s="66" t="n">
        <v>18212.49</v>
      </c>
      <c r="Q54" s="67" t="n">
        <v>23.79</v>
      </c>
      <c r="R54" s="64" t="e">
        <f aca="false">SECTOHOURS(P54)</f>
        <v>#VALUE!</v>
      </c>
      <c r="S54" s="47"/>
      <c r="T54" s="68"/>
      <c r="U54" s="69"/>
      <c r="V54" s="69"/>
      <c r="W54" s="69"/>
      <c r="X54" s="69"/>
      <c r="Y54" s="69"/>
      <c r="Z54" s="11"/>
      <c r="AA54" s="61"/>
      <c r="AB54" s="61"/>
      <c r="AC54" s="61"/>
      <c r="AD54" s="47"/>
      <c r="AE54" s="65" t="n">
        <v>33.9876</v>
      </c>
      <c r="AF54" s="66" t="n">
        <v>32.516</v>
      </c>
      <c r="AG54" s="67" t="n">
        <v>33.9118</v>
      </c>
    </row>
    <row r="55" customFormat="false" ht="15" hidden="false" customHeight="true" outlineLevel="0" collapsed="false">
      <c r="B55" s="70" t="s">
        <v>54</v>
      </c>
      <c r="C55" s="11" t="n">
        <v>22</v>
      </c>
      <c r="D55" s="51" t="n">
        <v>51650.6352</v>
      </c>
      <c r="E55" s="51" t="n">
        <v>40.5695</v>
      </c>
      <c r="F55" s="51" t="n">
        <v>36.5267</v>
      </c>
      <c r="G55" s="51" t="n">
        <v>39.0234</v>
      </c>
      <c r="H55" s="52" t="n">
        <v>69259.19</v>
      </c>
      <c r="I55" s="53" t="n">
        <v>35.59</v>
      </c>
      <c r="J55" s="54" t="e">
        <f aca="false">SECTOHOURS(H55)</f>
        <v>#VALUE!</v>
      </c>
      <c r="K55" s="11"/>
      <c r="L55" s="55" t="n">
        <v>51650.6352</v>
      </c>
      <c r="M55" s="56" t="n">
        <v>40.5695</v>
      </c>
      <c r="N55" s="56" t="n">
        <v>36.5267</v>
      </c>
      <c r="O55" s="56" t="n">
        <v>39.0234</v>
      </c>
      <c r="P55" s="56" t="n">
        <v>68441.44</v>
      </c>
      <c r="Q55" s="57" t="n">
        <v>36.22</v>
      </c>
      <c r="R55" s="54" t="e">
        <f aca="false">SECTOHOURS(P55)</f>
        <v>#VALUE!</v>
      </c>
      <c r="S55" s="47"/>
      <c r="T55" s="58" t="n">
        <f aca="false">BDRATE(D55:D58,E55:E58,L55:L58,M55:M58)</f>
        <v>0</v>
      </c>
      <c r="U55" s="59" t="n">
        <f aca="false">BDRATE(D55:D58,F55:F58,L55:L58,N55:N58)</f>
        <v>0</v>
      </c>
      <c r="V55" s="59" t="n">
        <f aca="false">BDRATE(D55:D58,G55:G58,L55:L58,O55:O58)</f>
        <v>0</v>
      </c>
      <c r="W55" s="59" t="n">
        <f aca="false">BDRATEOLD(D55:D58,E55:E58,L55:L58,M55:M58)</f>
        <v>0</v>
      </c>
      <c r="X55" s="59" t="n">
        <f aca="false">BDRATEOLD(D55:D58,F55:F58,L55:L58,N55:N58)</f>
        <v>0</v>
      </c>
      <c r="Y55" s="59" t="n">
        <f aca="false">BDRATEOLD(D55:D58,G55:G58,L55:L58,O55:O58)</f>
        <v>0</v>
      </c>
      <c r="Z55" s="11"/>
      <c r="AA55" s="51"/>
      <c r="AB55" s="51"/>
      <c r="AC55" s="51"/>
      <c r="AD55" s="47"/>
      <c r="AE55" s="55" t="n">
        <v>40.5584</v>
      </c>
      <c r="AF55" s="56" t="n">
        <v>36.2467</v>
      </c>
      <c r="AG55" s="57" t="n">
        <v>39.0006</v>
      </c>
    </row>
    <row r="56" customFormat="false" ht="15" hidden="false" customHeight="true" outlineLevel="0" collapsed="false">
      <c r="B56" s="60"/>
      <c r="C56" s="11" t="n">
        <v>27</v>
      </c>
      <c r="D56" s="51" t="n">
        <v>9619.4144</v>
      </c>
      <c r="E56" s="51" t="n">
        <v>39.3554</v>
      </c>
      <c r="F56" s="51" t="n">
        <v>32.7751</v>
      </c>
      <c r="G56" s="51" t="n">
        <v>37.5216</v>
      </c>
      <c r="H56" s="52" t="n">
        <v>36932.63</v>
      </c>
      <c r="I56" s="53" t="n">
        <v>26.16</v>
      </c>
      <c r="J56" s="54" t="e">
        <f aca="false">SECTOHOURS(H56)</f>
        <v>#VALUE!</v>
      </c>
      <c r="K56" s="11"/>
      <c r="L56" s="55" t="n">
        <v>9619.4144</v>
      </c>
      <c r="M56" s="56" t="n">
        <v>39.3554</v>
      </c>
      <c r="N56" s="56" t="n">
        <v>32.7751</v>
      </c>
      <c r="O56" s="56" t="n">
        <v>37.5216</v>
      </c>
      <c r="P56" s="56" t="n">
        <v>36752.87</v>
      </c>
      <c r="Q56" s="57" t="n">
        <v>25.15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/>
      <c r="AB56" s="51"/>
      <c r="AC56" s="51"/>
      <c r="AD56" s="47"/>
      <c r="AE56" s="55" t="n">
        <v>39.334</v>
      </c>
      <c r="AF56" s="56" t="n">
        <v>32.7047</v>
      </c>
      <c r="AG56" s="57" t="n">
        <v>37.4905</v>
      </c>
    </row>
    <row r="57" customFormat="false" ht="15" hidden="false" customHeight="true" outlineLevel="0" collapsed="false">
      <c r="B57" s="60"/>
      <c r="C57" s="11" t="n">
        <v>32</v>
      </c>
      <c r="D57" s="51" t="n">
        <v>2999.6352</v>
      </c>
      <c r="E57" s="51" t="n">
        <v>37.6374</v>
      </c>
      <c r="F57" s="51" t="n">
        <v>31.9068</v>
      </c>
      <c r="G57" s="51" t="n">
        <v>35.6652</v>
      </c>
      <c r="H57" s="52" t="n">
        <v>29512.45</v>
      </c>
      <c r="I57" s="53" t="n">
        <v>22.5</v>
      </c>
      <c r="J57" s="54" t="e">
        <f aca="false">SECTOHOURS(H57)</f>
        <v>#VALUE!</v>
      </c>
      <c r="K57" s="11"/>
      <c r="L57" s="55" t="n">
        <v>2999.6352</v>
      </c>
      <c r="M57" s="56" t="n">
        <v>37.6374</v>
      </c>
      <c r="N57" s="56" t="n">
        <v>31.9068</v>
      </c>
      <c r="O57" s="56" t="n">
        <v>35.6652</v>
      </c>
      <c r="P57" s="56" t="n">
        <v>23001.95</v>
      </c>
      <c r="Q57" s="57" t="n">
        <v>18.29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/>
      <c r="AB57" s="51"/>
      <c r="AC57" s="51"/>
      <c r="AD57" s="47"/>
      <c r="AE57" s="55" t="n">
        <v>37.5737</v>
      </c>
      <c r="AF57" s="56" t="n">
        <v>31.8973</v>
      </c>
      <c r="AG57" s="57" t="n">
        <v>35.609</v>
      </c>
    </row>
    <row r="58" customFormat="false" ht="15" hidden="false" customHeight="true" outlineLevel="0" collapsed="false">
      <c r="B58" s="97"/>
      <c r="C58" s="15" t="n">
        <v>37</v>
      </c>
      <c r="D58" s="86" t="n">
        <v>1355.1728</v>
      </c>
      <c r="E58" s="86" t="n">
        <v>35.2784</v>
      </c>
      <c r="F58" s="86" t="n">
        <v>30.9334</v>
      </c>
      <c r="G58" s="86" t="n">
        <v>33.3598</v>
      </c>
      <c r="H58" s="87" t="n">
        <v>20952.65</v>
      </c>
      <c r="I58" s="88" t="n">
        <v>17.46</v>
      </c>
      <c r="J58" s="89" t="e">
        <f aca="false">SECTOHOURS(H58)</f>
        <v>#VALUE!</v>
      </c>
      <c r="K58" s="11"/>
      <c r="L58" s="90" t="n">
        <v>1355.1728</v>
      </c>
      <c r="M58" s="91" t="n">
        <v>35.2784</v>
      </c>
      <c r="N58" s="91" t="n">
        <v>30.9334</v>
      </c>
      <c r="O58" s="91" t="n">
        <v>33.3598</v>
      </c>
      <c r="P58" s="91" t="n">
        <v>16334.79</v>
      </c>
      <c r="Q58" s="92" t="n">
        <v>15.34</v>
      </c>
      <c r="R58" s="89" t="e">
        <f aca="false">SECTOHOURS(P58)</f>
        <v>#VALUE!</v>
      </c>
      <c r="S58" s="47"/>
      <c r="T58" s="93"/>
      <c r="U58" s="94"/>
      <c r="V58" s="94"/>
      <c r="W58" s="94"/>
      <c r="X58" s="94"/>
      <c r="Y58" s="94"/>
      <c r="Z58" s="11"/>
      <c r="AA58" s="86"/>
      <c r="AB58" s="86"/>
      <c r="AC58" s="86"/>
      <c r="AD58" s="47"/>
      <c r="AE58" s="90" t="n">
        <v>35.1533</v>
      </c>
      <c r="AF58" s="91" t="n">
        <v>30.914</v>
      </c>
      <c r="AG58" s="92" t="n">
        <v>33.2568</v>
      </c>
    </row>
    <row r="59" customFormat="false" ht="15" hidden="false" customHeight="true" outlineLevel="0" collapsed="false">
      <c r="A59" s="38" t="s">
        <v>55</v>
      </c>
      <c r="B59" s="39" t="s">
        <v>56</v>
      </c>
      <c r="C59" s="7" t="n">
        <v>22</v>
      </c>
      <c r="D59" s="40" t="n">
        <v>32856.5168</v>
      </c>
      <c r="E59" s="40" t="n">
        <v>45.6865</v>
      </c>
      <c r="F59" s="40" t="n">
        <v>48.3737</v>
      </c>
      <c r="G59" s="40" t="n">
        <v>48.5387</v>
      </c>
      <c r="H59" s="41" t="n">
        <v>104889.16</v>
      </c>
      <c r="I59" s="42" t="n">
        <v>61.78</v>
      </c>
      <c r="J59" s="54" t="e">
        <f aca="false">SECTOHOURS(H59)</f>
        <v>#VALUE!</v>
      </c>
      <c r="K59" s="11"/>
      <c r="L59" s="55" t="n">
        <v>32853.696</v>
      </c>
      <c r="M59" s="56" t="n">
        <v>45.6902</v>
      </c>
      <c r="N59" s="56" t="n">
        <v>48.3614</v>
      </c>
      <c r="O59" s="56" t="n">
        <v>48.5196</v>
      </c>
      <c r="P59" s="56" t="n">
        <v>102644.15</v>
      </c>
      <c r="Q59" s="57" t="n">
        <v>55.34</v>
      </c>
      <c r="R59" s="54" t="e">
        <f aca="false">SECTOHOURS(P59)</f>
        <v>#VALUE!</v>
      </c>
      <c r="S59" s="47"/>
      <c r="T59" s="58" t="n">
        <f aca="false">BDRATE(D59:D62,E59:E62,L59:L62,M59:M62)</f>
        <v>0.00172058924901597</v>
      </c>
      <c r="U59" s="59" t="n">
        <f aca="false">BDRATE(D59:D62,F59:F62,L59:L62,N59:N62)</f>
        <v>-0.00189380509593295</v>
      </c>
      <c r="V59" s="59" t="n">
        <f aca="false">BDRATE(D59:D62,G59:G62,L59:L62,O59:O62)</f>
        <v>-0.000418097838884135</v>
      </c>
      <c r="W59" s="59" t="n">
        <f aca="false">BDRATEOLD(D59:D62,E59:E62,L59:L62,M59:M62)</f>
        <v>0.00167936495211896</v>
      </c>
      <c r="X59" s="59" t="n">
        <f aca="false">BDRATEOLD(D59:D62,F59:F62,L59:L62,N59:N62)</f>
        <v>-0.00187217472198853</v>
      </c>
      <c r="Y59" s="59" t="n">
        <f aca="false">BDRATEOLD(D59:D62,G59:G62,L59:L62,O59:O62)</f>
        <v>-0.000478051648088229</v>
      </c>
      <c r="Z59" s="11"/>
      <c r="AA59" s="40"/>
      <c r="AB59" s="40"/>
      <c r="AC59" s="40"/>
      <c r="AD59" s="47"/>
      <c r="AE59" s="55" t="n">
        <v>45.4902</v>
      </c>
      <c r="AF59" s="56" t="n">
        <v>48.2369</v>
      </c>
      <c r="AG59" s="57" t="n">
        <v>48.3879</v>
      </c>
    </row>
    <row r="60" customFormat="false" ht="15" hidden="false" customHeight="true" outlineLevel="0" collapsed="false">
      <c r="B60" s="60"/>
      <c r="C60" s="11" t="n">
        <v>27</v>
      </c>
      <c r="D60" s="51" t="n">
        <v>19677.9568</v>
      </c>
      <c r="E60" s="51" t="n">
        <v>40.4129</v>
      </c>
      <c r="F60" s="51" t="n">
        <v>43.9105</v>
      </c>
      <c r="G60" s="51" t="n">
        <v>44.1266</v>
      </c>
      <c r="H60" s="52" t="n">
        <v>86360.09</v>
      </c>
      <c r="I60" s="53" t="n">
        <v>50.36</v>
      </c>
      <c r="J60" s="54" t="e">
        <f aca="false">SECTOHOURS(H60)</f>
        <v>#VALUE!</v>
      </c>
      <c r="K60" s="11"/>
      <c r="L60" s="55" t="n">
        <v>19691.9216</v>
      </c>
      <c r="M60" s="56" t="n">
        <v>40.4125</v>
      </c>
      <c r="N60" s="56" t="n">
        <v>43.9248</v>
      </c>
      <c r="O60" s="56" t="n">
        <v>44.1391</v>
      </c>
      <c r="P60" s="56" t="n">
        <v>69589.41</v>
      </c>
      <c r="Q60" s="57" t="n">
        <v>47.11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/>
      <c r="AB60" s="51"/>
      <c r="AC60" s="51"/>
      <c r="AD60" s="47"/>
      <c r="AE60" s="55" t="n">
        <v>40.1559</v>
      </c>
      <c r="AF60" s="56" t="n">
        <v>43.762</v>
      </c>
      <c r="AG60" s="57" t="n">
        <v>43.9952</v>
      </c>
    </row>
    <row r="61" customFormat="false" ht="15" hidden="false" customHeight="true" outlineLevel="0" collapsed="false">
      <c r="B61" s="95"/>
      <c r="C61" s="11" t="n">
        <v>32</v>
      </c>
      <c r="D61" s="51" t="n">
        <v>11837.8624</v>
      </c>
      <c r="E61" s="51" t="n">
        <v>36.1338</v>
      </c>
      <c r="F61" s="51" t="n">
        <v>39.7614</v>
      </c>
      <c r="G61" s="51" t="n">
        <v>40.0757</v>
      </c>
      <c r="H61" s="52" t="n">
        <v>70088.04</v>
      </c>
      <c r="I61" s="53" t="n">
        <v>47.67</v>
      </c>
      <c r="J61" s="54" t="e">
        <f aca="false">SECTOHOURS(H61)</f>
        <v>#VALUE!</v>
      </c>
      <c r="K61" s="11"/>
      <c r="L61" s="55" t="n">
        <v>11882.104</v>
      </c>
      <c r="M61" s="56" t="n">
        <v>36.1382</v>
      </c>
      <c r="N61" s="56" t="n">
        <v>39.8298</v>
      </c>
      <c r="O61" s="56" t="n">
        <v>40.1031</v>
      </c>
      <c r="P61" s="56" t="n">
        <v>71268.27</v>
      </c>
      <c r="Q61" s="57" t="n">
        <v>49.34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/>
      <c r="AB61" s="51"/>
      <c r="AC61" s="51"/>
      <c r="AD61" s="47"/>
      <c r="AE61" s="55" t="n">
        <v>35.9038</v>
      </c>
      <c r="AF61" s="56" t="n">
        <v>39.6118</v>
      </c>
      <c r="AG61" s="57" t="n">
        <v>39.9331</v>
      </c>
    </row>
    <row r="62" customFormat="false" ht="15" hidden="false" customHeight="true" outlineLevel="0" collapsed="false">
      <c r="B62" s="98"/>
      <c r="C62" s="11" t="n">
        <v>37</v>
      </c>
      <c r="D62" s="51" t="n">
        <v>7286.976</v>
      </c>
      <c r="E62" s="51" t="n">
        <v>32.1263</v>
      </c>
      <c r="F62" s="51" t="n">
        <v>35.7616</v>
      </c>
      <c r="G62" s="51" t="n">
        <v>36.2374</v>
      </c>
      <c r="H62" s="52" t="n">
        <v>57909.39</v>
      </c>
      <c r="I62" s="53" t="n">
        <v>38.65</v>
      </c>
      <c r="J62" s="64" t="e">
        <f aca="false">SECTOHOURS(H62)</f>
        <v>#VALUE!</v>
      </c>
      <c r="K62" s="11"/>
      <c r="L62" s="55" t="n">
        <v>7317.504</v>
      </c>
      <c r="M62" s="56" t="n">
        <v>32.1286</v>
      </c>
      <c r="N62" s="56" t="n">
        <v>35.7977</v>
      </c>
      <c r="O62" s="56" t="n">
        <v>36.3025</v>
      </c>
      <c r="P62" s="56" t="n">
        <v>46876.33</v>
      </c>
      <c r="Q62" s="57" t="n">
        <v>37.63</v>
      </c>
      <c r="R62" s="64" t="e">
        <f aca="false">SECTOHOURS(P62)</f>
        <v>#VALUE!</v>
      </c>
      <c r="S62" s="47"/>
      <c r="T62" s="58"/>
      <c r="U62" s="59"/>
      <c r="V62" s="59"/>
      <c r="W62" s="59"/>
      <c r="X62" s="59"/>
      <c r="Y62" s="59"/>
      <c r="Z62" s="11"/>
      <c r="AA62" s="51"/>
      <c r="AB62" s="51"/>
      <c r="AC62" s="51"/>
      <c r="AD62" s="47"/>
      <c r="AE62" s="55" t="n">
        <v>31.901</v>
      </c>
      <c r="AF62" s="56" t="n">
        <v>35.5577</v>
      </c>
      <c r="AG62" s="57" t="n">
        <v>36.0589</v>
      </c>
    </row>
    <row r="63" customFormat="false" ht="15" hidden="false" customHeight="true" outlineLevel="0" collapsed="false">
      <c r="B63" s="99" t="s">
        <v>57</v>
      </c>
      <c r="C63" s="71" t="n">
        <v>22</v>
      </c>
      <c r="D63" s="72" t="n">
        <v>896.8336</v>
      </c>
      <c r="E63" s="72" t="n">
        <v>54.0897</v>
      </c>
      <c r="F63" s="72" t="n">
        <v>55.6047</v>
      </c>
      <c r="G63" s="72" t="n">
        <v>56.0829</v>
      </c>
      <c r="H63" s="73" t="n">
        <v>21066.55</v>
      </c>
      <c r="I63" s="74" t="n">
        <v>39.92</v>
      </c>
      <c r="J63" s="54" t="e">
        <f aca="false">SECTOHOURS(H63)</f>
        <v>#VALUE!</v>
      </c>
      <c r="K63" s="11"/>
      <c r="L63" s="75" t="n">
        <v>897.856</v>
      </c>
      <c r="M63" s="76" t="n">
        <v>54.1056</v>
      </c>
      <c r="N63" s="76" t="n">
        <v>55.5501</v>
      </c>
      <c r="O63" s="76" t="n">
        <v>55.9512</v>
      </c>
      <c r="P63" s="76" t="n">
        <v>20575.16</v>
      </c>
      <c r="Q63" s="77" t="n">
        <v>43.78</v>
      </c>
      <c r="R63" s="54" t="e">
        <f aca="false">SECTOHOURS(P63)</f>
        <v>#VALUE!</v>
      </c>
      <c r="S63" s="47"/>
      <c r="T63" s="78" t="n">
        <f aca="false">BDRATE(D63:D66,E63:E66,L63:L66,M63:M66)</f>
        <v>-0.00343293859533123</v>
      </c>
      <c r="U63" s="79" t="n">
        <f aca="false">BDRATE(D63:D66,F63:F66,L63:L66,N63:N66)</f>
        <v>-0.00291688761057318</v>
      </c>
      <c r="V63" s="79" t="n">
        <f aca="false">BDRATE(D63:D66,G63:G66,L63:L66,O63:O66)</f>
        <v>-0.00427002503232754</v>
      </c>
      <c r="W63" s="79" t="n">
        <f aca="false">BDRATEOLD(D63:D66,E63:E66,L63:L66,M63:M66)</f>
        <v>-0.00347987840615649</v>
      </c>
      <c r="X63" s="79" t="n">
        <f aca="false">BDRATEOLD(D63:D66,F63:F66,L63:L66,N63:N66)</f>
        <v>-0.00292244346747395</v>
      </c>
      <c r="Y63" s="79" t="n">
        <f aca="false">BDRATEOLD(D63:D66,G63:G66,L63:L66,O63:O66)</f>
        <v>-0.00424044738281015</v>
      </c>
      <c r="Z63" s="11"/>
      <c r="AA63" s="72"/>
      <c r="AB63" s="72"/>
      <c r="AC63" s="72"/>
      <c r="AD63" s="47"/>
      <c r="AE63" s="75" t="n">
        <v>54.0476</v>
      </c>
      <c r="AF63" s="76" t="n">
        <v>55.4937</v>
      </c>
      <c r="AG63" s="80" t="n">
        <v>55.927</v>
      </c>
    </row>
    <row r="64" customFormat="false" ht="15" hidden="false" customHeight="true" outlineLevel="0" collapsed="false">
      <c r="B64" s="60"/>
      <c r="C64" s="11" t="n">
        <v>27</v>
      </c>
      <c r="D64" s="51" t="n">
        <v>842.9416</v>
      </c>
      <c r="E64" s="51" t="n">
        <v>49.1274</v>
      </c>
      <c r="F64" s="51" t="n">
        <v>50.3786</v>
      </c>
      <c r="G64" s="51" t="n">
        <v>51.0344</v>
      </c>
      <c r="H64" s="52" t="n">
        <v>21006.1</v>
      </c>
      <c r="I64" s="53" t="n">
        <v>44.75</v>
      </c>
      <c r="J64" s="54" t="e">
        <f aca="false">SECTOHOURS(H64)</f>
        <v>#VALUE!</v>
      </c>
      <c r="K64" s="11"/>
      <c r="L64" s="55" t="n">
        <v>841.876</v>
      </c>
      <c r="M64" s="56" t="n">
        <v>49.1066</v>
      </c>
      <c r="N64" s="56" t="n">
        <v>50.3169</v>
      </c>
      <c r="O64" s="56" t="n">
        <v>51.1793</v>
      </c>
      <c r="P64" s="56" t="n">
        <v>20623.96</v>
      </c>
      <c r="Q64" s="81" t="n">
        <v>39.46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/>
      <c r="AB64" s="51"/>
      <c r="AC64" s="51"/>
      <c r="AD64" s="47"/>
      <c r="AE64" s="55" t="n">
        <v>48.8769</v>
      </c>
      <c r="AF64" s="56" t="n">
        <v>50.1938</v>
      </c>
      <c r="AG64" s="57" t="n">
        <v>50.8673</v>
      </c>
    </row>
    <row r="65" customFormat="false" ht="15" hidden="false" customHeight="true" outlineLevel="0" collapsed="false">
      <c r="B65" s="60"/>
      <c r="C65" s="11" t="n">
        <v>32</v>
      </c>
      <c r="D65" s="51" t="n">
        <v>780.2152</v>
      </c>
      <c r="E65" s="51" t="n">
        <v>43.5091</v>
      </c>
      <c r="F65" s="51" t="n">
        <v>44.9389</v>
      </c>
      <c r="G65" s="51" t="n">
        <v>45.4302</v>
      </c>
      <c r="H65" s="52" t="n">
        <v>17053.15</v>
      </c>
      <c r="I65" s="53" t="n">
        <v>36.7</v>
      </c>
      <c r="J65" s="54" t="e">
        <f aca="false">SECTOHOURS(H65)</f>
        <v>#VALUE!</v>
      </c>
      <c r="K65" s="11"/>
      <c r="L65" s="55" t="n">
        <v>777.9744</v>
      </c>
      <c r="M65" s="56" t="n">
        <v>43.6855</v>
      </c>
      <c r="N65" s="56" t="n">
        <v>45.113</v>
      </c>
      <c r="O65" s="56" t="n">
        <v>45.6308</v>
      </c>
      <c r="P65" s="56" t="n">
        <v>19939.25</v>
      </c>
      <c r="Q65" s="57" t="n">
        <v>39.46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/>
      <c r="AB65" s="51"/>
      <c r="AC65" s="51"/>
      <c r="AD65" s="47"/>
      <c r="AE65" s="55" t="n">
        <v>43.145</v>
      </c>
      <c r="AF65" s="56" t="n">
        <v>44.8238</v>
      </c>
      <c r="AG65" s="57" t="n">
        <v>45.3796</v>
      </c>
    </row>
    <row r="66" customFormat="false" ht="15" hidden="false" customHeight="true" outlineLevel="0" collapsed="false">
      <c r="B66" s="100"/>
      <c r="C66" s="83" t="n">
        <v>37</v>
      </c>
      <c r="D66" s="61" t="n">
        <v>703.884</v>
      </c>
      <c r="E66" s="61" t="n">
        <v>37.6753</v>
      </c>
      <c r="F66" s="61" t="n">
        <v>39.8887</v>
      </c>
      <c r="G66" s="61" t="n">
        <v>40.3494</v>
      </c>
      <c r="H66" s="62" t="n">
        <v>15926.16</v>
      </c>
      <c r="I66" s="63" t="n">
        <v>36.94</v>
      </c>
      <c r="J66" s="64" t="e">
        <f aca="false">SECTOHOURS(H66)</f>
        <v>#VALUE!</v>
      </c>
      <c r="K66" s="11"/>
      <c r="L66" s="65" t="n">
        <v>704.044</v>
      </c>
      <c r="M66" s="66" t="n">
        <v>38.0664</v>
      </c>
      <c r="N66" s="66" t="n">
        <v>40.1948</v>
      </c>
      <c r="O66" s="66" t="n">
        <v>40.7209</v>
      </c>
      <c r="P66" s="66" t="n">
        <v>19304.13</v>
      </c>
      <c r="Q66" s="67" t="n">
        <v>39.63</v>
      </c>
      <c r="R66" s="64" t="e">
        <f aca="false">SECTOHOURS(P66)</f>
        <v>#VALUE!</v>
      </c>
      <c r="S66" s="47"/>
      <c r="T66" s="68"/>
      <c r="U66" s="69"/>
      <c r="V66" s="69"/>
      <c r="W66" s="69"/>
      <c r="X66" s="69"/>
      <c r="Y66" s="69"/>
      <c r="Z66" s="11"/>
      <c r="AA66" s="61"/>
      <c r="AB66" s="61"/>
      <c r="AC66" s="61"/>
      <c r="AD66" s="47"/>
      <c r="AE66" s="65" t="n">
        <v>37.398</v>
      </c>
      <c r="AF66" s="66" t="n">
        <v>39.6038</v>
      </c>
      <c r="AG66" s="67" t="n">
        <v>39.9342</v>
      </c>
    </row>
    <row r="67" customFormat="false" ht="15" hidden="false" customHeight="true" outlineLevel="0" collapsed="false">
      <c r="B67" s="101" t="s">
        <v>58</v>
      </c>
      <c r="C67" s="71" t="n">
        <v>22</v>
      </c>
      <c r="D67" s="72" t="n">
        <v>4507.344</v>
      </c>
      <c r="E67" s="72" t="n">
        <v>54.2772</v>
      </c>
      <c r="F67" s="72" t="n">
        <v>56.2658</v>
      </c>
      <c r="G67" s="72" t="n">
        <v>55.1582</v>
      </c>
      <c r="H67" s="73" t="n">
        <v>53871.26</v>
      </c>
      <c r="I67" s="74" t="n">
        <v>54.37</v>
      </c>
      <c r="J67" s="54" t="e">
        <f aca="false">SECTOHOURS(H67)</f>
        <v>#VALUE!</v>
      </c>
      <c r="K67" s="11"/>
      <c r="L67" s="75" t="n">
        <v>4471.4232</v>
      </c>
      <c r="M67" s="76" t="n">
        <v>54.4779</v>
      </c>
      <c r="N67" s="76" t="n">
        <v>56.4925</v>
      </c>
      <c r="O67" s="76" t="n">
        <v>55.4189</v>
      </c>
      <c r="P67" s="76" t="n">
        <v>52193.02</v>
      </c>
      <c r="Q67" s="80" t="n">
        <v>48.17</v>
      </c>
      <c r="R67" s="54" t="e">
        <f aca="false">SECTOHOURS(P67)</f>
        <v>#VALUE!</v>
      </c>
      <c r="S67" s="47"/>
      <c r="T67" s="78" t="n">
        <f aca="false">BDRATE(D67:D70,E67:E70,L67:L70,M67:M70)</f>
        <v>-0.0183018614094624</v>
      </c>
      <c r="U67" s="79" t="n">
        <f aca="false">BDRATE(D67:D70,F67:F70,L67:L70,N67:N70)</f>
        <v>-0.0234901893492866</v>
      </c>
      <c r="V67" s="79" t="n">
        <f aca="false">BDRATE(D67:D70,G67:G70,L67:L70,O67:O70)</f>
        <v>-0.0214998095687038</v>
      </c>
      <c r="W67" s="79" t="n">
        <f aca="false">BDRATEOLD(D67:D70,E67:E70,L67:L70,M67:M70)</f>
        <v>-0.018264088499881</v>
      </c>
      <c r="X67" s="79" t="n">
        <f aca="false">BDRATEOLD(D67:D70,F67:F70,L67:L70,N67:N70)</f>
        <v>-0.0236566677751855</v>
      </c>
      <c r="Y67" s="79" t="n">
        <f aca="false">BDRATEOLD(D67:D70,G67:G70,L67:L70,O67:O70)</f>
        <v>-0.0216145735321338</v>
      </c>
      <c r="Z67" s="11"/>
      <c r="AA67" s="72"/>
      <c r="AB67" s="72"/>
      <c r="AC67" s="72"/>
      <c r="AD67" s="47"/>
      <c r="AE67" s="75" t="n">
        <v>54.2292</v>
      </c>
      <c r="AF67" s="76" t="n">
        <v>56.1904</v>
      </c>
      <c r="AG67" s="80" t="n">
        <v>55.0765</v>
      </c>
    </row>
    <row r="68" customFormat="false" ht="15" hidden="false" customHeight="true" outlineLevel="0" collapsed="false">
      <c r="B68" s="102"/>
      <c r="C68" s="11" t="n">
        <v>27</v>
      </c>
      <c r="D68" s="51" t="n">
        <v>3627.7856</v>
      </c>
      <c r="E68" s="51" t="n">
        <v>48.7711</v>
      </c>
      <c r="F68" s="51" t="n">
        <v>51.289</v>
      </c>
      <c r="G68" s="51" t="n">
        <v>49.8246</v>
      </c>
      <c r="H68" s="52" t="n">
        <v>42317.82</v>
      </c>
      <c r="I68" s="53" t="n">
        <v>44.1</v>
      </c>
      <c r="J68" s="54" t="e">
        <f aca="false">SECTOHOURS(H68)</f>
        <v>#VALUE!</v>
      </c>
      <c r="K68" s="11"/>
      <c r="L68" s="55" t="n">
        <v>3590.328</v>
      </c>
      <c r="M68" s="56" t="n">
        <v>49.0026</v>
      </c>
      <c r="N68" s="56" t="n">
        <v>51.6614</v>
      </c>
      <c r="O68" s="56" t="n">
        <v>50.1531</v>
      </c>
      <c r="P68" s="56" t="n">
        <v>41597.42</v>
      </c>
      <c r="Q68" s="57" t="n">
        <v>46.44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/>
      <c r="AB68" s="51"/>
      <c r="AC68" s="51"/>
      <c r="AD68" s="47"/>
      <c r="AE68" s="55" t="n">
        <v>48.6397</v>
      </c>
      <c r="AF68" s="56" t="n">
        <v>51.135</v>
      </c>
      <c r="AG68" s="57" t="n">
        <v>49.6483</v>
      </c>
    </row>
    <row r="69" customFormat="false" ht="15" hidden="false" customHeight="true" outlineLevel="0" collapsed="false">
      <c r="B69" s="102"/>
      <c r="C69" s="11" t="n">
        <v>32</v>
      </c>
      <c r="D69" s="51" t="n">
        <v>2846.7656</v>
      </c>
      <c r="E69" s="51" t="n">
        <v>42.7998</v>
      </c>
      <c r="F69" s="51" t="n">
        <v>46.6188</v>
      </c>
      <c r="G69" s="51" t="n">
        <v>44.9332</v>
      </c>
      <c r="H69" s="52" t="n">
        <v>48157.4</v>
      </c>
      <c r="I69" s="53" t="n">
        <v>53.77</v>
      </c>
      <c r="J69" s="54" t="e">
        <f aca="false">SECTOHOURS(H69)</f>
        <v>#VALUE!</v>
      </c>
      <c r="K69" s="11"/>
      <c r="L69" s="55" t="n">
        <v>2834.8856</v>
      </c>
      <c r="M69" s="56" t="n">
        <v>43.1332</v>
      </c>
      <c r="N69" s="56" t="n">
        <v>46.8868</v>
      </c>
      <c r="O69" s="56" t="n">
        <v>45.2138</v>
      </c>
      <c r="P69" s="56" t="n">
        <v>39084.83</v>
      </c>
      <c r="Q69" s="57" t="n">
        <v>45.78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/>
      <c r="AB69" s="51"/>
      <c r="AC69" s="51"/>
      <c r="AD69" s="47"/>
      <c r="AE69" s="55" t="n">
        <v>42.6337</v>
      </c>
      <c r="AF69" s="56" t="n">
        <v>46.4174</v>
      </c>
      <c r="AG69" s="57" t="n">
        <v>44.7318</v>
      </c>
    </row>
    <row r="70" customFormat="false" ht="15" hidden="false" customHeight="true" outlineLevel="0" collapsed="false">
      <c r="B70" s="100"/>
      <c r="C70" s="83" t="n">
        <v>37</v>
      </c>
      <c r="D70" s="61" t="n">
        <v>2157.7784</v>
      </c>
      <c r="E70" s="61" t="n">
        <v>37.6123</v>
      </c>
      <c r="F70" s="61" t="n">
        <v>42.3402</v>
      </c>
      <c r="G70" s="61" t="n">
        <v>40.3367</v>
      </c>
      <c r="H70" s="62" t="n">
        <v>44085.7</v>
      </c>
      <c r="I70" s="63" t="n">
        <v>45.88</v>
      </c>
      <c r="J70" s="64" t="e">
        <f aca="false">SECTOHOURS(H70)</f>
        <v>#VALUE!</v>
      </c>
      <c r="K70" s="11"/>
      <c r="L70" s="65" t="n">
        <v>2160.86</v>
      </c>
      <c r="M70" s="66" t="n">
        <v>37.8785</v>
      </c>
      <c r="N70" s="66" t="n">
        <v>42.7688</v>
      </c>
      <c r="O70" s="66" t="n">
        <v>40.6861</v>
      </c>
      <c r="P70" s="66" t="n">
        <v>43583.11</v>
      </c>
      <c r="Q70" s="67" t="n">
        <v>49.53</v>
      </c>
      <c r="R70" s="64" t="e">
        <f aca="false">SECTOHOURS(P70)</f>
        <v>#VALUE!</v>
      </c>
      <c r="S70" s="47"/>
      <c r="T70" s="68"/>
      <c r="U70" s="69"/>
      <c r="V70" s="69"/>
      <c r="W70" s="69"/>
      <c r="X70" s="69"/>
      <c r="Y70" s="69"/>
      <c r="Z70" s="11"/>
      <c r="AA70" s="61"/>
      <c r="AB70" s="61"/>
      <c r="AC70" s="61"/>
      <c r="AD70" s="47"/>
      <c r="AE70" s="65" t="n">
        <v>37.4849</v>
      </c>
      <c r="AF70" s="66" t="n">
        <v>42.1328</v>
      </c>
      <c r="AG70" s="67" t="n">
        <v>40.1273</v>
      </c>
    </row>
    <row r="71" customFormat="false" ht="15" hidden="false" customHeight="true" outlineLevel="0" collapsed="false">
      <c r="B71" s="101" t="s">
        <v>59</v>
      </c>
      <c r="C71" s="11" t="n">
        <v>22</v>
      </c>
      <c r="D71" s="51" t="n">
        <v>2630.9968</v>
      </c>
      <c r="E71" s="51" t="n">
        <v>47.759</v>
      </c>
      <c r="F71" s="51" t="n">
        <v>53.0966</v>
      </c>
      <c r="G71" s="51" t="n">
        <v>52.6049</v>
      </c>
      <c r="H71" s="52" t="n">
        <v>18543.41</v>
      </c>
      <c r="I71" s="53" t="n">
        <v>43.81</v>
      </c>
      <c r="J71" s="54" t="e">
        <f aca="false">SECTOHOURS(H71)</f>
        <v>#VALUE!</v>
      </c>
      <c r="K71" s="11"/>
      <c r="L71" s="55" t="n">
        <v>2632.2456</v>
      </c>
      <c r="M71" s="56" t="n">
        <v>47.7123</v>
      </c>
      <c r="N71" s="56" t="n">
        <v>53.0351</v>
      </c>
      <c r="O71" s="56" t="n">
        <v>52.5147</v>
      </c>
      <c r="P71" s="56" t="n">
        <v>17569.15</v>
      </c>
      <c r="Q71" s="57" t="n">
        <v>40.69</v>
      </c>
      <c r="R71" s="54" t="e">
        <f aca="false">SECTOHOURS(P71)</f>
        <v>#VALUE!</v>
      </c>
      <c r="S71" s="47"/>
      <c r="T71" s="58" t="n">
        <f aca="false">BDRATE(D71:D74,E71:E74,L71:L74,M71:M74)</f>
        <v>0.00394282860964146</v>
      </c>
      <c r="U71" s="59" t="n">
        <f aca="false">BDRATE(D71:D74,F71:F74,L71:L74,N71:N74)</f>
        <v>0.0121091412225134</v>
      </c>
      <c r="V71" s="59" t="n">
        <f aca="false">BDRATE(D71:D74,G71:G74,L71:L74,O71:O74)</f>
        <v>0.00977246071800519</v>
      </c>
      <c r="W71" s="59" t="n">
        <f aca="false">BDRATEOLD(D71:D74,E71:E74,L71:L74,M71:M74)</f>
        <v>0.00387185753931063</v>
      </c>
      <c r="X71" s="59" t="n">
        <f aca="false">BDRATEOLD(D71:D74,F71:F74,L71:L74,N71:N74)</f>
        <v>0.0115932311814311</v>
      </c>
      <c r="Y71" s="59" t="n">
        <f aca="false">BDRATEOLD(D71:D74,G71:G74,L71:L74,O71:O74)</f>
        <v>0.00945999725345192</v>
      </c>
      <c r="Z71" s="11"/>
      <c r="AA71" s="51"/>
      <c r="AB71" s="51"/>
      <c r="AC71" s="51"/>
      <c r="AD71" s="47"/>
      <c r="AE71" s="55" t="n">
        <v>47.6896</v>
      </c>
      <c r="AF71" s="56" t="n">
        <v>53.1438</v>
      </c>
      <c r="AG71" s="57" t="n">
        <v>52.5348</v>
      </c>
    </row>
    <row r="72" customFormat="false" ht="15" hidden="false" customHeight="true" outlineLevel="0" collapsed="false">
      <c r="B72" s="102"/>
      <c r="C72" s="11" t="n">
        <v>27</v>
      </c>
      <c r="D72" s="51" t="n">
        <v>2151.1536</v>
      </c>
      <c r="E72" s="51" t="n">
        <v>43.0478</v>
      </c>
      <c r="F72" s="51" t="n">
        <v>47.8114</v>
      </c>
      <c r="G72" s="51" t="n">
        <v>47.7765</v>
      </c>
      <c r="H72" s="52" t="n">
        <v>17749.67</v>
      </c>
      <c r="I72" s="53" t="n">
        <v>38.09</v>
      </c>
      <c r="J72" s="54" t="e">
        <f aca="false">SECTOHOURS(H72)</f>
        <v>#VALUE!</v>
      </c>
      <c r="K72" s="11"/>
      <c r="L72" s="55" t="n">
        <v>2162.9064</v>
      </c>
      <c r="M72" s="56" t="n">
        <v>42.9933</v>
      </c>
      <c r="N72" s="56" t="n">
        <v>47.4928</v>
      </c>
      <c r="O72" s="56" t="n">
        <v>47.5786</v>
      </c>
      <c r="P72" s="56" t="n">
        <v>21843.94</v>
      </c>
      <c r="Q72" s="57" t="n">
        <v>42.54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/>
      <c r="AB72" s="51"/>
      <c r="AC72" s="51"/>
      <c r="AD72" s="47"/>
      <c r="AE72" s="55" t="n">
        <v>42.9576</v>
      </c>
      <c r="AF72" s="56" t="n">
        <v>47.8232</v>
      </c>
      <c r="AG72" s="57" t="n">
        <v>47.668</v>
      </c>
    </row>
    <row r="73" customFormat="false" ht="15" hidden="false" customHeight="true" outlineLevel="0" collapsed="false">
      <c r="B73" s="102"/>
      <c r="C73" s="11" t="n">
        <v>32</v>
      </c>
      <c r="D73" s="51" t="n">
        <v>1687.3784</v>
      </c>
      <c r="E73" s="51" t="n">
        <v>37.9095</v>
      </c>
      <c r="F73" s="51" t="n">
        <v>41.9845</v>
      </c>
      <c r="G73" s="51" t="n">
        <v>42.2582</v>
      </c>
      <c r="H73" s="52" t="n">
        <v>21133.8</v>
      </c>
      <c r="I73" s="53" t="n">
        <v>41.19</v>
      </c>
      <c r="J73" s="54" t="e">
        <f aca="false">SECTOHOURS(H73)</f>
        <v>#VALUE!</v>
      </c>
      <c r="K73" s="11"/>
      <c r="L73" s="55" t="n">
        <v>1696.2184</v>
      </c>
      <c r="M73" s="56" t="n">
        <v>37.9485</v>
      </c>
      <c r="N73" s="56" t="n">
        <v>41.8198</v>
      </c>
      <c r="O73" s="56" t="n">
        <v>42.1158</v>
      </c>
      <c r="P73" s="56" t="n">
        <v>20913.25</v>
      </c>
      <c r="Q73" s="57" t="n">
        <v>42.77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/>
      <c r="AB73" s="51"/>
      <c r="AC73" s="51"/>
      <c r="AD73" s="47"/>
      <c r="AE73" s="55" t="n">
        <v>37.8023</v>
      </c>
      <c r="AF73" s="56" t="n">
        <v>41.9591</v>
      </c>
      <c r="AG73" s="57" t="n">
        <v>42.2198</v>
      </c>
    </row>
    <row r="74" customFormat="false" ht="15" hidden="false" customHeight="true" outlineLevel="0" collapsed="false">
      <c r="B74" s="103"/>
      <c r="C74" s="15" t="n">
        <v>37</v>
      </c>
      <c r="D74" s="86" t="n">
        <v>1173.8544</v>
      </c>
      <c r="E74" s="86" t="n">
        <v>32.9428</v>
      </c>
      <c r="F74" s="86" t="n">
        <v>36.9631</v>
      </c>
      <c r="G74" s="86" t="n">
        <v>37.2505</v>
      </c>
      <c r="H74" s="87" t="n">
        <v>20678.09</v>
      </c>
      <c r="I74" s="88" t="n">
        <v>47.74</v>
      </c>
      <c r="J74" s="89" t="e">
        <f aca="false">SECTOHOURS(H74)</f>
        <v>#VALUE!</v>
      </c>
      <c r="K74" s="11"/>
      <c r="L74" s="90" t="n">
        <v>1178.8576</v>
      </c>
      <c r="M74" s="91" t="n">
        <v>33.0291</v>
      </c>
      <c r="N74" s="91" t="n">
        <v>37.0736</v>
      </c>
      <c r="O74" s="91" t="n">
        <v>37.4043</v>
      </c>
      <c r="P74" s="91" t="n">
        <v>19280.18</v>
      </c>
      <c r="Q74" s="92" t="n">
        <v>41.09</v>
      </c>
      <c r="R74" s="89" t="e">
        <f aca="false">SECTOHOURS(P74)</f>
        <v>#VALUE!</v>
      </c>
      <c r="S74" s="47"/>
      <c r="T74" s="93"/>
      <c r="U74" s="94"/>
      <c r="V74" s="94"/>
      <c r="W74" s="94"/>
      <c r="X74" s="94"/>
      <c r="Y74" s="94"/>
      <c r="Z74" s="11"/>
      <c r="AA74" s="86"/>
      <c r="AB74" s="86"/>
      <c r="AC74" s="86"/>
      <c r="AD74" s="47"/>
      <c r="AE74" s="90" t="n">
        <v>32.819</v>
      </c>
      <c r="AF74" s="91" t="n">
        <v>36.9867</v>
      </c>
      <c r="AG74" s="92" t="n">
        <v>37.2678</v>
      </c>
    </row>
    <row r="75" customFormat="false" ht="15" hidden="false" customHeight="true" outlineLevel="0" collapsed="false">
      <c r="A75" s="38" t="s">
        <v>60</v>
      </c>
      <c r="B75" s="104" t="s">
        <v>61</v>
      </c>
      <c r="C75" s="7" t="n">
        <v>22</v>
      </c>
      <c r="D75" s="40" t="n">
        <v>163.928</v>
      </c>
      <c r="E75" s="40" t="n">
        <v>52.4856</v>
      </c>
      <c r="F75" s="40" t="n">
        <v>55.3707</v>
      </c>
      <c r="G75" s="40" t="n">
        <v>54.8327</v>
      </c>
      <c r="H75" s="41" t="n">
        <v>3131.09</v>
      </c>
      <c r="I75" s="42" t="n">
        <v>8.85</v>
      </c>
      <c r="J75" s="54" t="e">
        <f aca="false">SECTOHOURS(H75)</f>
        <v>#VALUE!</v>
      </c>
      <c r="K75" s="11"/>
      <c r="L75" s="55" t="n">
        <v>163.9528</v>
      </c>
      <c r="M75" s="56" t="n">
        <v>52.4534</v>
      </c>
      <c r="N75" s="56" t="n">
        <v>55.5342</v>
      </c>
      <c r="O75" s="56" t="n">
        <v>54.8679</v>
      </c>
      <c r="P75" s="56" t="n">
        <v>2541.04</v>
      </c>
      <c r="Q75" s="57" t="n">
        <v>7.78</v>
      </c>
      <c r="R75" s="54" t="e">
        <f aca="false">SECTOHOURS(P75)</f>
        <v>#VALUE!</v>
      </c>
      <c r="S75" s="47"/>
      <c r="T75" s="58" t="n">
        <f aca="false">BDRATE(D75:D78,E75:E78,L75:L78,M75:M78)</f>
        <v>-0.0128141101015257</v>
      </c>
      <c r="U75" s="59" t="n">
        <f aca="false">BDRATE(D75:D78,F75:F78,L75:L78,N75:N78)</f>
        <v>-0.0123122995408307</v>
      </c>
      <c r="V75" s="59" t="n">
        <f aca="false">BDRATE(D75:D78,G75:G78,L75:L78,O75:O78)</f>
        <v>-0.0195650352669134</v>
      </c>
      <c r="W75" s="59" t="n">
        <f aca="false">BDRATEOLD(D75:D78,E75:E78,L75:L78,M75:M78)</f>
        <v>-0.0128223953128919</v>
      </c>
      <c r="X75" s="59" t="n">
        <f aca="false">BDRATEOLD(D75:D78,F75:F78,L75:L78,N75:N78)</f>
        <v>-0.0122852249819845</v>
      </c>
      <c r="Y75" s="59" t="n">
        <f aca="false">BDRATEOLD(D75:D78,G75:G78,L75:L78,O75:O78)</f>
        <v>-0.0193352839613898</v>
      </c>
      <c r="Z75" s="11"/>
      <c r="AA75" s="40"/>
      <c r="AB75" s="40"/>
      <c r="AC75" s="40"/>
      <c r="AD75" s="47"/>
      <c r="AE75" s="55" t="n">
        <v>51.7786</v>
      </c>
      <c r="AF75" s="56" t="n">
        <v>54.8447</v>
      </c>
      <c r="AG75" s="57" t="n">
        <v>54.5035</v>
      </c>
    </row>
    <row r="76" customFormat="false" ht="15" hidden="false" customHeight="true" outlineLevel="0" collapsed="false">
      <c r="B76" s="102"/>
      <c r="C76" s="11" t="n">
        <v>27</v>
      </c>
      <c r="D76" s="51" t="n">
        <v>130.8064</v>
      </c>
      <c r="E76" s="51" t="n">
        <v>48.0784</v>
      </c>
      <c r="F76" s="51" t="n">
        <v>50.3348</v>
      </c>
      <c r="G76" s="51" t="n">
        <v>50.4118</v>
      </c>
      <c r="H76" s="52" t="n">
        <v>3074.31</v>
      </c>
      <c r="I76" s="53" t="n">
        <v>8.85</v>
      </c>
      <c r="J76" s="54" t="e">
        <f aca="false">SECTOHOURS(H76)</f>
        <v>#VALUE!</v>
      </c>
      <c r="K76" s="11"/>
      <c r="L76" s="55" t="n">
        <v>130.6976</v>
      </c>
      <c r="M76" s="56" t="n">
        <v>48.2533</v>
      </c>
      <c r="N76" s="56" t="n">
        <v>50.4797</v>
      </c>
      <c r="O76" s="56" t="n">
        <v>50.7227</v>
      </c>
      <c r="P76" s="56" t="n">
        <v>2508.8</v>
      </c>
      <c r="Q76" s="57" t="n">
        <v>7.99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/>
      <c r="AB76" s="51"/>
      <c r="AC76" s="51"/>
      <c r="AD76" s="47"/>
      <c r="AE76" s="55" t="n">
        <v>47.3521</v>
      </c>
      <c r="AF76" s="56" t="n">
        <v>49.8393</v>
      </c>
      <c r="AG76" s="57" t="n">
        <v>49.6602</v>
      </c>
    </row>
    <row r="77" customFormat="false" ht="15" hidden="false" customHeight="true" outlineLevel="0" collapsed="false">
      <c r="B77" s="102"/>
      <c r="C77" s="11" t="n">
        <v>32</v>
      </c>
      <c r="D77" s="51" t="n">
        <v>101.1952</v>
      </c>
      <c r="E77" s="51" t="n">
        <v>42.6419</v>
      </c>
      <c r="F77" s="51" t="n">
        <v>44.7324</v>
      </c>
      <c r="G77" s="51" t="n">
        <v>44.6111</v>
      </c>
      <c r="H77" s="52" t="n">
        <v>2846.22</v>
      </c>
      <c r="I77" s="53" t="n">
        <v>8.55</v>
      </c>
      <c r="J77" s="54" t="e">
        <f aca="false">SECTOHOURS(H77)</f>
        <v>#VALUE!</v>
      </c>
      <c r="K77" s="11"/>
      <c r="L77" s="55" t="n">
        <v>101.4336</v>
      </c>
      <c r="M77" s="56" t="n">
        <v>43.0997</v>
      </c>
      <c r="N77" s="56" t="n">
        <v>45.1438</v>
      </c>
      <c r="O77" s="56" t="n">
        <v>45.2289</v>
      </c>
      <c r="P77" s="56" t="n">
        <v>2410.28</v>
      </c>
      <c r="Q77" s="57" t="n">
        <v>9.77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59"/>
      <c r="Z77" s="11"/>
      <c r="AA77" s="51"/>
      <c r="AB77" s="51"/>
      <c r="AC77" s="51"/>
      <c r="AD77" s="47"/>
      <c r="AE77" s="55" t="n">
        <v>42.3832</v>
      </c>
      <c r="AF77" s="56" t="n">
        <v>44.4159</v>
      </c>
      <c r="AG77" s="57" t="n">
        <v>44.7639</v>
      </c>
    </row>
    <row r="78" customFormat="false" ht="15" hidden="false" customHeight="true" outlineLevel="0" collapsed="false">
      <c r="B78" s="100"/>
      <c r="C78" s="11" t="n">
        <v>37</v>
      </c>
      <c r="D78" s="51" t="n">
        <v>77.616</v>
      </c>
      <c r="E78" s="51" t="n">
        <v>37.4036</v>
      </c>
      <c r="F78" s="51" t="n">
        <v>39.8898</v>
      </c>
      <c r="G78" s="51" t="n">
        <v>40.9304</v>
      </c>
      <c r="H78" s="52" t="n">
        <v>2367.33</v>
      </c>
      <c r="I78" s="53" t="n">
        <v>9.62</v>
      </c>
      <c r="J78" s="64" t="e">
        <f aca="false">SECTOHOURS(H78)</f>
        <v>#VALUE!</v>
      </c>
      <c r="K78" s="11"/>
      <c r="L78" s="55" t="n">
        <v>77.9744</v>
      </c>
      <c r="M78" s="56" t="n">
        <v>37.719</v>
      </c>
      <c r="N78" s="56" t="n">
        <v>40.2402</v>
      </c>
      <c r="O78" s="56" t="n">
        <v>41.1522</v>
      </c>
      <c r="P78" s="56" t="n">
        <v>2358.38</v>
      </c>
      <c r="Q78" s="57" t="n">
        <v>8.14</v>
      </c>
      <c r="R78" s="64" t="e">
        <f aca="false">SECTOHOURS(P78)</f>
        <v>#VALUE!</v>
      </c>
      <c r="S78" s="47"/>
      <c r="T78" s="58"/>
      <c r="U78" s="59"/>
      <c r="V78" s="59"/>
      <c r="W78" s="59"/>
      <c r="X78" s="59"/>
      <c r="Y78" s="59"/>
      <c r="Z78" s="11"/>
      <c r="AA78" s="51"/>
      <c r="AB78" s="51"/>
      <c r="AC78" s="51"/>
      <c r="AD78" s="47"/>
      <c r="AE78" s="55" t="n">
        <v>37.397</v>
      </c>
      <c r="AF78" s="56" t="n">
        <v>40.0101</v>
      </c>
      <c r="AG78" s="57" t="n">
        <v>40.8593</v>
      </c>
    </row>
    <row r="79" customFormat="false" ht="15" hidden="false" customHeight="true" outlineLevel="0" collapsed="false">
      <c r="B79" s="101" t="s">
        <v>62</v>
      </c>
      <c r="C79" s="71" t="n">
        <v>22</v>
      </c>
      <c r="D79" s="72" t="n">
        <v>1538.0416</v>
      </c>
      <c r="E79" s="72" t="n">
        <v>46.8795</v>
      </c>
      <c r="F79" s="72" t="n">
        <v>50.7266</v>
      </c>
      <c r="G79" s="72" t="n">
        <v>52.7473</v>
      </c>
      <c r="H79" s="73" t="n">
        <v>9998.83</v>
      </c>
      <c r="I79" s="74" t="n">
        <v>18.51</v>
      </c>
      <c r="J79" s="54" t="e">
        <f aca="false">SECTOHOURS(H79)</f>
        <v>#VALUE!</v>
      </c>
      <c r="K79" s="11"/>
      <c r="L79" s="75" t="n">
        <v>1537.6568</v>
      </c>
      <c r="M79" s="76" t="n">
        <v>46.9056</v>
      </c>
      <c r="N79" s="76" t="n">
        <v>50.7766</v>
      </c>
      <c r="O79" s="76" t="n">
        <v>52.8058</v>
      </c>
      <c r="P79" s="76" t="n">
        <v>12086.11</v>
      </c>
      <c r="Q79" s="80" t="n">
        <v>20.62</v>
      </c>
      <c r="R79" s="54" t="e">
        <f aca="false">SECTOHOURS(P79)</f>
        <v>#VALUE!</v>
      </c>
      <c r="S79" s="47"/>
      <c r="T79" s="78" t="n">
        <f aca="false">BDRATE(D79:D82,E79:E82,L79:L82,M79:M82)</f>
        <v>-0.00633172405155225</v>
      </c>
      <c r="U79" s="79" t="n">
        <f aca="false">BDRATE(D79:D82,F79:F82,L79:L82,N79:N82)</f>
        <v>-0.0206995010972791</v>
      </c>
      <c r="V79" s="79" t="n">
        <f aca="false">BDRATE(D79:D82,G79:G82,L79:L82,O79:O82)</f>
        <v>-0.0160090513794068</v>
      </c>
      <c r="W79" s="79" t="n">
        <f aca="false">BDRATEOLD(D79:D82,E79:E82,L79:L82,M79:M82)</f>
        <v>-0.00616894382665301</v>
      </c>
      <c r="X79" s="79" t="n">
        <f aca="false">BDRATEOLD(D79:D82,F79:F82,L79:L82,N79:N82)</f>
        <v>-0.0207664599271173</v>
      </c>
      <c r="Y79" s="79" t="n">
        <f aca="false">BDRATEOLD(D79:D82,G79:G82,L79:L82,O79:O82)</f>
        <v>-0.016326175720398</v>
      </c>
      <c r="Z79" s="11"/>
      <c r="AA79" s="72"/>
      <c r="AB79" s="72"/>
      <c r="AC79" s="72"/>
      <c r="AD79" s="47"/>
      <c r="AE79" s="75" t="n">
        <v>46.3525</v>
      </c>
      <c r="AF79" s="76" t="n">
        <v>50.1137</v>
      </c>
      <c r="AG79" s="80" t="n">
        <v>52.3488</v>
      </c>
    </row>
    <row r="80" customFormat="false" ht="15" hidden="false" customHeight="true" outlineLevel="0" collapsed="false">
      <c r="B80" s="102"/>
      <c r="C80" s="11" t="n">
        <v>27</v>
      </c>
      <c r="D80" s="51" t="n">
        <v>989.6768</v>
      </c>
      <c r="E80" s="51" t="n">
        <v>42.1697</v>
      </c>
      <c r="F80" s="51" t="n">
        <v>47.1632</v>
      </c>
      <c r="G80" s="51" t="n">
        <v>49.8836</v>
      </c>
      <c r="H80" s="52" t="n">
        <v>9132.62</v>
      </c>
      <c r="I80" s="53" t="n">
        <v>18.75</v>
      </c>
      <c r="J80" s="54" t="e">
        <f aca="false">SECTOHOURS(H80)</f>
        <v>#VALUE!</v>
      </c>
      <c r="K80" s="11"/>
      <c r="L80" s="55" t="n">
        <v>987.9152</v>
      </c>
      <c r="M80" s="56" t="n">
        <v>42.1912</v>
      </c>
      <c r="N80" s="56" t="n">
        <v>47.2264</v>
      </c>
      <c r="O80" s="56" t="n">
        <v>49.8412</v>
      </c>
      <c r="P80" s="56" t="n">
        <v>11001.49</v>
      </c>
      <c r="Q80" s="57" t="n">
        <v>20.26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/>
      <c r="AB80" s="51"/>
      <c r="AC80" s="51"/>
      <c r="AD80" s="47"/>
      <c r="AE80" s="55" t="n">
        <v>41.5933</v>
      </c>
      <c r="AF80" s="56" t="n">
        <v>46.5041</v>
      </c>
      <c r="AG80" s="57" t="n">
        <v>49.4722</v>
      </c>
    </row>
    <row r="81" customFormat="false" ht="15" hidden="false" customHeight="true" outlineLevel="0" collapsed="false">
      <c r="B81" s="102"/>
      <c r="C81" s="11" t="n">
        <v>32</v>
      </c>
      <c r="D81" s="51" t="n">
        <v>600.4616</v>
      </c>
      <c r="E81" s="51" t="n">
        <v>37.6373</v>
      </c>
      <c r="F81" s="51" t="n">
        <v>43.1544</v>
      </c>
      <c r="G81" s="51" t="n">
        <v>46.7336</v>
      </c>
      <c r="H81" s="52" t="n">
        <v>10125.97</v>
      </c>
      <c r="I81" s="53" t="n">
        <v>20.2</v>
      </c>
      <c r="J81" s="54" t="e">
        <f aca="false">SECTOHOURS(H81)</f>
        <v>#VALUE!</v>
      </c>
      <c r="K81" s="11"/>
      <c r="L81" s="55" t="n">
        <v>601.0128</v>
      </c>
      <c r="M81" s="56" t="n">
        <v>37.7359</v>
      </c>
      <c r="N81" s="56" t="n">
        <v>43.3997</v>
      </c>
      <c r="O81" s="56" t="n">
        <v>46.9262</v>
      </c>
      <c r="P81" s="56" t="n">
        <v>10054.1</v>
      </c>
      <c r="Q81" s="57" t="n">
        <v>20.39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/>
      <c r="AB81" s="51"/>
      <c r="AC81" s="51"/>
      <c r="AD81" s="47"/>
      <c r="AE81" s="55" t="n">
        <v>37.0013</v>
      </c>
      <c r="AF81" s="56" t="n">
        <v>42.6043</v>
      </c>
      <c r="AG81" s="57" t="n">
        <v>46.4852</v>
      </c>
    </row>
    <row r="82" customFormat="false" ht="15" hidden="false" customHeight="true" outlineLevel="0" collapsed="false">
      <c r="B82" s="105"/>
      <c r="C82" s="83" t="n">
        <v>37</v>
      </c>
      <c r="D82" s="61" t="n">
        <v>356.2584</v>
      </c>
      <c r="E82" s="61" t="n">
        <v>33.8554</v>
      </c>
      <c r="F82" s="61" t="n">
        <v>39.3842</v>
      </c>
      <c r="G82" s="61" t="n">
        <v>43.4146</v>
      </c>
      <c r="H82" s="62" t="n">
        <v>8739.18</v>
      </c>
      <c r="I82" s="63" t="n">
        <v>21.45</v>
      </c>
      <c r="J82" s="64" t="e">
        <f aca="false">SECTOHOURS(H82)</f>
        <v>#VALUE!</v>
      </c>
      <c r="K82" s="11"/>
      <c r="L82" s="65" t="n">
        <v>356.196</v>
      </c>
      <c r="M82" s="66" t="n">
        <v>33.884</v>
      </c>
      <c r="N82" s="66" t="n">
        <v>39.6313</v>
      </c>
      <c r="O82" s="66" t="n">
        <v>43.6598</v>
      </c>
      <c r="P82" s="66" t="n">
        <v>7148.3</v>
      </c>
      <c r="Q82" s="67" t="n">
        <v>16.69</v>
      </c>
      <c r="R82" s="64" t="e">
        <f aca="false">SECTOHOURS(P82)</f>
        <v>#VALUE!</v>
      </c>
      <c r="S82" s="47"/>
      <c r="T82" s="68"/>
      <c r="U82" s="69"/>
      <c r="V82" s="69"/>
      <c r="W82" s="69"/>
      <c r="X82" s="69"/>
      <c r="Y82" s="69"/>
      <c r="Z82" s="11"/>
      <c r="AA82" s="61"/>
      <c r="AB82" s="61"/>
      <c r="AC82" s="61"/>
      <c r="AD82" s="47"/>
      <c r="AE82" s="65" t="n">
        <v>33.3357</v>
      </c>
      <c r="AF82" s="66" t="n">
        <v>38.9048</v>
      </c>
      <c r="AG82" s="67" t="n">
        <v>43.0884</v>
      </c>
    </row>
    <row r="83" customFormat="false" ht="15" hidden="false" customHeight="true" outlineLevel="0" collapsed="false">
      <c r="B83" s="70" t="s">
        <v>63</v>
      </c>
      <c r="C83" s="11" t="n">
        <v>22</v>
      </c>
      <c r="D83" s="72" t="n">
        <v>6047.8144</v>
      </c>
      <c r="E83" s="72" t="n">
        <v>47.3518</v>
      </c>
      <c r="F83" s="72" t="n">
        <v>46.9829</v>
      </c>
      <c r="G83" s="72" t="n">
        <v>47.6082</v>
      </c>
      <c r="H83" s="73" t="n">
        <v>29710.09</v>
      </c>
      <c r="I83" s="74" t="n">
        <v>26.47</v>
      </c>
      <c r="J83" s="54" t="e">
        <f aca="false">SECTOHOURS(H83)</f>
        <v>#VALUE!</v>
      </c>
      <c r="K83" s="11"/>
      <c r="L83" s="75" t="n">
        <v>6046.6288</v>
      </c>
      <c r="M83" s="76" t="n">
        <v>47.3696</v>
      </c>
      <c r="N83" s="76" t="n">
        <v>46.9815</v>
      </c>
      <c r="O83" s="76" t="n">
        <v>47.6288</v>
      </c>
      <c r="P83" s="76" t="n">
        <v>30290.27</v>
      </c>
      <c r="Q83" s="80" t="n">
        <v>29.01</v>
      </c>
      <c r="R83" s="54" t="e">
        <f aca="false">SECTOHOURS(P83)</f>
        <v>#VALUE!</v>
      </c>
      <c r="S83" s="47"/>
      <c r="T83" s="78" t="n">
        <f aca="false">BDRATE(D83:D86,E83:E86,L83:L86,M83:M86)</f>
        <v>-0.00582226379685946</v>
      </c>
      <c r="U83" s="79" t="n">
        <f aca="false">BDRATE(D83:D86,F83:F86,L83:L86,N83:N86)</f>
        <v>-0.00209823279673693</v>
      </c>
      <c r="V83" s="79" t="n">
        <f aca="false">BDRATE(D83:D86,G83:G86,L83:L86,O83:O86)</f>
        <v>-0.00594534258542623</v>
      </c>
      <c r="W83" s="79" t="n">
        <f aca="false">BDRATEOLD(D83:D86,E83:E86,L83:L86,M83:M86)</f>
        <v>-0.00579332057026594</v>
      </c>
      <c r="X83" s="79" t="n">
        <f aca="false">BDRATEOLD(D83:D86,F83:F86,L83:L86,N83:N86)</f>
        <v>-0.00264046666784035</v>
      </c>
      <c r="Y83" s="79" t="n">
        <f aca="false">BDRATEOLD(D83:D86,G83:G86,L83:L86,O83:O86)</f>
        <v>-0.00631945129102951</v>
      </c>
      <c r="Z83" s="11"/>
      <c r="AA83" s="72"/>
      <c r="AB83" s="72"/>
      <c r="AC83" s="72"/>
      <c r="AD83" s="47"/>
      <c r="AE83" s="75" t="n">
        <v>47.2651</v>
      </c>
      <c r="AF83" s="76" t="n">
        <v>46.8526</v>
      </c>
      <c r="AG83" s="80" t="n">
        <v>47.53</v>
      </c>
    </row>
    <row r="84" customFormat="false" ht="15" hidden="false" customHeight="true" outlineLevel="0" collapsed="false">
      <c r="B84" s="60"/>
      <c r="C84" s="11" t="n">
        <v>27</v>
      </c>
      <c r="D84" s="51" t="n">
        <v>3356.6128</v>
      </c>
      <c r="E84" s="51" t="n">
        <v>43.2061</v>
      </c>
      <c r="F84" s="51" t="n">
        <v>42.8765</v>
      </c>
      <c r="G84" s="51" t="n">
        <v>43.9745</v>
      </c>
      <c r="H84" s="52" t="n">
        <v>25467.97</v>
      </c>
      <c r="I84" s="53" t="n">
        <v>24.37</v>
      </c>
      <c r="J84" s="54" t="e">
        <f aca="false">SECTOHOURS(H84)</f>
        <v>#VALUE!</v>
      </c>
      <c r="K84" s="11"/>
      <c r="L84" s="55" t="n">
        <v>3361.1808</v>
      </c>
      <c r="M84" s="56" t="n">
        <v>43.2567</v>
      </c>
      <c r="N84" s="56" t="n">
        <v>42.9076</v>
      </c>
      <c r="O84" s="56" t="n">
        <v>44.062</v>
      </c>
      <c r="P84" s="56" t="n">
        <v>25717.48</v>
      </c>
      <c r="Q84" s="57" t="n">
        <v>24.77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/>
      <c r="AB84" s="51"/>
      <c r="AC84" s="51"/>
      <c r="AD84" s="47"/>
      <c r="AE84" s="55" t="n">
        <v>43.0829</v>
      </c>
      <c r="AF84" s="56" t="n">
        <v>42.7239</v>
      </c>
      <c r="AG84" s="57" t="n">
        <v>43.9333</v>
      </c>
    </row>
    <row r="85" customFormat="false" ht="15" hidden="false" customHeight="true" outlineLevel="0" collapsed="false">
      <c r="B85" s="60"/>
      <c r="C85" s="11" t="n">
        <v>32</v>
      </c>
      <c r="D85" s="51" t="n">
        <v>1627.5192</v>
      </c>
      <c r="E85" s="51" t="n">
        <v>38.7881</v>
      </c>
      <c r="F85" s="51" t="n">
        <v>39.0208</v>
      </c>
      <c r="G85" s="51" t="n">
        <v>40.5937</v>
      </c>
      <c r="H85" s="52" t="n">
        <v>22526.62</v>
      </c>
      <c r="I85" s="53" t="n">
        <v>26.5</v>
      </c>
      <c r="J85" s="54" t="e">
        <f aca="false">SECTOHOURS(H85)</f>
        <v>#VALUE!</v>
      </c>
      <c r="K85" s="11"/>
      <c r="L85" s="55" t="n">
        <v>1630.8712</v>
      </c>
      <c r="M85" s="56" t="n">
        <v>38.8085</v>
      </c>
      <c r="N85" s="56" t="n">
        <v>39.007</v>
      </c>
      <c r="O85" s="56" t="n">
        <v>40.586</v>
      </c>
      <c r="P85" s="56" t="n">
        <v>17845.99</v>
      </c>
      <c r="Q85" s="57" t="n">
        <v>24.62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106"/>
      <c r="Z85" s="11"/>
      <c r="AA85" s="51"/>
      <c r="AB85" s="51"/>
      <c r="AC85" s="51"/>
      <c r="AD85" s="47"/>
      <c r="AE85" s="55" t="n">
        <v>38.6474</v>
      </c>
      <c r="AF85" s="56" t="n">
        <v>38.7894</v>
      </c>
      <c r="AG85" s="57" t="n">
        <v>40.4583</v>
      </c>
    </row>
    <row r="86" customFormat="false" ht="15" hidden="false" customHeight="true" outlineLevel="0" collapsed="false">
      <c r="B86" s="60"/>
      <c r="C86" s="11" t="n">
        <v>37</v>
      </c>
      <c r="D86" s="61" t="n">
        <v>744.7184</v>
      </c>
      <c r="E86" s="61" t="n">
        <v>34.553</v>
      </c>
      <c r="F86" s="61" t="n">
        <v>36.0564</v>
      </c>
      <c r="G86" s="61" t="n">
        <v>37.9465</v>
      </c>
      <c r="H86" s="62" t="n">
        <v>18514.15</v>
      </c>
      <c r="I86" s="63" t="n">
        <v>21.19</v>
      </c>
      <c r="J86" s="64" t="e">
        <f aca="false">SECTOHOURS(H86)</f>
        <v>#VALUE!</v>
      </c>
      <c r="K86" s="11"/>
      <c r="L86" s="65" t="n">
        <v>744.2744</v>
      </c>
      <c r="M86" s="66" t="n">
        <v>34.6579</v>
      </c>
      <c r="N86" s="66" t="n">
        <v>36.131</v>
      </c>
      <c r="O86" s="66" t="n">
        <v>37.9601</v>
      </c>
      <c r="P86" s="66" t="n">
        <v>15130.33</v>
      </c>
      <c r="Q86" s="67" t="n">
        <v>23.84</v>
      </c>
      <c r="R86" s="64" t="e">
        <f aca="false">SECTOHOURS(P86)</f>
        <v>#VALUE!</v>
      </c>
      <c r="S86" s="47"/>
      <c r="T86" s="68"/>
      <c r="U86" s="69"/>
      <c r="V86" s="69"/>
      <c r="W86" s="69"/>
      <c r="X86" s="69"/>
      <c r="Y86" s="69"/>
      <c r="Z86" s="11"/>
      <c r="AA86" s="61"/>
      <c r="AB86" s="61"/>
      <c r="AC86" s="61"/>
      <c r="AD86" s="47"/>
      <c r="AE86" s="65" t="n">
        <v>34.4464</v>
      </c>
      <c r="AF86" s="66" t="n">
        <v>35.8218</v>
      </c>
      <c r="AG86" s="67" t="n">
        <v>37.8084</v>
      </c>
    </row>
    <row r="87" customFormat="false" ht="15" hidden="false" customHeight="true" outlineLevel="0" collapsed="false">
      <c r="B87" s="70" t="s">
        <v>64</v>
      </c>
      <c r="C87" s="71" t="n">
        <v>22</v>
      </c>
      <c r="D87" s="51" t="n">
        <v>599.3546</v>
      </c>
      <c r="E87" s="51" t="n">
        <v>49.3038</v>
      </c>
      <c r="F87" s="51" t="n">
        <v>54.6359</v>
      </c>
      <c r="G87" s="51" t="n">
        <v>55.9541</v>
      </c>
      <c r="H87" s="52" t="n">
        <v>16122.86</v>
      </c>
      <c r="I87" s="53" t="n">
        <v>19.4</v>
      </c>
      <c r="J87" s="54" t="e">
        <f aca="false">SECTOHOURS(H87)</f>
        <v>#VALUE!</v>
      </c>
      <c r="K87" s="11"/>
      <c r="L87" s="55" t="n">
        <v>597.6918</v>
      </c>
      <c r="M87" s="56" t="n">
        <v>49.3343</v>
      </c>
      <c r="N87" s="56" t="n">
        <v>54.6089</v>
      </c>
      <c r="O87" s="56" t="n">
        <v>55.9049</v>
      </c>
      <c r="P87" s="56" t="n">
        <v>15814.01</v>
      </c>
      <c r="Q87" s="57" t="n">
        <v>19.04</v>
      </c>
      <c r="R87" s="54" t="e">
        <f aca="false">SECTOHOURS(P87)</f>
        <v>#VALUE!</v>
      </c>
      <c r="S87" s="47"/>
      <c r="T87" s="58" t="n">
        <f aca="false">BDRATE(D87:D90,E87:E90,L87:L90,M87:M90)</f>
        <v>-0.00231030572992064</v>
      </c>
      <c r="U87" s="59" t="n">
        <f aca="false">BDRATE(D87:D90,F87:F90,L87:L90,N87:N90)</f>
        <v>0.0126999727707173</v>
      </c>
      <c r="V87" s="59" t="n">
        <f aca="false">BDRATE(D87:D90,G87:G90,L87:L90,O87:O90)</f>
        <v>0.0242129398927313</v>
      </c>
      <c r="W87" s="59" t="n">
        <f aca="false">BDRATEOLD(D87:D90,E87:E90,L87:L90,M87:M90)</f>
        <v>-0.00228278042374908</v>
      </c>
      <c r="X87" s="59" t="n">
        <f aca="false">BDRATEOLD(D87:D90,F87:F90,L87:L90,N87:N90)</f>
        <v>0.0127672716788136</v>
      </c>
      <c r="Y87" s="59" t="n">
        <f aca="false">BDRATEOLD(D87:D90,G87:G90,L87:L90,O87:O90)</f>
        <v>0.0241115103890948</v>
      </c>
      <c r="Z87" s="11"/>
      <c r="AA87" s="51"/>
      <c r="AB87" s="51"/>
      <c r="AC87" s="51"/>
      <c r="AD87" s="47"/>
      <c r="AE87" s="55" t="n">
        <v>48.3066</v>
      </c>
      <c r="AF87" s="56" t="n">
        <v>53.1185</v>
      </c>
      <c r="AG87" s="57" t="n">
        <v>54.2387</v>
      </c>
    </row>
    <row r="88" customFormat="false" ht="15" hidden="false" customHeight="true" outlineLevel="0" collapsed="false">
      <c r="B88" s="60"/>
      <c r="C88" s="11" t="n">
        <v>27</v>
      </c>
      <c r="D88" s="51" t="n">
        <v>342.6982</v>
      </c>
      <c r="E88" s="51" t="n">
        <v>45.631</v>
      </c>
      <c r="F88" s="51" t="n">
        <v>51.8133</v>
      </c>
      <c r="G88" s="51" t="n">
        <v>53.3612</v>
      </c>
      <c r="H88" s="52" t="n">
        <v>14414.06</v>
      </c>
      <c r="I88" s="53" t="n">
        <v>18.87</v>
      </c>
      <c r="J88" s="54" t="e">
        <f aca="false">SECTOHOURS(H88)</f>
        <v>#VALUE!</v>
      </c>
      <c r="K88" s="11"/>
      <c r="L88" s="55" t="n">
        <v>343.1968</v>
      </c>
      <c r="M88" s="56" t="n">
        <v>45.6344</v>
      </c>
      <c r="N88" s="56" t="n">
        <v>51.7136</v>
      </c>
      <c r="O88" s="56" t="n">
        <v>53.2784</v>
      </c>
      <c r="P88" s="56" t="n">
        <v>14350.96</v>
      </c>
      <c r="Q88" s="57" t="n">
        <v>18.39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/>
      <c r="AB88" s="51"/>
      <c r="AC88" s="51"/>
      <c r="AD88" s="47"/>
      <c r="AE88" s="55" t="n">
        <v>44.6737</v>
      </c>
      <c r="AF88" s="56" t="n">
        <v>50.1447</v>
      </c>
      <c r="AG88" s="57" t="n">
        <v>51.4959</v>
      </c>
    </row>
    <row r="89" customFormat="false" ht="15" hidden="false" customHeight="true" outlineLevel="0" collapsed="false">
      <c r="B89" s="60"/>
      <c r="C89" s="11" t="n">
        <v>32</v>
      </c>
      <c r="D89" s="51" t="n">
        <v>200.137</v>
      </c>
      <c r="E89" s="51" t="n">
        <v>41.8915</v>
      </c>
      <c r="F89" s="51" t="n">
        <v>48.9705</v>
      </c>
      <c r="G89" s="51" t="n">
        <v>50.8492</v>
      </c>
      <c r="H89" s="52" t="n">
        <v>10359.46</v>
      </c>
      <c r="I89" s="53" t="n">
        <v>18.58</v>
      </c>
      <c r="J89" s="54" t="e">
        <f aca="false">SECTOHOURS(H89)</f>
        <v>#VALUE!</v>
      </c>
      <c r="K89" s="11"/>
      <c r="L89" s="55" t="n">
        <v>201.6173</v>
      </c>
      <c r="M89" s="56" t="n">
        <v>41.9618</v>
      </c>
      <c r="N89" s="56" t="n">
        <v>48.9576</v>
      </c>
      <c r="O89" s="56" t="n">
        <v>50.7468</v>
      </c>
      <c r="P89" s="56" t="n">
        <v>10119.47</v>
      </c>
      <c r="Q89" s="57" t="n">
        <v>18.39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/>
      <c r="AB89" s="51"/>
      <c r="AC89" s="51"/>
      <c r="AD89" s="47"/>
      <c r="AE89" s="55" t="n">
        <v>40.9765</v>
      </c>
      <c r="AF89" s="56" t="n">
        <v>47.2157</v>
      </c>
      <c r="AG89" s="57" t="n">
        <v>48.8875</v>
      </c>
    </row>
    <row r="90" customFormat="false" ht="15" hidden="false" customHeight="true" outlineLevel="0" collapsed="false">
      <c r="B90" s="97"/>
      <c r="C90" s="15" t="n">
        <v>37</v>
      </c>
      <c r="D90" s="86" t="n">
        <v>124.0915</v>
      </c>
      <c r="E90" s="86" t="n">
        <v>38.082</v>
      </c>
      <c r="F90" s="86" t="n">
        <v>46.0864</v>
      </c>
      <c r="G90" s="86" t="n">
        <v>48.2652</v>
      </c>
      <c r="H90" s="87" t="n">
        <v>9248.21</v>
      </c>
      <c r="I90" s="88" t="n">
        <v>18.96</v>
      </c>
      <c r="J90" s="89" t="e">
        <f aca="false">SECTOHOURS(H90)</f>
        <v>#VALUE!</v>
      </c>
      <c r="K90" s="11"/>
      <c r="L90" s="90" t="n">
        <v>125.0525</v>
      </c>
      <c r="M90" s="91" t="n">
        <v>38.2109</v>
      </c>
      <c r="N90" s="91" t="n">
        <v>46.0904</v>
      </c>
      <c r="O90" s="91" t="n">
        <v>48.0435</v>
      </c>
      <c r="P90" s="91" t="n">
        <v>9333.64</v>
      </c>
      <c r="Q90" s="92" t="n">
        <v>16.37</v>
      </c>
      <c r="R90" s="89" t="e">
        <f aca="false">SECTOHOURS(P90)</f>
        <v>#VALUE!</v>
      </c>
      <c r="S90" s="47"/>
      <c r="T90" s="93"/>
      <c r="U90" s="94"/>
      <c r="V90" s="94"/>
      <c r="W90" s="94"/>
      <c r="X90" s="94"/>
      <c r="Y90" s="94"/>
      <c r="Z90" s="11"/>
      <c r="AA90" s="86"/>
      <c r="AB90" s="86"/>
      <c r="AC90" s="86"/>
      <c r="AD90" s="47"/>
      <c r="AE90" s="90" t="n">
        <v>37.2902</v>
      </c>
      <c r="AF90" s="91" t="n">
        <v>44.2705</v>
      </c>
      <c r="AG90" s="92" t="n">
        <v>46.3164</v>
      </c>
    </row>
    <row r="91" customFormat="false" ht="15" hidden="false" customHeight="true" outlineLevel="0" collapsed="false">
      <c r="A91" s="38" t="s">
        <v>65</v>
      </c>
      <c r="B91" s="39" t="s">
        <v>48</v>
      </c>
      <c r="C91" s="7" t="n">
        <v>22</v>
      </c>
      <c r="D91" s="40" t="n">
        <v>5276.7152</v>
      </c>
      <c r="E91" s="40" t="n">
        <v>46.0676</v>
      </c>
      <c r="F91" s="40" t="n">
        <v>50.1568</v>
      </c>
      <c r="G91" s="40" t="n">
        <v>50.1527</v>
      </c>
      <c r="H91" s="41" t="n">
        <v>19975.92</v>
      </c>
      <c r="I91" s="42" t="n">
        <v>34.9</v>
      </c>
      <c r="J91" s="54" t="e">
        <f aca="false">SECTOHOURS(H91)</f>
        <v>#VALUE!</v>
      </c>
      <c r="K91" s="11"/>
      <c r="L91" s="55" t="n">
        <v>5280.3872</v>
      </c>
      <c r="M91" s="56" t="n">
        <v>46.082</v>
      </c>
      <c r="N91" s="56" t="n">
        <v>50.1617</v>
      </c>
      <c r="O91" s="56" t="n">
        <v>50.1446</v>
      </c>
      <c r="P91" s="56" t="n">
        <v>20349.67</v>
      </c>
      <c r="Q91" s="57" t="n">
        <v>35.17</v>
      </c>
      <c r="R91" s="54" t="e">
        <f aca="false">SECTOHOURS(P91)</f>
        <v>#VALUE!</v>
      </c>
      <c r="S91" s="47"/>
      <c r="T91" s="58" t="n">
        <f aca="false">BDRATE(D91:D94,E91:E94,L91:L94,M91:M94)</f>
        <v>-0.00289633388216182</v>
      </c>
      <c r="U91" s="59" t="n">
        <f aca="false">BDRATE(D91:D94,F91:F94,L91:L94,N91:N94)</f>
        <v>-0.0113745176119708</v>
      </c>
      <c r="V91" s="59" t="n">
        <f aca="false">BDRATE(D91:D94,G91:G94,L91:L94,O91:O94)</f>
        <v>-0.0108033926522881</v>
      </c>
      <c r="W91" s="59" t="n">
        <f aca="false">BDRATEOLD(D91:D94,E91:E94,L91:L94,M91:M94)</f>
        <v>-0.00292539511015832</v>
      </c>
      <c r="X91" s="59" t="n">
        <f aca="false">BDRATEOLD(D91:D94,F91:F94,L91:L94,N91:N94)</f>
        <v>-0.0115892790318807</v>
      </c>
      <c r="Y91" s="59" t="n">
        <f aca="false">BDRATEOLD(D91:D94,G91:G94,L91:L94,O91:O94)</f>
        <v>-0.0108015451214054</v>
      </c>
      <c r="Z91" s="11"/>
      <c r="AA91" s="40"/>
      <c r="AB91" s="40"/>
      <c r="AC91" s="40"/>
      <c r="AD91" s="47"/>
      <c r="AE91" s="55" t="n">
        <v>46.0694</v>
      </c>
      <c r="AF91" s="56" t="n">
        <v>50.1412</v>
      </c>
      <c r="AG91" s="57" t="n">
        <v>50.1163</v>
      </c>
    </row>
    <row r="92" customFormat="false" ht="15" hidden="false" customHeight="true" outlineLevel="0" collapsed="false">
      <c r="B92" s="60"/>
      <c r="C92" s="11" t="n">
        <v>27</v>
      </c>
      <c r="D92" s="51" t="n">
        <v>2487.6864</v>
      </c>
      <c r="E92" s="51" t="n">
        <v>42.6922</v>
      </c>
      <c r="F92" s="51" t="n">
        <v>47.2027</v>
      </c>
      <c r="G92" s="51" t="n">
        <v>47.0562</v>
      </c>
      <c r="H92" s="52" t="n">
        <v>16936.84</v>
      </c>
      <c r="I92" s="53" t="n">
        <v>39.98</v>
      </c>
      <c r="J92" s="54" t="e">
        <f aca="false">SECTOHOURS(H92)</f>
        <v>#VALUE!</v>
      </c>
      <c r="K92" s="11"/>
      <c r="L92" s="55" t="n">
        <v>2489.3056</v>
      </c>
      <c r="M92" s="56" t="n">
        <v>42.6876</v>
      </c>
      <c r="N92" s="56" t="n">
        <v>47.2098</v>
      </c>
      <c r="O92" s="56" t="n">
        <v>47.0933</v>
      </c>
      <c r="P92" s="56" t="n">
        <v>17054.4</v>
      </c>
      <c r="Q92" s="57" t="n">
        <v>34.89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/>
      <c r="AB92" s="51"/>
      <c r="AC92" s="51"/>
      <c r="AD92" s="47"/>
      <c r="AE92" s="55" t="n">
        <v>42.7122</v>
      </c>
      <c r="AF92" s="56" t="n">
        <v>47.1823</v>
      </c>
      <c r="AG92" s="57" t="n">
        <v>47.0746</v>
      </c>
    </row>
    <row r="93" customFormat="false" ht="15" hidden="false" customHeight="true" outlineLevel="0" collapsed="false">
      <c r="B93" s="60"/>
      <c r="C93" s="11" t="n">
        <v>32</v>
      </c>
      <c r="D93" s="51" t="n">
        <v>1291.0688</v>
      </c>
      <c r="E93" s="51" t="n">
        <v>39.2727</v>
      </c>
      <c r="F93" s="51" t="n">
        <v>44.2804</v>
      </c>
      <c r="G93" s="51" t="n">
        <v>44.1253</v>
      </c>
      <c r="H93" s="52" t="n">
        <v>18589.56</v>
      </c>
      <c r="I93" s="53" t="n">
        <v>41.39</v>
      </c>
      <c r="J93" s="54" t="e">
        <f aca="false">SECTOHOURS(H93)</f>
        <v>#VALUE!</v>
      </c>
      <c r="K93" s="11"/>
      <c r="L93" s="55" t="n">
        <v>1292.76</v>
      </c>
      <c r="M93" s="56" t="n">
        <v>39.3131</v>
      </c>
      <c r="N93" s="56" t="n">
        <v>44.3923</v>
      </c>
      <c r="O93" s="56" t="n">
        <v>44.2089</v>
      </c>
      <c r="P93" s="56" t="n">
        <v>14335.96</v>
      </c>
      <c r="Q93" s="57" t="n">
        <v>35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/>
      <c r="AB93" s="51"/>
      <c r="AC93" s="51"/>
      <c r="AD93" s="47"/>
      <c r="AE93" s="55" t="n">
        <v>39.2641</v>
      </c>
      <c r="AF93" s="56" t="n">
        <v>44.2661</v>
      </c>
      <c r="AG93" s="57" t="n">
        <v>44.1855</v>
      </c>
    </row>
    <row r="94" customFormat="false" ht="15" hidden="false" customHeight="true" outlineLevel="0" collapsed="false">
      <c r="B94" s="60"/>
      <c r="C94" s="83" t="n">
        <v>37</v>
      </c>
      <c r="D94" s="51" t="n">
        <v>735.7344</v>
      </c>
      <c r="E94" s="51" t="n">
        <v>35.6846</v>
      </c>
      <c r="F94" s="51" t="n">
        <v>40.9342</v>
      </c>
      <c r="G94" s="51" t="n">
        <v>40.9166</v>
      </c>
      <c r="H94" s="52" t="n">
        <v>16460.32</v>
      </c>
      <c r="I94" s="53" t="n">
        <v>43.43</v>
      </c>
      <c r="J94" s="64" t="e">
        <f aca="false">SECTOHOURS(H94)</f>
        <v>#VALUE!</v>
      </c>
      <c r="K94" s="11"/>
      <c r="L94" s="55" t="n">
        <v>737.6624</v>
      </c>
      <c r="M94" s="56" t="n">
        <v>35.7561</v>
      </c>
      <c r="N94" s="56" t="n">
        <v>41.0994</v>
      </c>
      <c r="O94" s="56" t="n">
        <v>41.054</v>
      </c>
      <c r="P94" s="56" t="n">
        <v>12592.32</v>
      </c>
      <c r="Q94" s="57" t="n">
        <v>30.59</v>
      </c>
      <c r="R94" s="6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51"/>
      <c r="AB94" s="51"/>
      <c r="AC94" s="51"/>
      <c r="AD94" s="47"/>
      <c r="AE94" s="55" t="n">
        <v>35.7155</v>
      </c>
      <c r="AF94" s="56" t="n">
        <v>40.9462</v>
      </c>
      <c r="AG94" s="57" t="n">
        <v>40.9993</v>
      </c>
    </row>
    <row r="95" customFormat="false" ht="15" hidden="false" customHeight="true" outlineLevel="0" collapsed="false">
      <c r="B95" s="70" t="s">
        <v>49</v>
      </c>
      <c r="C95" s="11" t="n">
        <v>22</v>
      </c>
      <c r="D95" s="72" t="n">
        <v>6392.7504</v>
      </c>
      <c r="E95" s="72" t="n">
        <v>45.0954</v>
      </c>
      <c r="F95" s="72" t="n">
        <v>50.2494</v>
      </c>
      <c r="G95" s="72" t="n">
        <v>51.1442</v>
      </c>
      <c r="H95" s="73" t="n">
        <v>26171.57</v>
      </c>
      <c r="I95" s="74" t="n">
        <v>46.33</v>
      </c>
      <c r="J95" s="54" t="e">
        <f aca="false">SECTOHOURS(H95)</f>
        <v>#VALUE!</v>
      </c>
      <c r="K95" s="11"/>
      <c r="L95" s="75" t="n">
        <v>6388.7584</v>
      </c>
      <c r="M95" s="76" t="n">
        <v>45.0881</v>
      </c>
      <c r="N95" s="76" t="n">
        <v>50.274</v>
      </c>
      <c r="O95" s="76" t="n">
        <v>51.1641</v>
      </c>
      <c r="P95" s="76" t="n">
        <v>26270.97</v>
      </c>
      <c r="Q95" s="80" t="n">
        <v>43.85</v>
      </c>
      <c r="R95" s="54" t="e">
        <f aca="false">SECTOHOURS(P95)</f>
        <v>#VALUE!</v>
      </c>
      <c r="S95" s="47"/>
      <c r="T95" s="78" t="n">
        <f aca="false">BDRATE(D95:D98,E95:E98,L95:L98,M95:M98)</f>
        <v>-0.00140896291256576</v>
      </c>
      <c r="U95" s="79" t="n">
        <f aca="false">BDRATE(D95:D98,F95:F98,L95:L98,N95:N98)</f>
        <v>-0.00783029829713033</v>
      </c>
      <c r="V95" s="79" t="n">
        <f aca="false">BDRATE(D95:D98,G95:G98,L95:L98,O95:O98)</f>
        <v>-0.00948068512477562</v>
      </c>
      <c r="W95" s="79" t="n">
        <f aca="false">BDRATEOLD(D95:D98,E95:E98,L95:L98,M95:M98)</f>
        <v>-0.00142560485708754</v>
      </c>
      <c r="X95" s="79" t="n">
        <f aca="false">BDRATEOLD(D95:D98,F95:F98,L95:L98,N95:N98)</f>
        <v>-0.00779365128545761</v>
      </c>
      <c r="Y95" s="79" t="n">
        <f aca="false">BDRATEOLD(D95:D98,G95:G98,L95:L98,O95:O98)</f>
        <v>-0.00922214384769915</v>
      </c>
      <c r="Z95" s="11"/>
      <c r="AA95" s="72"/>
      <c r="AB95" s="72"/>
      <c r="AC95" s="72"/>
      <c r="AD95" s="47"/>
      <c r="AE95" s="75" t="n">
        <v>44.9447</v>
      </c>
      <c r="AF95" s="76" t="n">
        <v>50.1242</v>
      </c>
      <c r="AG95" s="80" t="n">
        <v>51.0397</v>
      </c>
    </row>
    <row r="96" customFormat="false" ht="15" hidden="false" customHeight="true" outlineLevel="0" collapsed="false">
      <c r="B96" s="60"/>
      <c r="C96" s="11" t="n">
        <v>27</v>
      </c>
      <c r="D96" s="51" t="n">
        <v>3482.8624</v>
      </c>
      <c r="E96" s="51" t="n">
        <v>41.6668</v>
      </c>
      <c r="F96" s="51" t="n">
        <v>47.5274</v>
      </c>
      <c r="G96" s="51" t="n">
        <v>48.3224</v>
      </c>
      <c r="H96" s="52" t="n">
        <v>23169.42</v>
      </c>
      <c r="I96" s="53" t="n">
        <v>36.04</v>
      </c>
      <c r="J96" s="54" t="e">
        <f aca="false">SECTOHOURS(H96)</f>
        <v>#VALUE!</v>
      </c>
      <c r="K96" s="11"/>
      <c r="L96" s="55" t="n">
        <v>3486.768</v>
      </c>
      <c r="M96" s="56" t="n">
        <v>41.6727</v>
      </c>
      <c r="N96" s="56" t="n">
        <v>47.5406</v>
      </c>
      <c r="O96" s="56" t="n">
        <v>48.3141</v>
      </c>
      <c r="P96" s="56" t="n">
        <v>29890.54</v>
      </c>
      <c r="Q96" s="57" t="n">
        <v>43.1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/>
      <c r="AB96" s="51"/>
      <c r="AC96" s="51"/>
      <c r="AD96" s="47"/>
      <c r="AE96" s="55" t="n">
        <v>41.4986</v>
      </c>
      <c r="AF96" s="56" t="n">
        <v>47.3517</v>
      </c>
      <c r="AG96" s="57" t="n">
        <v>48.1909</v>
      </c>
    </row>
    <row r="97" customFormat="false" ht="15" hidden="false" customHeight="true" outlineLevel="0" collapsed="false">
      <c r="B97" s="60"/>
      <c r="C97" s="11" t="n">
        <v>32</v>
      </c>
      <c r="D97" s="51" t="n">
        <v>1837.0752</v>
      </c>
      <c r="E97" s="51" t="n">
        <v>38.3454</v>
      </c>
      <c r="F97" s="51" t="n">
        <v>44.7521</v>
      </c>
      <c r="G97" s="51" t="n">
        <v>45.5808</v>
      </c>
      <c r="H97" s="52" t="n">
        <v>20143.84</v>
      </c>
      <c r="I97" s="53" t="n">
        <v>36.23</v>
      </c>
      <c r="J97" s="54" t="e">
        <f aca="false">SECTOHOURS(H97)</f>
        <v>#VALUE!</v>
      </c>
      <c r="K97" s="11"/>
      <c r="L97" s="55" t="n">
        <v>1833.144</v>
      </c>
      <c r="M97" s="56" t="n">
        <v>38.3612</v>
      </c>
      <c r="N97" s="56" t="n">
        <v>44.8058</v>
      </c>
      <c r="O97" s="56" t="n">
        <v>45.6537</v>
      </c>
      <c r="P97" s="56" t="n">
        <v>25014.33</v>
      </c>
      <c r="Q97" s="57" t="n">
        <v>40.38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/>
      <c r="AB97" s="51"/>
      <c r="AC97" s="51"/>
      <c r="AD97" s="47"/>
      <c r="AE97" s="55" t="n">
        <v>38.1442</v>
      </c>
      <c r="AF97" s="56" t="n">
        <v>44.5922</v>
      </c>
      <c r="AG97" s="57" t="n">
        <v>45.5075</v>
      </c>
    </row>
    <row r="98" customFormat="false" ht="15" hidden="false" customHeight="true" outlineLevel="0" collapsed="false">
      <c r="B98" s="97"/>
      <c r="C98" s="15" t="n">
        <v>37</v>
      </c>
      <c r="D98" s="86" t="n">
        <v>973.7168</v>
      </c>
      <c r="E98" s="86" t="n">
        <v>34.9697</v>
      </c>
      <c r="F98" s="86" t="n">
        <v>42.0934</v>
      </c>
      <c r="G98" s="86" t="n">
        <v>43.0348</v>
      </c>
      <c r="H98" s="87" t="n">
        <v>17532.21</v>
      </c>
      <c r="I98" s="88" t="n">
        <v>39.49</v>
      </c>
      <c r="J98" s="89" t="e">
        <f aca="false">SECTOHOURS(H98)</f>
        <v>#VALUE!</v>
      </c>
      <c r="K98" s="11"/>
      <c r="L98" s="90" t="n">
        <v>977.4272</v>
      </c>
      <c r="M98" s="91" t="n">
        <v>34.972</v>
      </c>
      <c r="N98" s="91" t="n">
        <v>42.1395</v>
      </c>
      <c r="O98" s="91" t="n">
        <v>43.1524</v>
      </c>
      <c r="P98" s="91" t="n">
        <v>17072.77</v>
      </c>
      <c r="Q98" s="92" t="n">
        <v>43.17</v>
      </c>
      <c r="R98" s="89" t="e">
        <f aca="false">SECTOHOURS(P98)</f>
        <v>#VALUE!</v>
      </c>
      <c r="S98" s="47"/>
      <c r="T98" s="93"/>
      <c r="U98" s="94"/>
      <c r="V98" s="94"/>
      <c r="W98" s="94"/>
      <c r="X98" s="94"/>
      <c r="Y98" s="94"/>
      <c r="Z98" s="11"/>
      <c r="AA98" s="86"/>
      <c r="AB98" s="86"/>
      <c r="AC98" s="86"/>
      <c r="AD98" s="47"/>
      <c r="AE98" s="90" t="n">
        <v>34.7642</v>
      </c>
      <c r="AF98" s="91" t="n">
        <v>41.8629</v>
      </c>
      <c r="AG98" s="92" t="n">
        <v>42.9009</v>
      </c>
    </row>
    <row r="99" customFormat="false" ht="15" hidden="false" customHeight="true" outlineLevel="0" collapsed="false">
      <c r="A99" s="38" t="s">
        <v>66</v>
      </c>
      <c r="B99" s="39" t="s">
        <v>51</v>
      </c>
      <c r="C99" s="7" t="n">
        <v>22</v>
      </c>
      <c r="D99" s="40" t="n">
        <v>2080.3968</v>
      </c>
      <c r="E99" s="40" t="n">
        <v>46.5057</v>
      </c>
      <c r="F99" s="40" t="n">
        <v>49.9935</v>
      </c>
      <c r="G99" s="40" t="n">
        <v>50.361</v>
      </c>
      <c r="H99" s="41" t="n">
        <v>25297.23</v>
      </c>
      <c r="I99" s="42" t="n">
        <v>47.17</v>
      </c>
      <c r="J99" s="54" t="e">
        <f aca="false">SECTOHOURS(H99)</f>
        <v>#VALUE!</v>
      </c>
      <c r="K99" s="11"/>
      <c r="L99" s="55" t="n">
        <v>2079.1344</v>
      </c>
      <c r="M99" s="56" t="n">
        <v>46.4903</v>
      </c>
      <c r="N99" s="56" t="n">
        <v>50.0417</v>
      </c>
      <c r="O99" s="56" t="n">
        <v>50.3372</v>
      </c>
      <c r="P99" s="56" t="n">
        <v>24921.53</v>
      </c>
      <c r="Q99" s="57" t="n">
        <v>40.39</v>
      </c>
      <c r="R99" s="54" t="e">
        <f aca="false">SECTOHOURS(P99)</f>
        <v>#VALUE!</v>
      </c>
      <c r="S99" s="47"/>
      <c r="T99" s="58" t="n">
        <f aca="false">BDRATE(D99:D102,E99:E102,L99:L102,M99:M102)</f>
        <v>-0.00644941688812117</v>
      </c>
      <c r="U99" s="59" t="n">
        <f aca="false">BDRATE(D99:D102,F99:F102,L99:L102,N99:N102)</f>
        <v>-0.0118373136146555</v>
      </c>
      <c r="V99" s="59" t="n">
        <f aca="false">BDRATE(D99:D102,G99:G102,L99:L102,O99:O102)</f>
        <v>-0.0139340793640624</v>
      </c>
      <c r="W99" s="59" t="n">
        <f aca="false">BDRATEOLD(D99:D102,E99:E102,L99:L102,M99:M102)</f>
        <v>-0.00640721373036279</v>
      </c>
      <c r="X99" s="59" t="n">
        <f aca="false">BDRATEOLD(D99:D102,F99:F102,L99:L102,N99:N102)</f>
        <v>-0.0117343874940897</v>
      </c>
      <c r="Y99" s="59" t="n">
        <f aca="false">BDRATEOLD(D99:D102,G99:G102,L99:L102,O99:O102)</f>
        <v>-0.0138786753861084</v>
      </c>
      <c r="Z99" s="11"/>
      <c r="AA99" s="40"/>
      <c r="AB99" s="40"/>
      <c r="AC99" s="40"/>
      <c r="AD99" s="47"/>
      <c r="AE99" s="55" t="n">
        <v>46.1904</v>
      </c>
      <c r="AF99" s="56" t="n">
        <v>49.9005</v>
      </c>
      <c r="AG99" s="57" t="n">
        <v>50.2395</v>
      </c>
    </row>
    <row r="100" customFormat="false" ht="15" hidden="false" customHeight="true" outlineLevel="0" collapsed="false">
      <c r="B100" s="60"/>
      <c r="C100" s="11" t="n">
        <v>27</v>
      </c>
      <c r="D100" s="51" t="n">
        <v>1137.1296</v>
      </c>
      <c r="E100" s="51" t="n">
        <v>42.7362</v>
      </c>
      <c r="F100" s="51" t="n">
        <v>46.666</v>
      </c>
      <c r="G100" s="51" t="n">
        <v>46.9427</v>
      </c>
      <c r="H100" s="52" t="n">
        <v>26640.95</v>
      </c>
      <c r="I100" s="53" t="n">
        <v>49</v>
      </c>
      <c r="J100" s="54" t="e">
        <f aca="false">SECTOHOURS(H100)</f>
        <v>#VALUE!</v>
      </c>
      <c r="K100" s="11"/>
      <c r="L100" s="55" t="n">
        <v>1136.48</v>
      </c>
      <c r="M100" s="56" t="n">
        <v>42.7801</v>
      </c>
      <c r="N100" s="56" t="n">
        <v>46.7101</v>
      </c>
      <c r="O100" s="56" t="n">
        <v>46.9777</v>
      </c>
      <c r="P100" s="56" t="n">
        <v>25931.75</v>
      </c>
      <c r="Q100" s="57" t="n">
        <v>43.97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/>
      <c r="AB100" s="51"/>
      <c r="AC100" s="51"/>
      <c r="AD100" s="47"/>
      <c r="AE100" s="55" t="n">
        <v>42.4427</v>
      </c>
      <c r="AF100" s="56" t="n">
        <v>46.5375</v>
      </c>
      <c r="AG100" s="57" t="n">
        <v>46.8611</v>
      </c>
    </row>
    <row r="101" customFormat="false" ht="15" hidden="false" customHeight="true" outlineLevel="0" collapsed="false">
      <c r="B101" s="60"/>
      <c r="C101" s="11" t="n">
        <v>32</v>
      </c>
      <c r="D101" s="51" t="n">
        <v>634.936</v>
      </c>
      <c r="E101" s="51" t="n">
        <v>38.8378</v>
      </c>
      <c r="F101" s="51" t="n">
        <v>43.2473</v>
      </c>
      <c r="G101" s="51" t="n">
        <v>43.7091</v>
      </c>
      <c r="H101" s="52" t="n">
        <v>22601.74</v>
      </c>
      <c r="I101" s="53" t="n">
        <v>43.38</v>
      </c>
      <c r="J101" s="54" t="e">
        <f aca="false">SECTOHOURS(H101)</f>
        <v>#VALUE!</v>
      </c>
      <c r="K101" s="11"/>
      <c r="L101" s="55" t="n">
        <v>634.1592</v>
      </c>
      <c r="M101" s="56" t="n">
        <v>38.8808</v>
      </c>
      <c r="N101" s="56" t="n">
        <v>43.2804</v>
      </c>
      <c r="O101" s="56" t="n">
        <v>43.877</v>
      </c>
      <c r="P101" s="56" t="n">
        <v>18104.28</v>
      </c>
      <c r="Q101" s="57" t="n">
        <v>36.89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/>
      <c r="AB101" s="51"/>
      <c r="AC101" s="51"/>
      <c r="AD101" s="47"/>
      <c r="AE101" s="55" t="n">
        <v>38.5817</v>
      </c>
      <c r="AF101" s="56" t="n">
        <v>43.0003</v>
      </c>
      <c r="AG101" s="57" t="n">
        <v>43.5157</v>
      </c>
    </row>
    <row r="102" customFormat="false" ht="15" hidden="false" customHeight="true" outlineLevel="0" collapsed="false">
      <c r="B102" s="60"/>
      <c r="C102" s="11" t="n">
        <v>37</v>
      </c>
      <c r="D102" s="61" t="n">
        <v>376.2856</v>
      </c>
      <c r="E102" s="61" t="n">
        <v>34.7645</v>
      </c>
      <c r="F102" s="61" t="n">
        <v>39.691</v>
      </c>
      <c r="G102" s="61" t="n">
        <v>40.643</v>
      </c>
      <c r="H102" s="62" t="n">
        <v>19896.16</v>
      </c>
      <c r="I102" s="63" t="n">
        <v>41.57</v>
      </c>
      <c r="J102" s="89" t="e">
        <f aca="false">SECTOHOURS(H102)</f>
        <v>#VALUE!</v>
      </c>
      <c r="K102" s="11"/>
      <c r="L102" s="55" t="n">
        <v>377.2048</v>
      </c>
      <c r="M102" s="56" t="n">
        <v>34.8635</v>
      </c>
      <c r="N102" s="56" t="n">
        <v>40.0164</v>
      </c>
      <c r="O102" s="56" t="n">
        <v>40.6925</v>
      </c>
      <c r="P102" s="56" t="n">
        <v>16571.03</v>
      </c>
      <c r="Q102" s="57" t="n">
        <v>34.89</v>
      </c>
      <c r="R102" s="54" t="e">
        <f aca="false">SECTOHOURS(P102)</f>
        <v>#VALUE!</v>
      </c>
      <c r="S102" s="47"/>
      <c r="T102" s="58"/>
      <c r="U102" s="59"/>
      <c r="V102" s="59"/>
      <c r="W102" s="59"/>
      <c r="X102" s="59"/>
      <c r="Y102" s="59"/>
      <c r="Z102" s="11"/>
      <c r="AA102" s="61"/>
      <c r="AB102" s="61"/>
      <c r="AC102" s="61"/>
      <c r="AD102" s="47"/>
      <c r="AE102" s="55" t="n">
        <v>34.5875</v>
      </c>
      <c r="AF102" s="56" t="n">
        <v>39.6552</v>
      </c>
      <c r="AG102" s="57" t="n">
        <v>40.3057</v>
      </c>
    </row>
    <row r="103" customFormat="false" ht="15" hidden="false" customHeight="true" outlineLevel="0" collapsed="false">
      <c r="A103" s="38" t="s">
        <v>18</v>
      </c>
      <c r="B103" s="39" t="s">
        <v>67</v>
      </c>
      <c r="C103" s="7" t="n">
        <v>22</v>
      </c>
      <c r="D103" s="40" t="n">
        <v>5530.3944</v>
      </c>
      <c r="E103" s="40" t="n">
        <v>40.6493</v>
      </c>
      <c r="F103" s="40" t="n">
        <v>44.4264</v>
      </c>
      <c r="G103" s="40" t="n">
        <v>43.6978</v>
      </c>
      <c r="H103" s="41" t="n">
        <v>24200.34</v>
      </c>
      <c r="I103" s="42" t="n">
        <v>20.01</v>
      </c>
      <c r="J103" s="54" t="e">
        <f aca="false">SECTOHOURS(H103)</f>
        <v>#VALUE!</v>
      </c>
      <c r="K103" s="11"/>
      <c r="L103" s="44" t="n">
        <v>5532.7304</v>
      </c>
      <c r="M103" s="45" t="n">
        <v>40.651</v>
      </c>
      <c r="N103" s="45" t="n">
        <v>44.4324</v>
      </c>
      <c r="O103" s="45" t="n">
        <v>43.7017</v>
      </c>
      <c r="P103" s="45" t="n">
        <v>24429.24</v>
      </c>
      <c r="Q103" s="46" t="n">
        <v>20.36</v>
      </c>
      <c r="R103" s="43" t="e">
        <f aca="false">SECTOHOURS(P103)</f>
        <v>#VALUE!</v>
      </c>
      <c r="S103" s="47"/>
      <c r="T103" s="48" t="n">
        <f aca="false">BDRATE(D103:D106,E103:E106,L103:L106,M103:M106)</f>
        <v>0.000979901879681666</v>
      </c>
      <c r="U103" s="49" t="n">
        <f aca="false">BDRATE(D103:D106,F103:F106,L103:L106,N103:N106)</f>
        <v>0.000417466217851326</v>
      </c>
      <c r="V103" s="49" t="n">
        <f aca="false">BDRATE(D103:D106,G103:G106,L103:L106,O103:O106)</f>
        <v>-0.00606197199410308</v>
      </c>
      <c r="W103" s="49" t="n">
        <f aca="false">BDRATEOLD(D103:D106,E103:E106,L103:L106,M103:M106)</f>
        <v>0.00099928856720144</v>
      </c>
      <c r="X103" s="49" t="n">
        <f aca="false">BDRATEOLD(D103:D106,F103:F106,L103:L106,N103:N106)</f>
        <v>0.000276188097782404</v>
      </c>
      <c r="Y103" s="49" t="n">
        <f aca="false">BDRATEOLD(D103:D106,G103:G106,L103:L106,O103:O106)</f>
        <v>-0.00485166478050558</v>
      </c>
      <c r="Z103" s="11"/>
      <c r="AA103" s="40"/>
      <c r="AB103" s="40"/>
      <c r="AC103" s="40"/>
      <c r="AD103" s="47"/>
      <c r="AE103" s="44" t="n">
        <v>40.6123</v>
      </c>
      <c r="AF103" s="45" t="n">
        <v>44.4035</v>
      </c>
      <c r="AG103" s="46" t="n">
        <v>43.6689</v>
      </c>
    </row>
    <row r="104" customFormat="false" ht="15" hidden="false" customHeight="true" outlineLevel="0" collapsed="false">
      <c r="A104" s="25"/>
      <c r="B104" s="60"/>
      <c r="C104" s="11" t="n">
        <v>27</v>
      </c>
      <c r="D104" s="51" t="n">
        <v>1804.1976</v>
      </c>
      <c r="E104" s="51" t="n">
        <v>37.1758</v>
      </c>
      <c r="F104" s="51" t="n">
        <v>41.8895</v>
      </c>
      <c r="G104" s="51" t="n">
        <v>41.1822</v>
      </c>
      <c r="H104" s="52" t="n">
        <v>19832.68</v>
      </c>
      <c r="I104" s="53" t="n">
        <v>21.49</v>
      </c>
      <c r="J104" s="54" t="e">
        <f aca="false">SECTOHOURS(H104)</f>
        <v>#VALUE!</v>
      </c>
      <c r="K104" s="11"/>
      <c r="L104" s="55" t="n">
        <v>1804.8088</v>
      </c>
      <c r="M104" s="56" t="n">
        <v>37.1776</v>
      </c>
      <c r="N104" s="56" t="n">
        <v>41.8884</v>
      </c>
      <c r="O104" s="56" t="n">
        <v>41.1886</v>
      </c>
      <c r="P104" s="56" t="n">
        <v>15868.15</v>
      </c>
      <c r="Q104" s="57" t="n">
        <v>15.77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/>
      <c r="AB104" s="51"/>
      <c r="AC104" s="51"/>
      <c r="AD104" s="47"/>
      <c r="AE104" s="55" t="n">
        <v>37.1507</v>
      </c>
      <c r="AF104" s="56" t="n">
        <v>41.8703</v>
      </c>
      <c r="AG104" s="57" t="n">
        <v>41.1592</v>
      </c>
    </row>
    <row r="105" customFormat="false" ht="15" hidden="false" customHeight="true" outlineLevel="0" collapsed="false">
      <c r="A105" s="25"/>
      <c r="B105" s="60"/>
      <c r="C105" s="11" t="n">
        <v>32</v>
      </c>
      <c r="D105" s="51" t="n">
        <v>618.8776</v>
      </c>
      <c r="E105" s="51" t="n">
        <v>34.5146</v>
      </c>
      <c r="F105" s="51" t="n">
        <v>39.9057</v>
      </c>
      <c r="G105" s="51" t="n">
        <v>39.3613</v>
      </c>
      <c r="H105" s="52" t="n">
        <v>14238.08</v>
      </c>
      <c r="I105" s="53" t="n">
        <v>15.04</v>
      </c>
      <c r="J105" s="54" t="e">
        <f aca="false">SECTOHOURS(H105)</f>
        <v>#VALUE!</v>
      </c>
      <c r="K105" s="11"/>
      <c r="L105" s="55" t="n">
        <v>619.6144</v>
      </c>
      <c r="M105" s="56" t="n">
        <v>34.5135</v>
      </c>
      <c r="N105" s="56" t="n">
        <v>39.8995</v>
      </c>
      <c r="O105" s="56" t="n">
        <v>39.3916</v>
      </c>
      <c r="P105" s="56" t="n">
        <v>11471.31</v>
      </c>
      <c r="Q105" s="57" t="n">
        <v>12.49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/>
      <c r="AB105" s="51"/>
      <c r="AC105" s="51"/>
      <c r="AD105" s="47"/>
      <c r="AE105" s="55" t="n">
        <v>34.4913</v>
      </c>
      <c r="AF105" s="56" t="n">
        <v>39.8675</v>
      </c>
      <c r="AG105" s="57" t="n">
        <v>39.3412</v>
      </c>
    </row>
    <row r="106" customFormat="false" ht="15" hidden="false" customHeight="true" outlineLevel="0" collapsed="false">
      <c r="A106" s="107"/>
      <c r="B106" s="97"/>
      <c r="C106" s="15" t="n">
        <v>37</v>
      </c>
      <c r="D106" s="86" t="n">
        <v>244.5152</v>
      </c>
      <c r="E106" s="86" t="n">
        <v>32.2453</v>
      </c>
      <c r="F106" s="86" t="n">
        <v>38.0244</v>
      </c>
      <c r="G106" s="86" t="n">
        <v>37.7868</v>
      </c>
      <c r="H106" s="87" t="n">
        <v>11345.93</v>
      </c>
      <c r="I106" s="88" t="n">
        <v>12.57</v>
      </c>
      <c r="J106" s="89" t="e">
        <f aca="false">SECTOHOURS(H106)</f>
        <v>#VALUE!</v>
      </c>
      <c r="K106" s="11"/>
      <c r="L106" s="90" t="n">
        <v>245.1792</v>
      </c>
      <c r="M106" s="91" t="n">
        <v>32.2361</v>
      </c>
      <c r="N106" s="91" t="n">
        <v>38.0512</v>
      </c>
      <c r="O106" s="91" t="n">
        <v>37.7852</v>
      </c>
      <c r="P106" s="91" t="n">
        <v>11185.91</v>
      </c>
      <c r="Q106" s="92" t="n">
        <v>11.94</v>
      </c>
      <c r="R106" s="89" t="e">
        <f aca="false">SECTOHOURS(P106)</f>
        <v>#VALUE!</v>
      </c>
      <c r="S106" s="47"/>
      <c r="T106" s="93"/>
      <c r="U106" s="94"/>
      <c r="V106" s="94"/>
      <c r="W106" s="94"/>
      <c r="X106" s="94"/>
      <c r="Y106" s="94"/>
      <c r="Z106" s="11"/>
      <c r="AA106" s="86"/>
      <c r="AB106" s="86"/>
      <c r="AC106" s="86"/>
      <c r="AD106" s="47"/>
      <c r="AE106" s="90" t="n">
        <v>32.2389</v>
      </c>
      <c r="AF106" s="91" t="n">
        <v>38.0314</v>
      </c>
      <c r="AG106" s="92" t="n">
        <v>37.7709</v>
      </c>
    </row>
    <row r="107" customFormat="false" ht="15" hidden="false" customHeight="true" outlineLevel="0" collapsed="false">
      <c r="A107" s="38" t="s">
        <v>19</v>
      </c>
      <c r="B107" s="39" t="s">
        <v>53</v>
      </c>
      <c r="C107" s="7" t="n">
        <v>22</v>
      </c>
      <c r="D107" s="40" t="n">
        <v>12717.0672</v>
      </c>
      <c r="E107" s="40" t="n">
        <v>41.8665</v>
      </c>
      <c r="F107" s="40" t="n">
        <v>46.077</v>
      </c>
      <c r="G107" s="40" t="n">
        <v>47.4078</v>
      </c>
      <c r="H107" s="41" t="n">
        <v>50439</v>
      </c>
      <c r="I107" s="42" t="n">
        <v>43.51</v>
      </c>
      <c r="J107" s="54" t="e">
        <f aca="false">SECTOHOURS(H107)</f>
        <v>#VALUE!</v>
      </c>
      <c r="K107" s="11"/>
      <c r="L107" s="55" t="n">
        <v>12715.9376</v>
      </c>
      <c r="M107" s="56" t="n">
        <v>41.8658</v>
      </c>
      <c r="N107" s="56" t="n">
        <v>46.0771</v>
      </c>
      <c r="O107" s="56" t="n">
        <v>47.4103</v>
      </c>
      <c r="P107" s="56" t="n">
        <v>42591.38</v>
      </c>
      <c r="Q107" s="57" t="n">
        <v>38.45</v>
      </c>
      <c r="R107" s="54" t="e">
        <f aca="false">SECTOHOURS(P107)</f>
        <v>#VALUE!</v>
      </c>
      <c r="S107" s="47"/>
      <c r="T107" s="58" t="n">
        <f aca="false">BDRATE(D107:D110,E107:E110,L107:L110,M107:M110)</f>
        <v>7.51099459606053E-006</v>
      </c>
      <c r="U107" s="59" t="n">
        <f aca="false">BDRATE(D107:D110,F107:F110,L107:L110,N107:N110)</f>
        <v>0.000628556654955759</v>
      </c>
      <c r="V107" s="59" t="n">
        <f aca="false">BDRATE(D107:D110,G107:G110,L107:L110,O107:O110)</f>
        <v>-0.000698514765305025</v>
      </c>
      <c r="W107" s="59" t="n">
        <f aca="false">BDRATEOLD(D107:D110,E107:E110,L107:L110,M107:M110)</f>
        <v>2.20083452593389E-005</v>
      </c>
      <c r="X107" s="59" t="n">
        <f aca="false">BDRATEOLD(D107:D110,F107:F110,L107:L110,N107:N110)</f>
        <v>0.000579069516649211</v>
      </c>
      <c r="Y107" s="59" t="n">
        <f aca="false">BDRATEOLD(D107:D110,G107:G110,L107:L110,O107:O110)</f>
        <v>-0.000804371971046325</v>
      </c>
      <c r="Z107" s="11"/>
      <c r="AA107" s="40"/>
      <c r="AB107" s="40"/>
      <c r="AC107" s="40"/>
      <c r="AD107" s="47"/>
      <c r="AE107" s="55" t="n">
        <v>41.818</v>
      </c>
      <c r="AF107" s="56" t="n">
        <v>46.0712</v>
      </c>
      <c r="AG107" s="57" t="n">
        <v>47.4008</v>
      </c>
    </row>
    <row r="108" customFormat="false" ht="15" hidden="false" customHeight="true" outlineLevel="0" collapsed="false">
      <c r="B108" s="60"/>
      <c r="C108" s="11" t="n">
        <v>27</v>
      </c>
      <c r="D108" s="51" t="n">
        <v>5417.4464</v>
      </c>
      <c r="E108" s="51" t="n">
        <v>38.664</v>
      </c>
      <c r="F108" s="51" t="n">
        <v>44.6158</v>
      </c>
      <c r="G108" s="51" t="n">
        <v>45.6754</v>
      </c>
      <c r="H108" s="52" t="n">
        <v>33895.32</v>
      </c>
      <c r="I108" s="53" t="n">
        <v>33.42</v>
      </c>
      <c r="J108" s="54" t="e">
        <f aca="false">SECTOHOURS(H108)</f>
        <v>#VALUE!</v>
      </c>
      <c r="K108" s="11"/>
      <c r="L108" s="55" t="n">
        <v>5418.4896</v>
      </c>
      <c r="M108" s="56" t="n">
        <v>38.6629</v>
      </c>
      <c r="N108" s="56" t="n">
        <v>44.6121</v>
      </c>
      <c r="O108" s="56" t="n">
        <v>45.672</v>
      </c>
      <c r="P108" s="56" t="n">
        <v>34510.13</v>
      </c>
      <c r="Q108" s="57" t="n">
        <v>33.88</v>
      </c>
      <c r="R108" s="54" t="e">
        <f aca="false">SECTOHOURS(P108)</f>
        <v>#VALUE!</v>
      </c>
      <c r="S108" s="47"/>
      <c r="T108" s="58"/>
      <c r="U108" s="59"/>
      <c r="V108" s="59"/>
      <c r="W108" s="59"/>
      <c r="X108" s="59"/>
      <c r="Y108" s="59"/>
      <c r="Z108" s="11"/>
      <c r="AA108" s="51"/>
      <c r="AB108" s="51"/>
      <c r="AC108" s="51"/>
      <c r="AD108" s="47"/>
      <c r="AE108" s="55" t="n">
        <v>38.5944</v>
      </c>
      <c r="AF108" s="56" t="n">
        <v>44.6059</v>
      </c>
      <c r="AG108" s="57" t="n">
        <v>45.6668</v>
      </c>
    </row>
    <row r="109" customFormat="false" ht="15" hidden="false" customHeight="true" outlineLevel="0" collapsed="false">
      <c r="B109" s="60"/>
      <c r="C109" s="11" t="n">
        <v>32</v>
      </c>
      <c r="D109" s="51" t="n">
        <v>2528.0256</v>
      </c>
      <c r="E109" s="51" t="n">
        <v>35.6699</v>
      </c>
      <c r="F109" s="51" t="n">
        <v>42.9622</v>
      </c>
      <c r="G109" s="51" t="n">
        <v>43.6782</v>
      </c>
      <c r="H109" s="52" t="n">
        <v>19862.49</v>
      </c>
      <c r="I109" s="53" t="n">
        <v>24.05</v>
      </c>
      <c r="J109" s="54" t="e">
        <f aca="false">SECTOHOURS(H109)</f>
        <v>#VALUE!</v>
      </c>
      <c r="K109" s="11"/>
      <c r="L109" s="55" t="n">
        <v>2527.8736</v>
      </c>
      <c r="M109" s="56" t="n">
        <v>35.6718</v>
      </c>
      <c r="N109" s="56" t="n">
        <v>42.9626</v>
      </c>
      <c r="O109" s="56" t="n">
        <v>43.6856</v>
      </c>
      <c r="P109" s="56" t="n">
        <v>19638.2</v>
      </c>
      <c r="Q109" s="57" t="n">
        <v>23.61</v>
      </c>
      <c r="R109" s="54" t="e">
        <f aca="false">SECTOHOURS(P109)</f>
        <v>#VALUE!</v>
      </c>
      <c r="S109" s="47"/>
      <c r="T109" s="58"/>
      <c r="U109" s="59"/>
      <c r="V109" s="59"/>
      <c r="W109" s="59"/>
      <c r="X109" s="59"/>
      <c r="Y109" s="59"/>
      <c r="Z109" s="11"/>
      <c r="AA109" s="51"/>
      <c r="AB109" s="51"/>
      <c r="AC109" s="51"/>
      <c r="AD109" s="47"/>
      <c r="AE109" s="55" t="n">
        <v>35.6029</v>
      </c>
      <c r="AF109" s="56" t="n">
        <v>42.9508</v>
      </c>
      <c r="AG109" s="57" t="n">
        <v>43.6818</v>
      </c>
    </row>
    <row r="110" customFormat="false" ht="15" hidden="false" customHeight="true" outlineLevel="0" collapsed="false">
      <c r="B110" s="60"/>
      <c r="C110" s="83" t="n">
        <v>37</v>
      </c>
      <c r="D110" s="61" t="n">
        <v>1218.4768</v>
      </c>
      <c r="E110" s="61" t="n">
        <v>32.8039</v>
      </c>
      <c r="F110" s="61" t="n">
        <v>41.2381</v>
      </c>
      <c r="G110" s="61" t="n">
        <v>41.512</v>
      </c>
      <c r="H110" s="62" t="n">
        <v>16514.56</v>
      </c>
      <c r="I110" s="63" t="n">
        <v>22.39</v>
      </c>
      <c r="J110" s="64" t="e">
        <f aca="false">SECTOHOURS(H110)</f>
        <v>#VALUE!</v>
      </c>
      <c r="K110" s="11"/>
      <c r="L110" s="65" t="n">
        <v>1218.4768</v>
      </c>
      <c r="M110" s="66" t="n">
        <v>32.8039</v>
      </c>
      <c r="N110" s="66" t="n">
        <v>41.2381</v>
      </c>
      <c r="O110" s="66" t="n">
        <v>41.512</v>
      </c>
      <c r="P110" s="66" t="n">
        <v>19697.4</v>
      </c>
      <c r="Q110" s="67" t="n">
        <v>26.73</v>
      </c>
      <c r="R110" s="64" t="e">
        <f aca="false">SECTOHOURS(P110)</f>
        <v>#VALUE!</v>
      </c>
      <c r="S110" s="47"/>
      <c r="T110" s="68"/>
      <c r="U110" s="69"/>
      <c r="V110" s="69"/>
      <c r="W110" s="69"/>
      <c r="X110" s="69"/>
      <c r="Y110" s="69"/>
      <c r="Z110" s="11"/>
      <c r="AA110" s="61"/>
      <c r="AB110" s="61"/>
      <c r="AC110" s="61"/>
      <c r="AD110" s="47"/>
      <c r="AE110" s="65" t="n">
        <v>32.7552</v>
      </c>
      <c r="AF110" s="66" t="n">
        <v>41.2288</v>
      </c>
      <c r="AG110" s="67" t="n">
        <v>41.5009</v>
      </c>
    </row>
    <row r="111" customFormat="false" ht="15" hidden="false" customHeight="true" outlineLevel="0" collapsed="false">
      <c r="B111" s="70" t="s">
        <v>54</v>
      </c>
      <c r="C111" s="11" t="n">
        <v>22</v>
      </c>
      <c r="D111" s="51" t="n">
        <v>14640.7776</v>
      </c>
      <c r="E111" s="51" t="n">
        <v>42.0837</v>
      </c>
      <c r="F111" s="51" t="n">
        <v>38.4623</v>
      </c>
      <c r="G111" s="51" t="n">
        <v>42.2642</v>
      </c>
      <c r="H111" s="52" t="n">
        <v>40200.12</v>
      </c>
      <c r="I111" s="53" t="n">
        <v>28.51</v>
      </c>
      <c r="J111" s="54" t="e">
        <f aca="false">SECTOHOURS(H111)</f>
        <v>#VALUE!</v>
      </c>
      <c r="K111" s="11"/>
      <c r="L111" s="55" t="n">
        <v>14640.7776</v>
      </c>
      <c r="M111" s="56" t="n">
        <v>42.0837</v>
      </c>
      <c r="N111" s="56" t="n">
        <v>38.4623</v>
      </c>
      <c r="O111" s="56" t="n">
        <v>42.2642</v>
      </c>
      <c r="P111" s="56" t="n">
        <v>40174.43</v>
      </c>
      <c r="Q111" s="57" t="n">
        <v>26.99</v>
      </c>
      <c r="R111" s="54" t="e">
        <f aca="false">SECTOHOURS(P111)</f>
        <v>#VALUE!</v>
      </c>
      <c r="S111" s="47"/>
      <c r="T111" s="58" t="n">
        <f aca="false">BDRATE(D111:D114,E111:E114,L111:L114,M111:M114)</f>
        <v>0</v>
      </c>
      <c r="U111" s="59" t="n">
        <f aca="false">BDRATE(D111:D114,F111:F114,L111:L114,N111:N114)</f>
        <v>0</v>
      </c>
      <c r="V111" s="59" t="n">
        <f aca="false">BDRATE(D111:D114,G111:G114,L111:L114,O111:O114)</f>
        <v>0</v>
      </c>
      <c r="W111" s="59" t="n">
        <f aca="false">BDRATEOLD(D111:D114,E111:E114,L111:L114,M111:M114)</f>
        <v>0</v>
      </c>
      <c r="X111" s="59" t="n">
        <f aca="false">BDRATEOLD(D111:D114,F111:F114,L111:L114,N111:N114)</f>
        <v>0</v>
      </c>
      <c r="Y111" s="59" t="n">
        <f aca="false">BDRATEOLD(D111:D114,G111:G114,L111:L114,O111:O114)</f>
        <v>0</v>
      </c>
      <c r="Z111" s="11"/>
      <c r="AA111" s="51"/>
      <c r="AB111" s="51"/>
      <c r="AC111" s="51"/>
      <c r="AD111" s="47"/>
      <c r="AE111" s="55" t="n">
        <v>42.0689</v>
      </c>
      <c r="AF111" s="56" t="n">
        <v>38.3839</v>
      </c>
      <c r="AG111" s="57" t="n">
        <v>42.2575</v>
      </c>
    </row>
    <row r="112" customFormat="false" ht="15" hidden="false" customHeight="true" outlineLevel="0" collapsed="false">
      <c r="B112" s="60"/>
      <c r="C112" s="11" t="n">
        <v>27</v>
      </c>
      <c r="D112" s="51" t="n">
        <v>3984.8752</v>
      </c>
      <c r="E112" s="51" t="n">
        <v>40.1961</v>
      </c>
      <c r="F112" s="51" t="n">
        <v>37.4169</v>
      </c>
      <c r="G112" s="51" t="n">
        <v>41.3021</v>
      </c>
      <c r="H112" s="52" t="n">
        <v>33825.06</v>
      </c>
      <c r="I112" s="53" t="n">
        <v>22.13</v>
      </c>
      <c r="J112" s="54" t="e">
        <f aca="false">SECTOHOURS(H112)</f>
        <v>#VALUE!</v>
      </c>
      <c r="K112" s="11"/>
      <c r="L112" s="55" t="n">
        <v>3984.8752</v>
      </c>
      <c r="M112" s="56" t="n">
        <v>40.1961</v>
      </c>
      <c r="N112" s="56" t="n">
        <v>37.4169</v>
      </c>
      <c r="O112" s="56" t="n">
        <v>41.3021</v>
      </c>
      <c r="P112" s="56" t="n">
        <v>26194.54</v>
      </c>
      <c r="Q112" s="57" t="n">
        <v>18.7</v>
      </c>
      <c r="R112" s="54" t="e">
        <f aca="false">SECTOHOURS(P112)</f>
        <v>#VALUE!</v>
      </c>
      <c r="S112" s="47"/>
      <c r="T112" s="58"/>
      <c r="U112" s="59"/>
      <c r="V112" s="59"/>
      <c r="W112" s="59"/>
      <c r="X112" s="59"/>
      <c r="Y112" s="59"/>
      <c r="Z112" s="11"/>
      <c r="AA112" s="51"/>
      <c r="AB112" s="51"/>
      <c r="AC112" s="51"/>
      <c r="AD112" s="47"/>
      <c r="AE112" s="55" t="n">
        <v>40.147</v>
      </c>
      <c r="AF112" s="56" t="n">
        <v>37.4119</v>
      </c>
      <c r="AG112" s="57" t="n">
        <v>41.2922</v>
      </c>
    </row>
    <row r="113" customFormat="false" ht="15" hidden="false" customHeight="true" outlineLevel="0" collapsed="false">
      <c r="B113" s="60"/>
      <c r="C113" s="11" t="n">
        <v>32</v>
      </c>
      <c r="D113" s="51" t="n">
        <v>1770.5184</v>
      </c>
      <c r="E113" s="51" t="n">
        <v>37.5502</v>
      </c>
      <c r="F113" s="51" t="n">
        <v>36.9141</v>
      </c>
      <c r="G113" s="51" t="n">
        <v>40.2808</v>
      </c>
      <c r="H113" s="52" t="n">
        <v>18974.38</v>
      </c>
      <c r="I113" s="53" t="n">
        <v>14.86</v>
      </c>
      <c r="J113" s="54" t="e">
        <f aca="false">SECTOHOURS(H113)</f>
        <v>#VALUE!</v>
      </c>
      <c r="K113" s="11"/>
      <c r="L113" s="55" t="n">
        <v>1770.5184</v>
      </c>
      <c r="M113" s="56" t="n">
        <v>37.5502</v>
      </c>
      <c r="N113" s="56" t="n">
        <v>36.9141</v>
      </c>
      <c r="O113" s="56" t="n">
        <v>40.2808</v>
      </c>
      <c r="P113" s="56" t="n">
        <v>23457.18</v>
      </c>
      <c r="Q113" s="57" t="n">
        <v>18.59</v>
      </c>
      <c r="R113" s="54" t="e">
        <f aca="false">SECTOHOURS(P113)</f>
        <v>#VALUE!</v>
      </c>
      <c r="S113" s="47"/>
      <c r="T113" s="58"/>
      <c r="U113" s="59"/>
      <c r="V113" s="59"/>
      <c r="W113" s="59"/>
      <c r="X113" s="59"/>
      <c r="Y113" s="59"/>
      <c r="Z113" s="11"/>
      <c r="AA113" s="51"/>
      <c r="AB113" s="51"/>
      <c r="AC113" s="51"/>
      <c r="AD113" s="47"/>
      <c r="AE113" s="55" t="n">
        <v>37.4249</v>
      </c>
      <c r="AF113" s="56" t="n">
        <v>36.9093</v>
      </c>
      <c r="AG113" s="57" t="n">
        <v>40.2726</v>
      </c>
    </row>
    <row r="114" customFormat="false" ht="15" hidden="false" customHeight="true" outlineLevel="0" collapsed="false">
      <c r="A114" s="108"/>
      <c r="B114" s="97"/>
      <c r="C114" s="15" t="n">
        <v>37</v>
      </c>
      <c r="D114" s="86" t="n">
        <v>826.2384</v>
      </c>
      <c r="E114" s="86" t="n">
        <v>34.8201</v>
      </c>
      <c r="F114" s="86" t="n">
        <v>36.3355</v>
      </c>
      <c r="G114" s="86" t="n">
        <v>39.3069</v>
      </c>
      <c r="H114" s="87" t="n">
        <v>14387.2</v>
      </c>
      <c r="I114" s="88" t="n">
        <v>13.05</v>
      </c>
      <c r="J114" s="54" t="e">
        <f aca="false">SECTOHOURS(H114)</f>
        <v>#VALUE!</v>
      </c>
      <c r="K114" s="11"/>
      <c r="L114" s="90" t="n">
        <v>826.2384</v>
      </c>
      <c r="M114" s="91" t="n">
        <v>34.8201</v>
      </c>
      <c r="N114" s="91" t="n">
        <v>36.3355</v>
      </c>
      <c r="O114" s="91" t="n">
        <v>39.3069</v>
      </c>
      <c r="P114" s="91" t="n">
        <v>14139.73</v>
      </c>
      <c r="Q114" s="92" t="n">
        <v>14.08</v>
      </c>
      <c r="R114" s="54" t="e">
        <f aca="false">SECTOHOURS(P114)</f>
        <v>#VALUE!</v>
      </c>
      <c r="S114" s="47"/>
      <c r="T114" s="93"/>
      <c r="U114" s="94"/>
      <c r="V114" s="94"/>
      <c r="W114" s="94"/>
      <c r="X114" s="94"/>
      <c r="Y114" s="94"/>
      <c r="Z114" s="11"/>
      <c r="AA114" s="86"/>
      <c r="AB114" s="86"/>
      <c r="AC114" s="86"/>
      <c r="AD114" s="47"/>
      <c r="AE114" s="90" t="n">
        <v>34.6618</v>
      </c>
      <c r="AF114" s="91" t="n">
        <v>36.3313</v>
      </c>
      <c r="AG114" s="92" t="n">
        <v>39.3026</v>
      </c>
    </row>
    <row r="115" customFormat="false" ht="15" hidden="false" customHeight="true" outlineLevel="0" collapsed="false">
      <c r="A115" s="109"/>
      <c r="B115" s="110" t="str">
        <f aca="false">Summary!B37</f>
        <v>RGB, text &amp; graphics with motion, 1080p &amp; 720p</v>
      </c>
      <c r="C115" s="110"/>
      <c r="D115" s="21"/>
      <c r="E115" s="21"/>
      <c r="F115" s="21"/>
      <c r="G115" s="21"/>
      <c r="H115" s="21"/>
      <c r="I115" s="111" t="n">
        <f aca="false">GEOMETRICMEAN(I3:I34)</f>
        <v>28.0435200293628</v>
      </c>
      <c r="J115" s="112" t="n">
        <f aca="false">GEOMETRICMEAN(J3:J34)</f>
        <v>5.51893970261595</v>
      </c>
      <c r="K115" s="21"/>
      <c r="L115" s="21"/>
      <c r="M115" s="21"/>
      <c r="N115" s="21"/>
      <c r="O115" s="21"/>
      <c r="P115" s="21"/>
      <c r="Q115" s="111" t="n">
        <f aca="false">GEOMETRICMEAN(Q3:Q34)</f>
        <v>27.6660392154024</v>
      </c>
      <c r="R115" s="112" t="n">
        <f aca="false">GEOMETRICMEAN(R3:R34)</f>
        <v>5.37467855881501</v>
      </c>
      <c r="S115" s="113"/>
      <c r="T115" s="58" t="n">
        <f aca="false">AVERAGE(T3:T34)</f>
        <v>-0.00478794999003415</v>
      </c>
      <c r="U115" s="58" t="n">
        <f aca="false">AVERAGE(U3:U34)</f>
        <v>-0.00556363208114595</v>
      </c>
      <c r="V115" s="58" t="n">
        <f aca="false">AVERAGE(V3:V34)</f>
        <v>-0.00551930265216441</v>
      </c>
      <c r="W115" s="58" t="n">
        <f aca="false">AVERAGE(W3:W34)</f>
        <v>-0.00478482537998991</v>
      </c>
      <c r="X115" s="58" t="n">
        <f aca="false">AVERAGE(X3:X34)</f>
        <v>-0.00560089010352448</v>
      </c>
      <c r="Y115" s="58" t="n">
        <f aca="false">AVERAGE(Y3:Y34)</f>
        <v>-0.00563560941499137</v>
      </c>
      <c r="Z115" s="21"/>
      <c r="AA115" s="21"/>
      <c r="AB115" s="21"/>
      <c r="AC115" s="21"/>
      <c r="AD115" s="113"/>
      <c r="AE115" s="21"/>
      <c r="AF115" s="21"/>
      <c r="AG115" s="21"/>
    </row>
    <row r="116" customFormat="false" ht="15" hidden="false" customHeight="true" outlineLevel="0" collapsed="false">
      <c r="A116" s="109"/>
      <c r="B116" s="110" t="str">
        <f aca="false">Summary!B38</f>
        <v>RGB, mixed content, 1440p &amp; 1080p</v>
      </c>
      <c r="C116" s="110"/>
      <c r="D116" s="21"/>
      <c r="E116" s="21"/>
      <c r="F116" s="21"/>
      <c r="G116" s="21"/>
      <c r="H116" s="21"/>
      <c r="I116" s="114" t="n">
        <f aca="false">GEOMETRICMEAN(I35:I46)</f>
        <v>43.8810281853107</v>
      </c>
      <c r="J116" s="115" t="n">
        <f aca="false">GEOMETRICMEAN(J35:J46)</f>
        <v>7.47335298934442</v>
      </c>
      <c r="K116" s="21"/>
      <c r="L116" s="21"/>
      <c r="M116" s="21"/>
      <c r="N116" s="21"/>
      <c r="O116" s="21"/>
      <c r="P116" s="21"/>
      <c r="Q116" s="114" t="n">
        <f aca="false">GEOMETRICMEAN(Q35:Q46)</f>
        <v>40.5778665005792</v>
      </c>
      <c r="R116" s="115" t="n">
        <f aca="false">GEOMETRICMEAN(R35:R46)</f>
        <v>6.89668724595209</v>
      </c>
      <c r="T116" s="58" t="n">
        <f aca="false">AVERAGE(T35:T46)</f>
        <v>-0.000198068273516909</v>
      </c>
      <c r="U116" s="58" t="n">
        <f aca="false">AVERAGE(U35:U46)</f>
        <v>-0.00550877116310045</v>
      </c>
      <c r="V116" s="58" t="n">
        <f aca="false">AVERAGE(V35:V46)</f>
        <v>-0.000769293937272986</v>
      </c>
      <c r="W116" s="58" t="n">
        <f aca="false">AVERAGE(W35:W46)</f>
        <v>-0.000200888848193433</v>
      </c>
      <c r="X116" s="58" t="n">
        <f aca="false">AVERAGE(X35:X46)</f>
        <v>-0.00558795681704079</v>
      </c>
      <c r="Y116" s="58" t="n">
        <f aca="false">AVERAGE(Y35:Y46)</f>
        <v>-0.000787148890877313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6"/>
      <c r="B117" s="110" t="str">
        <f aca="false">Summary!B39</f>
        <v>RGB, Animation, 720p</v>
      </c>
      <c r="C117" s="110"/>
      <c r="D117" s="21"/>
      <c r="E117" s="21"/>
      <c r="F117" s="21"/>
      <c r="G117" s="21"/>
      <c r="H117" s="21"/>
      <c r="I117" s="114" t="n">
        <f aca="false">GEOMETRICMEAN(I47:I50)</f>
        <v>18.5337087608116</v>
      </c>
      <c r="J117" s="115" t="n">
        <f aca="false">GEOMETRICMEAN(J47:J50)</f>
        <v>5.9257986683459</v>
      </c>
      <c r="K117" s="21"/>
      <c r="L117" s="21"/>
      <c r="M117" s="21"/>
      <c r="N117" s="21"/>
      <c r="O117" s="21"/>
      <c r="P117" s="21"/>
      <c r="Q117" s="114" t="n">
        <f aca="false">GEOMETRICMEAN(Q47:Q50)</f>
        <v>18.3528259015047</v>
      </c>
      <c r="R117" s="115" t="n">
        <f aca="false">GEOMETRICMEAN(R47:R50)</f>
        <v>6.00779580276157</v>
      </c>
      <c r="T117" s="58" t="n">
        <f aca="false">AVERAGE(T47:T50)</f>
        <v>0.000193825939283965</v>
      </c>
      <c r="U117" s="58" t="n">
        <f aca="false">AVERAGE(U47:U50)</f>
        <v>2.56119650487996E-006</v>
      </c>
      <c r="V117" s="58" t="n">
        <f aca="false">AVERAGE(V47:V50)</f>
        <v>-0.000766703805981983</v>
      </c>
      <c r="W117" s="58" t="n">
        <f aca="false">AVERAGE(W47:W50)</f>
        <v>0.000130889111170651</v>
      </c>
      <c r="X117" s="58" t="n">
        <f aca="false">AVERAGE(X47:X50)</f>
        <v>4.46478465450095E-005</v>
      </c>
      <c r="Y117" s="58" t="n">
        <f aca="false">AVERAGE(Y47:Y50)</f>
        <v>-0.00079139486232116</v>
      </c>
      <c r="Z117" s="21"/>
      <c r="AA117" s="21"/>
      <c r="AB117" s="21"/>
      <c r="AC117" s="21"/>
      <c r="AE117" s="21"/>
      <c r="AF117" s="21"/>
      <c r="AG117" s="21"/>
    </row>
    <row r="118" customFormat="false" ht="15" hidden="false" customHeight="true" outlineLevel="0" collapsed="false">
      <c r="A118" s="116"/>
      <c r="B118" s="110" t="str">
        <f aca="false">Summary!B40</f>
        <v>RGB, camera captured, 1080p</v>
      </c>
      <c r="C118" s="110"/>
      <c r="D118" s="21"/>
      <c r="E118" s="21"/>
      <c r="F118" s="21"/>
      <c r="G118" s="21"/>
      <c r="H118" s="21"/>
      <c r="I118" s="114" t="n">
        <f aca="false">GEOMETRICMEAN(I51:I58)</f>
        <v>30.3896572806622</v>
      </c>
      <c r="J118" s="115" t="n">
        <f aca="false">GEOMETRICMEAN(J51:J58)</f>
        <v>9.90345193626577</v>
      </c>
      <c r="K118" s="21"/>
      <c r="L118" s="21"/>
      <c r="M118" s="21"/>
      <c r="N118" s="21"/>
      <c r="O118" s="21"/>
      <c r="P118" s="21"/>
      <c r="Q118" s="114" t="n">
        <f aca="false">GEOMETRICMEAN(Q51:Q58)</f>
        <v>27.7322427125691</v>
      </c>
      <c r="R118" s="115" t="n">
        <f aca="false">GEOMETRICMEAN(R51:R58)</f>
        <v>8.97862849008244</v>
      </c>
      <c r="T118" s="58" t="n">
        <f aca="false">AVERAGE(T51:T58)</f>
        <v>5.01748429471149E-007</v>
      </c>
      <c r="U118" s="58" t="n">
        <f aca="false">AVERAGE(U51:U58)</f>
        <v>-2.36475942527736E-005</v>
      </c>
      <c r="V118" s="58" t="n">
        <f aca="false">AVERAGE(V51:V58)</f>
        <v>-9.38337301559233E-006</v>
      </c>
      <c r="W118" s="58" t="n">
        <f aca="false">AVERAGE(W51:W58)</f>
        <v>5.16431688413199E-007</v>
      </c>
      <c r="X118" s="58" t="n">
        <f aca="false">AVERAGE(X51:X58)</f>
        <v>-2.45573780502384E-005</v>
      </c>
      <c r="Y118" s="58" t="n">
        <f aca="false">AVERAGE(Y51:Y58)</f>
        <v>-9.58024565578253E-006</v>
      </c>
      <c r="Z118" s="21"/>
      <c r="AA118" s="21"/>
      <c r="AB118" s="21"/>
      <c r="AC118" s="21"/>
      <c r="AE118" s="21"/>
      <c r="AF118" s="21"/>
      <c r="AG118" s="21"/>
    </row>
    <row r="119" customFormat="false" ht="15" hidden="false" customHeight="true" outlineLevel="0" collapsed="false">
      <c r="A119" s="116"/>
      <c r="B119" s="110" t="str">
        <f aca="false">Summary!B41</f>
        <v>YUV, text &amp; graphics with motion, 1080p &amp; 720p</v>
      </c>
      <c r="C119" s="110"/>
      <c r="D119" s="21"/>
      <c r="E119" s="21"/>
      <c r="F119" s="21"/>
      <c r="G119" s="21"/>
      <c r="H119" s="21"/>
      <c r="I119" s="114" t="n">
        <f aca="false">GEOMETRICMEAN(I59:I90)</f>
        <v>27.5544832451044</v>
      </c>
      <c r="J119" s="115" t="n">
        <f aca="false">GEOMETRICMEAN(J59:J90)</f>
        <v>4.95894733974776</v>
      </c>
      <c r="K119" s="21"/>
      <c r="L119" s="21"/>
      <c r="M119" s="21"/>
      <c r="N119" s="21"/>
      <c r="O119" s="21"/>
      <c r="P119" s="21"/>
      <c r="Q119" s="114" t="n">
        <f aca="false">GEOMETRICMEAN(Q59:Q90)</f>
        <v>26.9922819998345</v>
      </c>
      <c r="R119" s="115" t="n">
        <f aca="false">GEOMETRICMEAN(R59:R90)</f>
        <v>4.77949910612707</v>
      </c>
      <c r="T119" s="58" t="n">
        <f aca="false">AVERAGE(T59:T90)</f>
        <v>-0.00541872322824928</v>
      </c>
      <c r="U119" s="58" t="n">
        <f aca="false">AVERAGE(U59:U90)</f>
        <v>-0.0048252251871761</v>
      </c>
      <c r="V119" s="58" t="n">
        <f aca="false">AVERAGE(V59:V90)</f>
        <v>-0.00421524513261568</v>
      </c>
      <c r="W119" s="58" t="n">
        <f aca="false">AVERAGE(W59:W90)</f>
        <v>-0.00540752306852098</v>
      </c>
      <c r="X119" s="58" t="n">
        <f aca="false">AVERAGE(X59:X90)</f>
        <v>-0.00497286683516818</v>
      </c>
      <c r="Y119" s="58" t="n">
        <f aca="false">AVERAGE(Y59:Y90)</f>
        <v>-0.00434280948666285</v>
      </c>
      <c r="Z119" s="21"/>
      <c r="AA119" s="21"/>
      <c r="AB119" s="21"/>
      <c r="AC119" s="21"/>
      <c r="AE119" s="21"/>
      <c r="AF119" s="21"/>
      <c r="AG119" s="21"/>
    </row>
    <row r="120" customFormat="false" ht="15" hidden="false" customHeight="true" outlineLevel="0" collapsed="false">
      <c r="A120" s="116"/>
      <c r="B120" s="110" t="str">
        <f aca="false">Summary!B42</f>
        <v>YUV, mixed content, 1440p &amp; 1080p</v>
      </c>
      <c r="C120" s="110"/>
      <c r="D120" s="21"/>
      <c r="E120" s="21"/>
      <c r="F120" s="21"/>
      <c r="G120" s="21"/>
      <c r="H120" s="21"/>
      <c r="I120" s="114" t="n">
        <f aca="false">GEOMETRICMEAN(I91:I102)</f>
        <v>41.3482654707157</v>
      </c>
      <c r="J120" s="115" t="n">
        <f aca="false">GEOMETRICMEAN(J91:J102)</f>
        <v>5.78947948481535</v>
      </c>
      <c r="K120" s="21"/>
      <c r="L120" s="21"/>
      <c r="M120" s="21"/>
      <c r="N120" s="21"/>
      <c r="O120" s="21"/>
      <c r="P120" s="21"/>
      <c r="Q120" s="114" t="n">
        <f aca="false">GEOMETRICMEAN(Q91:Q102)</f>
        <v>38.2777442269444</v>
      </c>
      <c r="R120" s="115" t="n">
        <f aca="false">GEOMETRICMEAN(R91:R102)</f>
        <v>5.55300456028288</v>
      </c>
      <c r="T120" s="58" t="n">
        <f aca="false">AVERAGE(T91:T102)</f>
        <v>-0.00358490456094958</v>
      </c>
      <c r="U120" s="58" t="n">
        <f aca="false">AVERAGE(U91:U102)</f>
        <v>-0.0103473765079189</v>
      </c>
      <c r="V120" s="58" t="n">
        <f aca="false">AVERAGE(V91:V102)</f>
        <v>-0.0114060523803754</v>
      </c>
      <c r="W120" s="58" t="n">
        <f aca="false">AVERAGE(W91:W102)</f>
        <v>-0.00358607123253622</v>
      </c>
      <c r="X120" s="58" t="n">
        <f aca="false">AVERAGE(X91:X102)</f>
        <v>-0.010372439270476</v>
      </c>
      <c r="Y120" s="58" t="n">
        <f aca="false">AVERAGE(Y91:Y102)</f>
        <v>-0.0113007881184043</v>
      </c>
      <c r="Z120" s="21"/>
      <c r="AA120" s="21"/>
      <c r="AB120" s="21"/>
      <c r="AC120" s="21"/>
      <c r="AE120" s="21"/>
      <c r="AF120" s="21"/>
      <c r="AG120" s="21"/>
    </row>
    <row r="121" customFormat="false" ht="15" hidden="false" customHeight="true" outlineLevel="0" collapsed="false">
      <c r="A121" s="116"/>
      <c r="B121" s="110" t="str">
        <f aca="false">Summary!B43</f>
        <v>YUV, Animation, 720p</v>
      </c>
      <c r="C121" s="110"/>
      <c r="D121" s="21"/>
      <c r="E121" s="21"/>
      <c r="F121" s="21"/>
      <c r="G121" s="21"/>
      <c r="H121" s="21"/>
      <c r="I121" s="114" t="n">
        <f aca="false">GEOMETRICMEAN(I103:I106)</f>
        <v>16.8856061191603</v>
      </c>
      <c r="J121" s="115" t="n">
        <f aca="false">GEOMETRICMEAN(J103:J106)</f>
        <v>4.63522797998005</v>
      </c>
      <c r="K121" s="21"/>
      <c r="L121" s="21"/>
      <c r="M121" s="21"/>
      <c r="N121" s="21"/>
      <c r="O121" s="21"/>
      <c r="P121" s="21"/>
      <c r="Q121" s="114" t="n">
        <f aca="false">GEOMETRICMEAN(Q103:Q106)</f>
        <v>14.7925844746037</v>
      </c>
      <c r="R121" s="115" t="n">
        <f aca="false">GEOMETRICMEAN(R103:R106)</f>
        <v>4.1483715467476</v>
      </c>
      <c r="S121" s="21"/>
      <c r="T121" s="58" t="n">
        <f aca="false">AVERAGE(T103:T106)</f>
        <v>0.000979901879681666</v>
      </c>
      <c r="U121" s="58" t="n">
        <f aca="false">AVERAGE(U103:U106)</f>
        <v>0.000417466217851326</v>
      </c>
      <c r="V121" s="58" t="n">
        <f aca="false">AVERAGE(V103:V106)</f>
        <v>-0.00606197199410308</v>
      </c>
      <c r="W121" s="58" t="n">
        <f aca="false">AVERAGE(W103:W106)</f>
        <v>0.00099928856720144</v>
      </c>
      <c r="X121" s="58" t="n">
        <f aca="false">AVERAGE(X103:X106)</f>
        <v>0.000276188097782404</v>
      </c>
      <c r="Y121" s="58" t="n">
        <f aca="false">AVERAGE(Y103:Y106)</f>
        <v>-0.00485166478050558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116"/>
      <c r="B122" s="110" t="str">
        <f aca="false">Summary!B44</f>
        <v>YUV, camera captured, 1080p</v>
      </c>
      <c r="C122" s="117"/>
      <c r="D122" s="118"/>
      <c r="E122" s="118"/>
      <c r="F122" s="118"/>
      <c r="G122" s="118"/>
      <c r="H122" s="118"/>
      <c r="I122" s="119" t="n">
        <f aca="false">GEOMETRICMEAN(I107:I114)</f>
        <v>23.5869388941057</v>
      </c>
      <c r="J122" s="120" t="n">
        <f aca="false">GEOMETRICMEAN(J107:J114)</f>
        <v>7.21937476947024</v>
      </c>
      <c r="K122" s="118"/>
      <c r="L122" s="118"/>
      <c r="M122" s="118"/>
      <c r="N122" s="118"/>
      <c r="O122" s="118"/>
      <c r="P122" s="118"/>
      <c r="Q122" s="119" t="n">
        <f aca="false">GEOMETRICMEAN(Q107:Q114)</f>
        <v>23.959770477356</v>
      </c>
      <c r="R122" s="120" t="n">
        <f aca="false">GEOMETRICMEAN(R107:R114)</f>
        <v>7.17636530065798</v>
      </c>
      <c r="T122" s="58" t="n">
        <f aca="false">AVERAGE(T107:T114)</f>
        <v>3.75549729803026E-006</v>
      </c>
      <c r="U122" s="58" t="n">
        <f aca="false">AVERAGE(U107:U114)</f>
        <v>0.000314278327477879</v>
      </c>
      <c r="V122" s="58" t="n">
        <f aca="false">AVERAGE(V107:V114)</f>
        <v>-0.000349257382652513</v>
      </c>
      <c r="W122" s="58" t="n">
        <f aca="false">AVERAGE(W107:W114)</f>
        <v>1.10041726296695E-005</v>
      </c>
      <c r="X122" s="58" t="n">
        <f aca="false">AVERAGE(X107:X114)</f>
        <v>0.000289534758324606</v>
      </c>
      <c r="Y122" s="58" t="n">
        <f aca="false">AVERAGE(Y107:Y114)</f>
        <v>-0.000402185985523162</v>
      </c>
      <c r="Z122" s="21"/>
      <c r="AA122" s="21"/>
      <c r="AB122" s="21"/>
      <c r="AC122" s="21"/>
      <c r="AD122" s="21"/>
      <c r="AE122" s="21"/>
      <c r="AF122" s="21"/>
      <c r="AG122" s="21"/>
    </row>
    <row r="123" customFormat="false" ht="15" hidden="false" customHeight="true" outlineLevel="0" collapsed="false">
      <c r="A123" s="109"/>
      <c r="B123" s="121" t="s">
        <v>68</v>
      </c>
      <c r="C123" s="110"/>
      <c r="D123" s="21"/>
      <c r="E123" s="21"/>
      <c r="F123" s="21"/>
      <c r="G123" s="21"/>
      <c r="H123" s="21"/>
      <c r="I123" s="21"/>
      <c r="J123" s="11"/>
      <c r="K123" s="21"/>
      <c r="L123" s="21"/>
      <c r="M123" s="21"/>
      <c r="N123" s="21"/>
      <c r="O123" s="21"/>
      <c r="P123" s="21"/>
      <c r="Q123" s="21"/>
      <c r="R123" s="11"/>
      <c r="T123" s="93" t="n">
        <f aca="false">AVERAGE(T3:T114)</f>
        <v>-0.00327928792640165</v>
      </c>
      <c r="U123" s="93" t="n">
        <f aca="false">AVERAGE(U3:U114)</f>
        <v>-0.00463135758138671</v>
      </c>
      <c r="V123" s="93" t="n">
        <f aca="false">AVERAGE(V3:V114)</f>
        <v>-0.00435529923366454</v>
      </c>
      <c r="W123" s="93" t="n">
        <f aca="false">AVERAGE(W3:W114)</f>
        <v>-0.00327665889083099</v>
      </c>
      <c r="X123" s="93" t="n">
        <f aca="false">AVERAGE(X3:X114)</f>
        <v>-0.00470073046668627</v>
      </c>
      <c r="Y123" s="93" t="n">
        <f aca="false">AVERAGE(Y3:Y114)</f>
        <v>-0.00437706265522369</v>
      </c>
      <c r="Z123" s="21"/>
      <c r="AA123" s="21"/>
      <c r="AB123" s="21"/>
      <c r="AC123" s="21"/>
      <c r="AD123" s="21"/>
      <c r="AE123" s="21"/>
      <c r="AF123" s="21"/>
      <c r="AG123" s="21"/>
    </row>
    <row r="124" customFormat="false" ht="15" hidden="false" customHeight="true" outlineLevel="0" collapsed="false">
      <c r="A124" s="109"/>
      <c r="B124" s="11" t="s">
        <v>69</v>
      </c>
      <c r="C124" s="122"/>
      <c r="D124" s="123"/>
      <c r="E124" s="123"/>
      <c r="F124" s="123"/>
      <c r="G124" s="123"/>
      <c r="H124" s="123"/>
      <c r="I124" s="111" t="n">
        <f aca="false">GEOMETRICMEAN(I3:I114)</f>
        <v>29.3346714570325</v>
      </c>
      <c r="J124" s="112" t="n">
        <f aca="false">GEOMETRICMEAN(J3:J114)</f>
        <v>5.88544307269903</v>
      </c>
      <c r="K124" s="123"/>
      <c r="L124" s="123"/>
      <c r="M124" s="123"/>
      <c r="N124" s="123"/>
      <c r="O124" s="123"/>
      <c r="P124" s="123"/>
      <c r="Q124" s="111" t="n">
        <f aca="false">GEOMETRICMEAN(Q3:Q114)</f>
        <v>28.2717646118874</v>
      </c>
      <c r="R124" s="112" t="n">
        <f aca="false">GEOMETRICMEAN(R3:R114)</f>
        <v>5.64296529405239</v>
      </c>
      <c r="Z124" s="21"/>
      <c r="AA124" s="21"/>
      <c r="AB124" s="21"/>
      <c r="AC124" s="21"/>
      <c r="AD124" s="21"/>
      <c r="AE124" s="21"/>
      <c r="AF124" s="21"/>
      <c r="AG124" s="21"/>
    </row>
    <row r="125" customFormat="false" ht="15" hidden="false" customHeight="true" outlineLevel="0" collapsed="false">
      <c r="A125" s="109"/>
      <c r="B125" s="15" t="s">
        <v>70</v>
      </c>
      <c r="C125" s="117"/>
      <c r="D125" s="118"/>
      <c r="E125" s="118"/>
      <c r="F125" s="118"/>
      <c r="G125" s="118"/>
      <c r="H125" s="118"/>
      <c r="I125" s="119" t="n">
        <f aca="false">SECTOHOURS(MACROSUM(I3:I114))</f>
        <v>1.02298333333333</v>
      </c>
      <c r="J125" s="120" t="n">
        <f aca="false">SUM(J3:J114)</f>
        <v>852.757083333333</v>
      </c>
      <c r="K125" s="118"/>
      <c r="L125" s="118"/>
      <c r="M125" s="118"/>
      <c r="N125" s="118"/>
      <c r="O125" s="118"/>
      <c r="P125" s="118"/>
      <c r="Q125" s="119" t="n">
        <f aca="false">SECTOHOURS(MACROSUM(Q3:Q114))</f>
        <v>0.986102777777778</v>
      </c>
      <c r="R125" s="120" t="n">
        <f aca="false">SUM(R3:R114)</f>
        <v>835.606358333334</v>
      </c>
      <c r="Z125" s="21"/>
      <c r="AA125" s="21"/>
      <c r="AB125" s="21"/>
      <c r="AC125" s="21"/>
      <c r="AD125" s="21"/>
      <c r="AE125" s="21"/>
      <c r="AF125" s="21"/>
      <c r="AG125" s="21"/>
    </row>
    <row r="126" customFormat="false" ht="15" hidden="false" customHeight="true" outlineLevel="0" collapsed="false">
      <c r="A126" s="25"/>
    </row>
    <row r="127" customFormat="false" ht="15" hidden="false" customHeight="true" outlineLevel="0" collapsed="false">
      <c r="A127" s="25"/>
    </row>
    <row r="128" s="1" customFormat="true" ht="15" hidden="false" customHeight="true" outlineLevel="0" collapsed="false">
      <c r="A128" s="25"/>
      <c r="C128" s="124" t="s">
        <v>71</v>
      </c>
      <c r="D128" s="124"/>
    </row>
    <row r="129" customFormat="false" ht="15" hidden="false" customHeight="true" outlineLevel="0" collapsed="false">
      <c r="A129" s="25"/>
      <c r="C129" s="125" t="s">
        <v>72</v>
      </c>
      <c r="D129" s="126" t="s">
        <v>73</v>
      </c>
    </row>
    <row r="130" customFormat="false" ht="15" hidden="false" customHeight="true" outlineLevel="0" collapsed="false">
      <c r="A130" s="25"/>
      <c r="B130" s="112" t="str">
        <f aca="false">Summary!B37</f>
        <v>RGB, text &amp; graphics with motion, 1080p &amp; 720p</v>
      </c>
      <c r="C130" s="127" t="n">
        <f aca="false">Q115/I115</f>
        <v>0.986539463891654</v>
      </c>
      <c r="D130" s="127" t="n">
        <f aca="false">R115/J115</f>
        <v>0.973860713909855</v>
      </c>
    </row>
    <row r="131" customFormat="false" ht="15" hidden="false" customHeight="true" outlineLevel="0" collapsed="false">
      <c r="A131" s="25"/>
      <c r="B131" s="115" t="str">
        <f aca="false">Summary!B38</f>
        <v>RGB, mixed content, 1440p &amp; 1080p</v>
      </c>
      <c r="C131" s="128" t="n">
        <f aca="false">Q116/I116</f>
        <v>0.924724606023767</v>
      </c>
      <c r="D131" s="128" t="n">
        <f aca="false">R116/J116</f>
        <v>0.922837079392001</v>
      </c>
    </row>
    <row r="132" customFormat="false" ht="15" hidden="false" customHeight="true" outlineLevel="0" collapsed="false">
      <c r="A132" s="25"/>
      <c r="B132" s="115" t="str">
        <f aca="false">Summary!B39</f>
        <v>RGB, Animation, 720p</v>
      </c>
      <c r="C132" s="128" t="n">
        <f aca="false">Q117/I117</f>
        <v>0.990240331191058</v>
      </c>
      <c r="D132" s="128" t="n">
        <f aca="false">R117/J117</f>
        <v>1.01383731358503</v>
      </c>
    </row>
    <row r="133" customFormat="false" ht="15" hidden="false" customHeight="true" outlineLevel="0" collapsed="false">
      <c r="A133" s="25"/>
      <c r="B133" s="115" t="str">
        <f aca="false">Summary!B40</f>
        <v>RGB, camera captured, 1080p</v>
      </c>
      <c r="C133" s="128" t="n">
        <f aca="false">Q118/I118</f>
        <v>0.912555296575061</v>
      </c>
      <c r="D133" s="128" t="n">
        <f aca="false">R118/J118</f>
        <v>0.906616051439934</v>
      </c>
    </row>
    <row r="134" customFormat="false" ht="15" hidden="false" customHeight="true" outlineLevel="0" collapsed="false">
      <c r="A134" s="25"/>
      <c r="B134" s="115" t="str">
        <f aca="false">Summary!B41</f>
        <v>YUV, text &amp; graphics with motion, 1080p &amp; 720p</v>
      </c>
      <c r="C134" s="128" t="n">
        <f aca="false">Q119/I119</f>
        <v>0.979596741471469</v>
      </c>
      <c r="D134" s="128" t="n">
        <f aca="false">R119/J119</f>
        <v>0.963813240729065</v>
      </c>
    </row>
    <row r="135" customFormat="false" ht="15" hidden="false" customHeight="true" outlineLevel="0" collapsed="false">
      <c r="A135" s="25"/>
      <c r="B135" s="115" t="str">
        <f aca="false">Summary!B42</f>
        <v>YUV, mixed content, 1440p &amp; 1080p</v>
      </c>
      <c r="C135" s="128" t="n">
        <f aca="false">Q120/I120</f>
        <v>0.925740022977603</v>
      </c>
      <c r="D135" s="128" t="n">
        <f aca="false">R120/J120</f>
        <v>0.959154372141279</v>
      </c>
    </row>
    <row r="136" customFormat="false" ht="15" hidden="false" customHeight="true" outlineLevel="0" collapsed="false">
      <c r="A136" s="25"/>
      <c r="B136" s="115" t="str">
        <f aca="false">Summary!B43</f>
        <v>YUV, Animation, 720p</v>
      </c>
      <c r="C136" s="128" t="n">
        <f aca="false">Q121/I121</f>
        <v>0.876046993528907</v>
      </c>
      <c r="D136" s="128" t="n">
        <f aca="false">R121/J121</f>
        <v>0.894966022095305</v>
      </c>
    </row>
    <row r="137" customFormat="false" ht="15" hidden="false" customHeight="true" outlineLevel="0" collapsed="false">
      <c r="A137" s="25"/>
      <c r="B137" s="115" t="str">
        <f aca="false">Summary!B44</f>
        <v>YUV, camera captured, 1080p</v>
      </c>
      <c r="C137" s="128" t="n">
        <f aca="false">Q122/I122</f>
        <v>1.01580669644858</v>
      </c>
      <c r="D137" s="128" t="n">
        <f aca="false">R122/J122</f>
        <v>0.994042493957491</v>
      </c>
    </row>
    <row r="138" customFormat="false" ht="15" hidden="false" customHeight="true" outlineLevel="0" collapsed="false">
      <c r="A138" s="25"/>
      <c r="B138" s="120" t="s">
        <v>68</v>
      </c>
      <c r="C138" s="129" t="n">
        <f aca="false">Q124/I124</f>
        <v>0.963766192278583</v>
      </c>
      <c r="D138" s="129" t="n">
        <f aca="false">R124/J124</f>
        <v>0.958800420690257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8:D128"/>
  </mergeCells>
  <conditionalFormatting sqref="AA3:AC114">
    <cfRule type="expression" priority="2" aboveAverage="0" equalAverage="0" bottom="0" percent="0" rank="0" text="" dxfId="10">
      <formula>E3&lt;AA3</formula>
    </cfRule>
    <cfRule type="expression" priority="3" aboveAverage="0" equalAverage="0" bottom="0" percent="0" rank="0" text="" dxfId="11">
      <formula>E3-AA3&gt;0.5</formula>
    </cfRule>
  </conditionalFormatting>
  <conditionalFormatting sqref="AE3:AG114">
    <cfRule type="expression" priority="4" aboveAverage="0" equalAverage="0" bottom="0" percent="0" rank="0" text="" dxfId="12">
      <formula>M3&lt;AE3</formula>
    </cfRule>
    <cfRule type="expression" priority="5" aboveAverage="0" equalAverage="0" bottom="0" percent="0" rank="0" text="" dxfId="13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5.2)</v>
      </c>
      <c r="E1" s="26"/>
      <c r="F1" s="26"/>
      <c r="G1" s="26"/>
      <c r="H1" s="26"/>
      <c r="I1" s="26"/>
      <c r="J1" s="26"/>
      <c r="L1" s="26" t="str">
        <f aca="false">Summary!H3</f>
        <v>Tested (Unnnn)</v>
      </c>
      <c r="M1" s="26"/>
      <c r="N1" s="26"/>
      <c r="O1" s="26"/>
      <c r="P1" s="26"/>
      <c r="Q1" s="26"/>
      <c r="R1" s="26"/>
      <c r="S1" s="5"/>
      <c r="T1" s="27" t="s">
        <v>24</v>
      </c>
      <c r="U1" s="27"/>
      <c r="V1" s="27"/>
      <c r="W1" s="27" t="s">
        <v>25</v>
      </c>
      <c r="X1" s="27"/>
      <c r="Y1" s="27"/>
      <c r="AA1" s="28" t="s">
        <v>26</v>
      </c>
      <c r="AB1" s="28"/>
      <c r="AC1" s="28"/>
      <c r="AD1" s="5"/>
      <c r="AE1" s="28" t="s">
        <v>2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28</v>
      </c>
      <c r="D2" s="30" t="s">
        <v>29</v>
      </c>
      <c r="E2" s="31" t="s">
        <v>30</v>
      </c>
      <c r="F2" s="31" t="s">
        <v>31</v>
      </c>
      <c r="G2" s="31" t="s">
        <v>32</v>
      </c>
      <c r="H2" s="31" t="s">
        <v>33</v>
      </c>
      <c r="I2" s="32" t="s">
        <v>34</v>
      </c>
      <c r="J2" s="33" t="s">
        <v>35</v>
      </c>
      <c r="K2" s="34"/>
      <c r="L2" s="35" t="s">
        <v>29</v>
      </c>
      <c r="M2" s="33" t="s">
        <v>30</v>
      </c>
      <c r="N2" s="33" t="s">
        <v>31</v>
      </c>
      <c r="O2" s="33" t="s">
        <v>32</v>
      </c>
      <c r="P2" s="33" t="s">
        <v>33</v>
      </c>
      <c r="Q2" s="33" t="s">
        <v>34</v>
      </c>
      <c r="R2" s="33" t="s">
        <v>35</v>
      </c>
      <c r="S2" s="36"/>
      <c r="T2" s="35" t="s">
        <v>9</v>
      </c>
      <c r="U2" s="33" t="s">
        <v>10</v>
      </c>
      <c r="V2" s="37" t="s">
        <v>11</v>
      </c>
      <c r="W2" s="35" t="s">
        <v>9</v>
      </c>
      <c r="X2" s="33" t="s">
        <v>10</v>
      </c>
      <c r="Y2" s="37" t="s">
        <v>11</v>
      </c>
      <c r="Z2" s="34"/>
      <c r="AA2" s="31" t="s">
        <v>9</v>
      </c>
      <c r="AB2" s="31" t="s">
        <v>10</v>
      </c>
      <c r="AC2" s="31" t="s">
        <v>36</v>
      </c>
      <c r="AD2" s="36"/>
      <c r="AE2" s="35" t="s">
        <v>9</v>
      </c>
      <c r="AF2" s="33" t="s">
        <v>10</v>
      </c>
      <c r="AG2" s="37" t="s">
        <v>11</v>
      </c>
    </row>
    <row r="3" customFormat="false" ht="15" hidden="false" customHeight="true" outlineLevel="0" collapsed="false">
      <c r="A3" s="38" t="s">
        <v>37</v>
      </c>
      <c r="B3" s="39" t="s">
        <v>38</v>
      </c>
      <c r="C3" s="7" t="n">
        <v>22</v>
      </c>
      <c r="D3" s="40" t="n">
        <v>103010.8032</v>
      </c>
      <c r="E3" s="40" t="n">
        <v>51.274</v>
      </c>
      <c r="F3" s="40" t="n">
        <v>50.3125</v>
      </c>
      <c r="G3" s="40" t="n">
        <v>50.0191</v>
      </c>
      <c r="H3" s="41" t="n">
        <v>31056.18</v>
      </c>
      <c r="I3" s="42" t="n">
        <v>60.05</v>
      </c>
      <c r="J3" s="43" t="n">
        <f aca="false">SECTOHOURS(H3)</f>
        <v>8.62671666666667</v>
      </c>
      <c r="K3" s="11"/>
      <c r="L3" s="44" t="n">
        <v>103008.632</v>
      </c>
      <c r="M3" s="45" t="n">
        <v>51.2753</v>
      </c>
      <c r="N3" s="45" t="n">
        <v>50.3106</v>
      </c>
      <c r="O3" s="45" t="n">
        <v>50.0193</v>
      </c>
      <c r="P3" s="45" t="n">
        <v>30943.84</v>
      </c>
      <c r="Q3" s="46" t="n">
        <v>63.5</v>
      </c>
      <c r="R3" s="43" t="n">
        <f aca="false">SECTOHOURS(P3)</f>
        <v>8.59551111111111</v>
      </c>
      <c r="S3" s="47"/>
      <c r="T3" s="48" t="n">
        <f aca="false">BDRATE(D3:D6,E3:E6,L3:L6,M3:M6)</f>
        <v>0.000888574003926834</v>
      </c>
      <c r="U3" s="49" t="n">
        <f aca="false">BDRATE(D3:D6,F3:F6,L3:L6,N3:N6)</f>
        <v>0.00068623100449372</v>
      </c>
      <c r="V3" s="49" t="n">
        <f aca="false">BDRATE(D3:D6,G3:G6,L3:L6,O3:O6)</f>
        <v>0.000904637288839494</v>
      </c>
      <c r="W3" s="49" t="n">
        <f aca="false">BDRATEOLD(D3:D6,E3:E6,L3:L6,M3:M6)</f>
        <v>0.000877301585898715</v>
      </c>
      <c r="X3" s="49" t="n">
        <f aca="false">BDRATEOLD(D3:D6,F3:F6,L3:L6,N3:N6)</f>
        <v>0.000669748764694722</v>
      </c>
      <c r="Y3" s="49" t="n">
        <f aca="false">BDRATEOLD(D3:D6,G3:G6,L3:L6,O3:O6)</f>
        <v>0.000890845805648244</v>
      </c>
      <c r="Z3" s="11"/>
      <c r="AA3" s="40"/>
      <c r="AB3" s="40"/>
      <c r="AC3" s="40"/>
      <c r="AD3" s="47"/>
      <c r="AE3" s="44"/>
      <c r="AF3" s="45"/>
      <c r="AG3" s="46"/>
    </row>
    <row r="4" customFormat="false" ht="15" hidden="false" customHeight="true" outlineLevel="0" collapsed="false">
      <c r="B4" s="50"/>
      <c r="C4" s="11" t="n">
        <v>27</v>
      </c>
      <c r="D4" s="51" t="n">
        <v>81123.0816</v>
      </c>
      <c r="E4" s="51" t="n">
        <v>46.5606</v>
      </c>
      <c r="F4" s="51" t="n">
        <v>45.465</v>
      </c>
      <c r="G4" s="51" t="n">
        <v>45.2156</v>
      </c>
      <c r="H4" s="52" t="n">
        <v>29184.63</v>
      </c>
      <c r="I4" s="53" t="n">
        <v>61.16</v>
      </c>
      <c r="J4" s="54" t="n">
        <f aca="false">SECTOHOURS(H4)</f>
        <v>8.10684166666667</v>
      </c>
      <c r="K4" s="11"/>
      <c r="L4" s="55" t="n">
        <v>81141.3344</v>
      </c>
      <c r="M4" s="56" t="n">
        <v>46.5581</v>
      </c>
      <c r="N4" s="56" t="n">
        <v>45.4619</v>
      </c>
      <c r="O4" s="56" t="n">
        <v>45.2092</v>
      </c>
      <c r="P4" s="56" t="n">
        <v>28951.62</v>
      </c>
      <c r="Q4" s="57" t="n">
        <v>62.75</v>
      </c>
      <c r="R4" s="54" t="n">
        <f aca="false">SECTOHOURS(P4)</f>
        <v>8.04211666666667</v>
      </c>
      <c r="S4" s="47"/>
      <c r="T4" s="58"/>
      <c r="U4" s="59"/>
      <c r="V4" s="59"/>
      <c r="W4" s="59"/>
      <c r="X4" s="59"/>
      <c r="Y4" s="59"/>
      <c r="Z4" s="11"/>
      <c r="AA4" s="51"/>
      <c r="AB4" s="51"/>
      <c r="AC4" s="51"/>
      <c r="AD4" s="47"/>
      <c r="AE4" s="55"/>
      <c r="AF4" s="56"/>
      <c r="AG4" s="57"/>
    </row>
    <row r="5" customFormat="false" ht="15" hidden="false" customHeight="true" outlineLevel="0" collapsed="false">
      <c r="B5" s="60"/>
      <c r="C5" s="11" t="n">
        <v>32</v>
      </c>
      <c r="D5" s="51" t="n">
        <v>59951.064</v>
      </c>
      <c r="E5" s="51" t="n">
        <v>41.7615</v>
      </c>
      <c r="F5" s="51" t="n">
        <v>40.385</v>
      </c>
      <c r="G5" s="51" t="n">
        <v>40.1935</v>
      </c>
      <c r="H5" s="52" t="n">
        <v>25943.92</v>
      </c>
      <c r="I5" s="53" t="n">
        <v>54.29</v>
      </c>
      <c r="J5" s="54" t="e">
        <f aca="false">SECTOHOURS(H5)</f>
        <v>#VALUE!</v>
      </c>
      <c r="K5" s="11"/>
      <c r="L5" s="55" t="n">
        <v>59959.1024</v>
      </c>
      <c r="M5" s="56" t="n">
        <v>41.7585</v>
      </c>
      <c r="N5" s="56" t="n">
        <v>40.3867</v>
      </c>
      <c r="O5" s="56" t="n">
        <v>40.1905</v>
      </c>
      <c r="P5" s="56" t="n">
        <v>32073.62</v>
      </c>
      <c r="Q5" s="57" t="n">
        <v>63.09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/>
      <c r="AB5" s="51"/>
      <c r="AC5" s="51"/>
      <c r="AD5" s="47"/>
      <c r="AE5" s="55"/>
      <c r="AF5" s="56"/>
      <c r="AG5" s="57"/>
    </row>
    <row r="6" customFormat="false" ht="15" hidden="false" customHeight="true" outlineLevel="0" collapsed="false">
      <c r="B6" s="60"/>
      <c r="C6" s="11" t="n">
        <v>37</v>
      </c>
      <c r="D6" s="61" t="n">
        <v>42271.3136</v>
      </c>
      <c r="E6" s="61" t="n">
        <v>36.9735</v>
      </c>
      <c r="F6" s="61" t="n">
        <v>35.2777</v>
      </c>
      <c r="G6" s="61" t="n">
        <v>35.1787</v>
      </c>
      <c r="H6" s="62" t="n">
        <v>22960.78</v>
      </c>
      <c r="I6" s="63" t="n">
        <v>51.16</v>
      </c>
      <c r="J6" s="64" t="e">
        <f aca="false">SECTOHOURS(H6)</f>
        <v>#VALUE!</v>
      </c>
      <c r="K6" s="11"/>
      <c r="L6" s="65" t="n">
        <v>42308.048</v>
      </c>
      <c r="M6" s="66" t="n">
        <v>36.919</v>
      </c>
      <c r="N6" s="66" t="n">
        <v>35.2326</v>
      </c>
      <c r="O6" s="66" t="n">
        <v>35.1293</v>
      </c>
      <c r="P6" s="66" t="n">
        <v>28035.13</v>
      </c>
      <c r="Q6" s="67" t="n">
        <v>56.82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/>
      <c r="AB6" s="61"/>
      <c r="AC6" s="61"/>
      <c r="AD6" s="47"/>
      <c r="AE6" s="65"/>
      <c r="AF6" s="66"/>
      <c r="AG6" s="67"/>
    </row>
    <row r="7" customFormat="false" ht="15" hidden="false" customHeight="true" outlineLevel="0" collapsed="false">
      <c r="B7" s="70" t="s">
        <v>39</v>
      </c>
      <c r="C7" s="71" t="n">
        <v>22</v>
      </c>
      <c r="D7" s="72" t="n">
        <v>53450.6328</v>
      </c>
      <c r="E7" s="72" t="n">
        <v>56.9576</v>
      </c>
      <c r="F7" s="72" t="n">
        <v>56.4599</v>
      </c>
      <c r="G7" s="72" t="n">
        <v>55.2337</v>
      </c>
      <c r="H7" s="73" t="n">
        <v>51693.83</v>
      </c>
      <c r="I7" s="74" t="n">
        <v>102</v>
      </c>
      <c r="J7" s="54" t="e">
        <f aca="false">SECTOHOURS(H7)</f>
        <v>#VALUE!</v>
      </c>
      <c r="K7" s="11"/>
      <c r="L7" s="75" t="n">
        <v>53449.3832</v>
      </c>
      <c r="M7" s="76" t="n">
        <v>56.9465</v>
      </c>
      <c r="N7" s="76" t="n">
        <v>56.4406</v>
      </c>
      <c r="O7" s="76" t="n">
        <v>55.2507</v>
      </c>
      <c r="P7" s="76" t="n">
        <v>64603.1</v>
      </c>
      <c r="Q7" s="77" t="n">
        <v>133.94</v>
      </c>
      <c r="R7" s="54" t="e">
        <f aca="false">SECTOHOURS(P7)</f>
        <v>#VALUE!</v>
      </c>
      <c r="S7" s="47"/>
      <c r="T7" s="78" t="n">
        <f aca="false">BDRATE(D7:D10,E7:E10,L7:L10,M7:M10)</f>
        <v>-0.00110930940489595</v>
      </c>
      <c r="U7" s="79" t="n">
        <f aca="false">BDRATE(D7:D10,F7:F10,L7:L10,N7:N10)</f>
        <v>-0.00076030524714954</v>
      </c>
      <c r="V7" s="79" t="n">
        <f aca="false">BDRATE(D7:D10,G7:G10,L7:L10,O7:O10)</f>
        <v>-0.00105934810307462</v>
      </c>
      <c r="W7" s="79" t="n">
        <f aca="false">BDRATEOLD(D7:D10,E7:E10,L7:L10,M7:M10)</f>
        <v>-0.00108951932029255</v>
      </c>
      <c r="X7" s="79" t="n">
        <f aca="false">BDRATEOLD(D7:D10,F7:F10,L7:L10,N7:N10)</f>
        <v>-0.000729957180514052</v>
      </c>
      <c r="Y7" s="79" t="n">
        <f aca="false">BDRATEOLD(D7:D10,G7:G10,L7:L10,O7:O10)</f>
        <v>-0.00106576111667445</v>
      </c>
      <c r="Z7" s="11"/>
      <c r="AA7" s="72"/>
      <c r="AB7" s="72"/>
      <c r="AC7" s="72"/>
      <c r="AD7" s="47"/>
      <c r="AE7" s="75"/>
      <c r="AF7" s="76"/>
      <c r="AG7" s="80"/>
    </row>
    <row r="8" customFormat="false" ht="15" hidden="false" customHeight="true" outlineLevel="0" collapsed="false">
      <c r="B8" s="60"/>
      <c r="C8" s="11" t="n">
        <v>27</v>
      </c>
      <c r="D8" s="51" t="n">
        <v>48644.3128</v>
      </c>
      <c r="E8" s="51" t="n">
        <v>52.5399</v>
      </c>
      <c r="F8" s="51" t="n">
        <v>51.4443</v>
      </c>
      <c r="G8" s="51" t="n">
        <v>50.5798</v>
      </c>
      <c r="H8" s="52" t="n">
        <v>49723.14</v>
      </c>
      <c r="I8" s="53" t="n">
        <v>108.58</v>
      </c>
      <c r="J8" s="54" t="e">
        <f aca="false">SECTOHOURS(H8)</f>
        <v>#VALUE!</v>
      </c>
      <c r="K8" s="11"/>
      <c r="L8" s="55" t="n">
        <v>48637.496</v>
      </c>
      <c r="M8" s="56" t="n">
        <v>52.5578</v>
      </c>
      <c r="N8" s="56" t="n">
        <v>51.4891</v>
      </c>
      <c r="O8" s="56" t="n">
        <v>50.5827</v>
      </c>
      <c r="P8" s="56" t="n">
        <v>62093.21</v>
      </c>
      <c r="Q8" s="81" t="n">
        <v>124.57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/>
      <c r="AB8" s="51"/>
      <c r="AC8" s="51"/>
      <c r="AD8" s="47"/>
      <c r="AE8" s="55"/>
      <c r="AF8" s="56"/>
      <c r="AG8" s="57"/>
    </row>
    <row r="9" customFormat="false" ht="15" hidden="false" customHeight="true" outlineLevel="0" collapsed="false">
      <c r="B9" s="60"/>
      <c r="C9" s="11" t="n">
        <v>32</v>
      </c>
      <c r="D9" s="51" t="n">
        <v>43055.1632</v>
      </c>
      <c r="E9" s="51" t="n">
        <v>47.4617</v>
      </c>
      <c r="F9" s="51" t="n">
        <v>45.3013</v>
      </c>
      <c r="G9" s="51" t="n">
        <v>44.9652</v>
      </c>
      <c r="H9" s="52" t="n">
        <v>47076.16</v>
      </c>
      <c r="I9" s="53" t="n">
        <v>95.42</v>
      </c>
      <c r="J9" s="54" t="e">
        <f aca="false">SECTOHOURS(H9)</f>
        <v>#VALUE!</v>
      </c>
      <c r="K9" s="11"/>
      <c r="L9" s="55" t="n">
        <v>43078.448</v>
      </c>
      <c r="M9" s="56" t="n">
        <v>47.5258</v>
      </c>
      <c r="N9" s="56" t="n">
        <v>45.3715</v>
      </c>
      <c r="O9" s="56" t="n">
        <v>45.0325</v>
      </c>
      <c r="P9" s="56" t="n">
        <v>57920.67</v>
      </c>
      <c r="Q9" s="81" t="n">
        <v>122.62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/>
      <c r="AB9" s="51"/>
      <c r="AC9" s="51"/>
      <c r="AD9" s="47"/>
      <c r="AE9" s="55"/>
      <c r="AF9" s="56"/>
      <c r="AG9" s="57"/>
    </row>
    <row r="10" customFormat="false" ht="15" hidden="false" customHeight="true" outlineLevel="0" collapsed="false">
      <c r="B10" s="82"/>
      <c r="C10" s="83" t="n">
        <v>37</v>
      </c>
      <c r="D10" s="61" t="n">
        <v>36389.6392</v>
      </c>
      <c r="E10" s="61" t="n">
        <v>41.3738</v>
      </c>
      <c r="F10" s="61" t="n">
        <v>38.6148</v>
      </c>
      <c r="G10" s="61" t="n">
        <v>38.2841</v>
      </c>
      <c r="H10" s="62" t="n">
        <v>43155.27</v>
      </c>
      <c r="I10" s="63" t="n">
        <v>102.42</v>
      </c>
      <c r="J10" s="64" t="e">
        <f aca="false">SECTOHOURS(H10)</f>
        <v>#VALUE!</v>
      </c>
      <c r="K10" s="11"/>
      <c r="L10" s="65" t="n">
        <v>36401.3776</v>
      </c>
      <c r="M10" s="66" t="n">
        <v>41.4951</v>
      </c>
      <c r="N10" s="66" t="n">
        <v>38.6345</v>
      </c>
      <c r="O10" s="66" t="n">
        <v>38.4246</v>
      </c>
      <c r="P10" s="66" t="n">
        <v>54755.04</v>
      </c>
      <c r="Q10" s="67" t="n">
        <v>111.27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/>
      <c r="AB10" s="61"/>
      <c r="AC10" s="61"/>
      <c r="AD10" s="47"/>
      <c r="AE10" s="65"/>
      <c r="AF10" s="66"/>
      <c r="AG10" s="67"/>
    </row>
    <row r="11" customFormat="false" ht="15" hidden="false" customHeight="true" outlineLevel="0" collapsed="false">
      <c r="B11" s="70" t="s">
        <v>40</v>
      </c>
      <c r="C11" s="71" t="n">
        <v>22</v>
      </c>
      <c r="D11" s="72" t="n">
        <v>38113.5832</v>
      </c>
      <c r="E11" s="72" t="n">
        <v>58.665</v>
      </c>
      <c r="F11" s="72" t="n">
        <v>59.2687</v>
      </c>
      <c r="G11" s="72" t="n">
        <v>58.2498</v>
      </c>
      <c r="H11" s="73" t="n">
        <v>39833.76</v>
      </c>
      <c r="I11" s="74" t="n">
        <v>79</v>
      </c>
      <c r="J11" s="54" t="e">
        <f aca="false">SECTOHOURS(H11)</f>
        <v>#VALUE!</v>
      </c>
      <c r="K11" s="11"/>
      <c r="L11" s="75" t="n">
        <v>38074.504</v>
      </c>
      <c r="M11" s="76" t="n">
        <v>58.6726</v>
      </c>
      <c r="N11" s="76" t="n">
        <v>59.2711</v>
      </c>
      <c r="O11" s="76" t="n">
        <v>58.2577</v>
      </c>
      <c r="P11" s="76" t="n">
        <v>49301.75</v>
      </c>
      <c r="Q11" s="80" t="n">
        <v>94.73</v>
      </c>
      <c r="R11" s="54" t="e">
        <f aca="false">SECTOHOURS(P11)</f>
        <v>#VALUE!</v>
      </c>
      <c r="S11" s="47"/>
      <c r="T11" s="78" t="n">
        <f aca="false">BDRATE(D11:D14,E11:E14,L11:L14,M11:M14)</f>
        <v>-0.00190511695514173</v>
      </c>
      <c r="U11" s="79" t="n">
        <f aca="false">BDRATE(D11:D14,F11:F14,L11:L14,N11:N14)</f>
        <v>-0.00215734452639382</v>
      </c>
      <c r="V11" s="79" t="n">
        <f aca="false">BDRATE(D11:D14,G11:G14,L11:L14,O11:O14)</f>
        <v>-0.00244860162299798</v>
      </c>
      <c r="W11" s="79" t="n">
        <f aca="false">BDRATEOLD(D11:D14,E11:E14,L11:L14,M11:M14)</f>
        <v>-0.00189508165087304</v>
      </c>
      <c r="X11" s="79" t="n">
        <f aca="false">BDRATEOLD(D11:D14,F11:F14,L11:L14,N11:N14)</f>
        <v>-0.00211546953645025</v>
      </c>
      <c r="Y11" s="79" t="n">
        <f aca="false">BDRATEOLD(D11:D14,G11:G14,L11:L14,O11:O14)</f>
        <v>-0.00244743197396646</v>
      </c>
      <c r="Z11" s="11"/>
      <c r="AA11" s="72"/>
      <c r="AB11" s="72"/>
      <c r="AC11" s="72"/>
      <c r="AD11" s="47"/>
      <c r="AE11" s="75"/>
      <c r="AF11" s="76"/>
      <c r="AG11" s="80"/>
    </row>
    <row r="12" customFormat="false" ht="15" hidden="false" customHeight="true" outlineLevel="0" collapsed="false">
      <c r="B12" s="60"/>
      <c r="C12" s="11" t="n">
        <v>27</v>
      </c>
      <c r="D12" s="51" t="n">
        <v>33362.5184</v>
      </c>
      <c r="E12" s="51" t="n">
        <v>53.7372</v>
      </c>
      <c r="F12" s="51" t="n">
        <v>54.1841</v>
      </c>
      <c r="G12" s="51" t="n">
        <v>52.9524</v>
      </c>
      <c r="H12" s="52" t="n">
        <v>37870.96</v>
      </c>
      <c r="I12" s="53" t="n">
        <v>81.71</v>
      </c>
      <c r="J12" s="54" t="e">
        <f aca="false">SECTOHOURS(H12)</f>
        <v>#VALUE!</v>
      </c>
      <c r="K12" s="11"/>
      <c r="L12" s="55" t="n">
        <v>33330.164</v>
      </c>
      <c r="M12" s="56" t="n">
        <v>53.7467</v>
      </c>
      <c r="N12" s="56" t="n">
        <v>54.1831</v>
      </c>
      <c r="O12" s="56" t="n">
        <v>52.9639</v>
      </c>
      <c r="P12" s="56" t="n">
        <v>46254.86</v>
      </c>
      <c r="Q12" s="57" t="n">
        <v>102.85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/>
      <c r="AB12" s="51"/>
      <c r="AC12" s="51"/>
      <c r="AD12" s="47"/>
      <c r="AE12" s="55"/>
      <c r="AF12" s="56"/>
      <c r="AG12" s="57"/>
    </row>
    <row r="13" customFormat="false" ht="15" hidden="false" customHeight="true" outlineLevel="0" collapsed="false">
      <c r="B13" s="60"/>
      <c r="C13" s="11" t="n">
        <v>32</v>
      </c>
      <c r="D13" s="51" t="n">
        <v>28471.0712</v>
      </c>
      <c r="E13" s="51" t="n">
        <v>48.5325</v>
      </c>
      <c r="F13" s="51" t="n">
        <v>48.8358</v>
      </c>
      <c r="G13" s="51" t="n">
        <v>47.4332</v>
      </c>
      <c r="H13" s="52" t="n">
        <v>35618.31</v>
      </c>
      <c r="I13" s="53" t="n">
        <v>79.34</v>
      </c>
      <c r="J13" s="54" t="e">
        <f aca="false">SECTOHOURS(H13)</f>
        <v>#VALUE!</v>
      </c>
      <c r="K13" s="11"/>
      <c r="L13" s="55" t="n">
        <v>28440.748</v>
      </c>
      <c r="M13" s="56" t="n">
        <v>48.5604</v>
      </c>
      <c r="N13" s="56" t="n">
        <v>48.8433</v>
      </c>
      <c r="O13" s="56" t="n">
        <v>47.4934</v>
      </c>
      <c r="P13" s="56" t="n">
        <v>44179.68</v>
      </c>
      <c r="Q13" s="57" t="n">
        <v>97.5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/>
      <c r="AB13" s="51"/>
      <c r="AC13" s="51"/>
      <c r="AD13" s="47"/>
      <c r="AE13" s="55"/>
      <c r="AF13" s="56"/>
      <c r="AG13" s="57"/>
    </row>
    <row r="14" customFormat="false" ht="15" hidden="false" customHeight="true" outlineLevel="0" collapsed="false">
      <c r="B14" s="84"/>
      <c r="C14" s="83" t="n">
        <v>37</v>
      </c>
      <c r="D14" s="61" t="n">
        <v>23582.5296</v>
      </c>
      <c r="E14" s="61" t="n">
        <v>42.7064</v>
      </c>
      <c r="F14" s="61" t="n">
        <v>42.9375</v>
      </c>
      <c r="G14" s="61" t="n">
        <v>41.3969</v>
      </c>
      <c r="H14" s="62" t="n">
        <v>32262.18</v>
      </c>
      <c r="I14" s="63" t="n">
        <v>76.08</v>
      </c>
      <c r="J14" s="64" t="e">
        <f aca="false">SECTOHOURS(H14)</f>
        <v>#VALUE!</v>
      </c>
      <c r="K14" s="11"/>
      <c r="L14" s="65" t="n">
        <v>23575.364</v>
      </c>
      <c r="M14" s="66" t="n">
        <v>42.8192</v>
      </c>
      <c r="N14" s="66" t="n">
        <v>43.1987</v>
      </c>
      <c r="O14" s="66" t="n">
        <v>41.5539</v>
      </c>
      <c r="P14" s="66" t="n">
        <v>40605.18</v>
      </c>
      <c r="Q14" s="67" t="n">
        <v>93.49</v>
      </c>
      <c r="R14" s="64" t="e">
        <f aca="false">SECTOHOURS(P14)</f>
        <v>#VALUE!</v>
      </c>
      <c r="S14" s="47"/>
      <c r="T14" s="68"/>
      <c r="U14" s="69"/>
      <c r="V14" s="69"/>
      <c r="W14" s="69"/>
      <c r="X14" s="69"/>
      <c r="Y14" s="69"/>
      <c r="Z14" s="11"/>
      <c r="AA14" s="61"/>
      <c r="AB14" s="61"/>
      <c r="AC14" s="61"/>
      <c r="AD14" s="47"/>
      <c r="AE14" s="65"/>
      <c r="AF14" s="66"/>
      <c r="AG14" s="67"/>
    </row>
    <row r="15" customFormat="false" ht="15" hidden="false" customHeight="true" outlineLevel="0" collapsed="false">
      <c r="B15" s="70" t="s">
        <v>41</v>
      </c>
      <c r="C15" s="11" t="n">
        <v>22</v>
      </c>
      <c r="D15" s="51" t="n">
        <v>142066.4464</v>
      </c>
      <c r="E15" s="51" t="n">
        <v>50.898</v>
      </c>
      <c r="F15" s="51" t="n">
        <v>50.2286</v>
      </c>
      <c r="G15" s="51" t="n">
        <v>49.7415</v>
      </c>
      <c r="H15" s="52" t="n">
        <v>73602.88</v>
      </c>
      <c r="I15" s="53" t="n">
        <v>138.42</v>
      </c>
      <c r="J15" s="54" t="e">
        <f aca="false">SECTOHOURS(H15)</f>
        <v>#VALUE!</v>
      </c>
      <c r="K15" s="11"/>
      <c r="L15" s="55" t="n">
        <v>142077.1336</v>
      </c>
      <c r="M15" s="56" t="n">
        <v>50.8854</v>
      </c>
      <c r="N15" s="56" t="n">
        <v>50.2341</v>
      </c>
      <c r="O15" s="56" t="n">
        <v>49.7432</v>
      </c>
      <c r="P15" s="56" t="n">
        <v>92887.83</v>
      </c>
      <c r="Q15" s="57" t="n">
        <v>179.85</v>
      </c>
      <c r="R15" s="54" t="e">
        <f aca="false">SECTOHOURS(P15)</f>
        <v>#VALUE!</v>
      </c>
      <c r="S15" s="47"/>
      <c r="T15" s="58" t="n">
        <f aca="false">BDRATE(D15:D18,E15:E18,L15:L18,M15:M18)</f>
        <v>-8.59932550986153E-005</v>
      </c>
      <c r="U15" s="59" t="n">
        <f aca="false">BDRATE(D15:D18,F15:F18,L15:L18,N15:N18)</f>
        <v>-0.000328750266253786</v>
      </c>
      <c r="V15" s="59" t="n">
        <f aca="false">BDRATE(D15:D18,G15:G18,L15:L18,O15:O18)</f>
        <v>-0.000233690058057845</v>
      </c>
      <c r="W15" s="59" t="n">
        <f aca="false">BDRATEOLD(D15:D18,E15:E18,L15:L18,M15:M18)</f>
        <v>-6.95854105418059E-005</v>
      </c>
      <c r="X15" s="59" t="n">
        <f aca="false">BDRATEOLD(D15:D18,F15:F18,L15:L18,N15:N18)</f>
        <v>-0.000326220786668219</v>
      </c>
      <c r="Y15" s="59" t="n">
        <f aca="false">BDRATEOLD(D15:D18,G15:G18,L15:L18,O15:O18)</f>
        <v>-0.000231035107544186</v>
      </c>
      <c r="Z15" s="11"/>
      <c r="AA15" s="51"/>
      <c r="AB15" s="51"/>
      <c r="AC15" s="51"/>
      <c r="AD15" s="47"/>
      <c r="AE15" s="55"/>
      <c r="AF15" s="56"/>
      <c r="AG15" s="57"/>
    </row>
    <row r="16" customFormat="false" ht="15" hidden="false" customHeight="true" outlineLevel="0" collapsed="false">
      <c r="B16" s="60"/>
      <c r="C16" s="11" t="n">
        <v>27</v>
      </c>
      <c r="D16" s="51" t="n">
        <v>119230.3944</v>
      </c>
      <c r="E16" s="51" t="n">
        <v>46.6718</v>
      </c>
      <c r="F16" s="51" t="n">
        <v>45.9018</v>
      </c>
      <c r="G16" s="51" t="n">
        <v>45.4236</v>
      </c>
      <c r="H16" s="52" t="n">
        <v>69673.72</v>
      </c>
      <c r="I16" s="53" t="n">
        <v>141.69</v>
      </c>
      <c r="J16" s="54" t="e">
        <f aca="false">SECTOHOURS(H16)</f>
        <v>#VALUE!</v>
      </c>
      <c r="K16" s="11"/>
      <c r="L16" s="55" t="n">
        <v>119198.8848</v>
      </c>
      <c r="M16" s="56" t="n">
        <v>46.6719</v>
      </c>
      <c r="N16" s="56" t="n">
        <v>45.899</v>
      </c>
      <c r="O16" s="56" t="n">
        <v>45.4202</v>
      </c>
      <c r="P16" s="56" t="n">
        <v>86811.52</v>
      </c>
      <c r="Q16" s="57" t="n">
        <v>162.55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/>
      <c r="AB16" s="51"/>
      <c r="AC16" s="51"/>
      <c r="AD16" s="47"/>
      <c r="AE16" s="55"/>
      <c r="AF16" s="56"/>
      <c r="AG16" s="57"/>
    </row>
    <row r="17" customFormat="false" ht="15" hidden="false" customHeight="true" outlineLevel="0" collapsed="false">
      <c r="B17" s="60"/>
      <c r="C17" s="11" t="n">
        <v>32</v>
      </c>
      <c r="D17" s="51" t="n">
        <v>101720.4272</v>
      </c>
      <c r="E17" s="51" t="n">
        <v>42.4559</v>
      </c>
      <c r="F17" s="51" t="n">
        <v>41.3637</v>
      </c>
      <c r="G17" s="51" t="n">
        <v>40.9668</v>
      </c>
      <c r="H17" s="52" t="n">
        <v>64409.94</v>
      </c>
      <c r="I17" s="53" t="n">
        <v>130.98</v>
      </c>
      <c r="J17" s="54" t="e">
        <f aca="false">SECTOHOURS(H17)</f>
        <v>#VALUE!</v>
      </c>
      <c r="K17" s="11"/>
      <c r="L17" s="55" t="n">
        <v>101742.324</v>
      </c>
      <c r="M17" s="56" t="n">
        <v>42.4659</v>
      </c>
      <c r="N17" s="56" t="n">
        <v>41.3772</v>
      </c>
      <c r="O17" s="56" t="n">
        <v>40.9808</v>
      </c>
      <c r="P17" s="56" t="n">
        <v>79828.68</v>
      </c>
      <c r="Q17" s="57" t="n">
        <v>150.55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/>
      <c r="AB17" s="51"/>
      <c r="AC17" s="51"/>
      <c r="AD17" s="47"/>
      <c r="AE17" s="55"/>
      <c r="AF17" s="56"/>
      <c r="AG17" s="57"/>
    </row>
    <row r="18" customFormat="false" ht="15" hidden="false" customHeight="true" outlineLevel="0" collapsed="false">
      <c r="B18" s="85"/>
      <c r="C18" s="15" t="n">
        <v>37</v>
      </c>
      <c r="D18" s="86" t="n">
        <v>84226.576</v>
      </c>
      <c r="E18" s="86" t="n">
        <v>37.1608</v>
      </c>
      <c r="F18" s="86" t="n">
        <v>35.8355</v>
      </c>
      <c r="G18" s="86" t="n">
        <v>35.7021</v>
      </c>
      <c r="H18" s="87" t="n">
        <v>58864.84</v>
      </c>
      <c r="I18" s="88" t="n">
        <v>131.19</v>
      </c>
      <c r="J18" s="89" t="e">
        <f aca="false">SECTOHOURS(H18)</f>
        <v>#VALUE!</v>
      </c>
      <c r="K18" s="11"/>
      <c r="L18" s="90" t="n">
        <v>84197.5896</v>
      </c>
      <c r="M18" s="91" t="n">
        <v>37.1524</v>
      </c>
      <c r="N18" s="91" t="n">
        <v>35.8566</v>
      </c>
      <c r="O18" s="91" t="n">
        <v>35.7069</v>
      </c>
      <c r="P18" s="91" t="n">
        <v>73767.93</v>
      </c>
      <c r="Q18" s="92" t="n">
        <v>135.19</v>
      </c>
      <c r="R18" s="89" t="e">
        <f aca="false">SECTOHOURS(P18)</f>
        <v>#VALUE!</v>
      </c>
      <c r="S18" s="47"/>
      <c r="T18" s="93"/>
      <c r="U18" s="94"/>
      <c r="V18" s="94"/>
      <c r="W18" s="94"/>
      <c r="X18" s="94"/>
      <c r="Y18" s="94"/>
      <c r="Z18" s="11"/>
      <c r="AA18" s="86"/>
      <c r="AB18" s="86"/>
      <c r="AC18" s="86"/>
      <c r="AD18" s="47"/>
      <c r="AE18" s="90"/>
      <c r="AF18" s="91"/>
      <c r="AG18" s="92"/>
    </row>
    <row r="19" customFormat="false" ht="15" hidden="false" customHeight="true" outlineLevel="0" collapsed="false">
      <c r="A19" s="38" t="s">
        <v>42</v>
      </c>
      <c r="B19" s="39" t="s">
        <v>43</v>
      </c>
      <c r="C19" s="7" t="n">
        <v>22</v>
      </c>
      <c r="D19" s="51" t="n">
        <v>11886.248</v>
      </c>
      <c r="E19" s="51" t="n">
        <v>56.0596</v>
      </c>
      <c r="F19" s="51" t="n">
        <v>54.5416</v>
      </c>
      <c r="G19" s="51" t="n">
        <v>54.2922</v>
      </c>
      <c r="H19" s="52" t="n">
        <v>13280.56</v>
      </c>
      <c r="I19" s="53" t="n">
        <v>28.01</v>
      </c>
      <c r="J19" s="54" t="e">
        <f aca="false">SECTOHOURS(H19)</f>
        <v>#VALUE!</v>
      </c>
      <c r="K19" s="11"/>
      <c r="L19" s="55" t="n">
        <v>11799.6104</v>
      </c>
      <c r="M19" s="56" t="n">
        <v>55.955</v>
      </c>
      <c r="N19" s="56" t="n">
        <v>54.587</v>
      </c>
      <c r="O19" s="56" t="n">
        <v>54.2146</v>
      </c>
      <c r="P19" s="56" t="n">
        <v>13189.21</v>
      </c>
      <c r="Q19" s="57" t="n">
        <v>25.72</v>
      </c>
      <c r="R19" s="54" t="e">
        <f aca="false">SECTOHOURS(P19)</f>
        <v>#VALUE!</v>
      </c>
      <c r="S19" s="47"/>
      <c r="T19" s="58" t="n">
        <f aca="false">BDRATE(D19:D22,E19:E22,L19:L22,M19:M22)</f>
        <v>-0.00378457114543929</v>
      </c>
      <c r="U19" s="59" t="n">
        <f aca="false">BDRATE(D19:D22,F19:F22,L19:L22,N19:N22)</f>
        <v>-0.012869819869603</v>
      </c>
      <c r="V19" s="59" t="n">
        <f aca="false">BDRATE(D19:D22,G19:G22,L19:L22,O19:O22)</f>
        <v>-0.00625423720570084</v>
      </c>
      <c r="W19" s="59" t="n">
        <f aca="false">BDRATEOLD(D19:D22,E19:E22,L19:L22,M19:M22)</f>
        <v>-0.00382828381322642</v>
      </c>
      <c r="X19" s="59" t="n">
        <f aca="false">BDRATEOLD(D19:D22,F19:F22,L19:L22,N19:N22)</f>
        <v>-0.0117820930484427</v>
      </c>
      <c r="Y19" s="59" t="n">
        <f aca="false">BDRATEOLD(D19:D22,G19:G22,L19:L22,O19:O22)</f>
        <v>-0.00640828831424423</v>
      </c>
      <c r="Z19" s="11"/>
      <c r="AA19" s="51"/>
      <c r="AB19" s="51"/>
      <c r="AC19" s="51"/>
      <c r="AD19" s="47"/>
      <c r="AE19" s="55"/>
      <c r="AF19" s="56"/>
      <c r="AG19" s="57"/>
    </row>
    <row r="20" customFormat="false" ht="15" hidden="false" customHeight="true" outlineLevel="0" collapsed="false">
      <c r="B20" s="60"/>
      <c r="C20" s="11" t="n">
        <v>27</v>
      </c>
      <c r="D20" s="51" t="n">
        <v>9963.8632</v>
      </c>
      <c r="E20" s="51" t="n">
        <v>51.8322</v>
      </c>
      <c r="F20" s="51" t="n">
        <v>50.3098</v>
      </c>
      <c r="G20" s="51" t="n">
        <v>50.1149</v>
      </c>
      <c r="H20" s="52" t="n">
        <v>10033.35</v>
      </c>
      <c r="I20" s="53" t="n">
        <v>24.8</v>
      </c>
      <c r="J20" s="54" t="e">
        <f aca="false">SECTOHOURS(H20)</f>
        <v>#VALUE!</v>
      </c>
      <c r="K20" s="11"/>
      <c r="L20" s="55" t="n">
        <v>9854.464</v>
      </c>
      <c r="M20" s="56" t="n">
        <v>51.7102</v>
      </c>
      <c r="N20" s="56" t="n">
        <v>50.591</v>
      </c>
      <c r="O20" s="56" t="n">
        <v>49.9542</v>
      </c>
      <c r="P20" s="56" t="n">
        <v>12325.12</v>
      </c>
      <c r="Q20" s="57" t="n">
        <v>24.24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/>
      <c r="AB20" s="51"/>
      <c r="AC20" s="51"/>
      <c r="AD20" s="47"/>
      <c r="AE20" s="55"/>
      <c r="AF20" s="56"/>
      <c r="AG20" s="57"/>
    </row>
    <row r="21" customFormat="false" ht="15" hidden="false" customHeight="true" outlineLevel="0" collapsed="false">
      <c r="B21" s="60"/>
      <c r="C21" s="11" t="n">
        <v>32</v>
      </c>
      <c r="D21" s="51" t="n">
        <v>8106.4136</v>
      </c>
      <c r="E21" s="51" t="n">
        <v>47.5546</v>
      </c>
      <c r="F21" s="51" t="n">
        <v>44.4931</v>
      </c>
      <c r="G21" s="51" t="n">
        <v>44.2922</v>
      </c>
      <c r="H21" s="52" t="n">
        <v>9235.94</v>
      </c>
      <c r="I21" s="53" t="n">
        <v>19.87</v>
      </c>
      <c r="J21" s="54" t="e">
        <f aca="false">SECTOHOURS(H21)</f>
        <v>#VALUE!</v>
      </c>
      <c r="K21" s="11"/>
      <c r="L21" s="55" t="n">
        <v>8087.6</v>
      </c>
      <c r="M21" s="56" t="n">
        <v>47.6149</v>
      </c>
      <c r="N21" s="56" t="n">
        <v>44.7531</v>
      </c>
      <c r="O21" s="56" t="n">
        <v>44.448</v>
      </c>
      <c r="P21" s="56" t="n">
        <v>11522.17</v>
      </c>
      <c r="Q21" s="57" t="n">
        <v>22.59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/>
      <c r="AB21" s="51"/>
      <c r="AC21" s="51"/>
      <c r="AD21" s="47"/>
      <c r="AE21" s="55"/>
      <c r="AF21" s="56"/>
      <c r="AG21" s="57"/>
    </row>
    <row r="22" customFormat="false" ht="15" hidden="false" customHeight="true" outlineLevel="0" collapsed="false">
      <c r="B22" s="82"/>
      <c r="C22" s="11" t="n">
        <v>37</v>
      </c>
      <c r="D22" s="51" t="n">
        <v>5862.352</v>
      </c>
      <c r="E22" s="51" t="n">
        <v>40.332</v>
      </c>
      <c r="F22" s="51" t="n">
        <v>36.9572</v>
      </c>
      <c r="G22" s="51" t="n">
        <v>37.3813</v>
      </c>
      <c r="H22" s="52" t="n">
        <v>8440.93</v>
      </c>
      <c r="I22" s="53" t="n">
        <v>17.38</v>
      </c>
      <c r="J22" s="64" t="e">
        <f aca="false">SECTOHOURS(H22)</f>
        <v>#VALUE!</v>
      </c>
      <c r="K22" s="11"/>
      <c r="L22" s="55" t="n">
        <v>5890.3496</v>
      </c>
      <c r="M22" s="56" t="n">
        <v>40.3986</v>
      </c>
      <c r="N22" s="56" t="n">
        <v>37.1046</v>
      </c>
      <c r="O22" s="56" t="n">
        <v>37.5451</v>
      </c>
      <c r="P22" s="56" t="n">
        <v>10206.61</v>
      </c>
      <c r="Q22" s="57" t="n">
        <v>20.23</v>
      </c>
      <c r="R22" s="64" t="e">
        <f aca="false">SECTOHOURS(P22)</f>
        <v>#VALUE!</v>
      </c>
      <c r="S22" s="47"/>
      <c r="T22" s="58"/>
      <c r="U22" s="59"/>
      <c r="V22" s="59"/>
      <c r="W22" s="59"/>
      <c r="X22" s="59"/>
      <c r="Y22" s="59"/>
      <c r="Z22" s="11"/>
      <c r="AA22" s="51"/>
      <c r="AB22" s="51"/>
      <c r="AC22" s="51"/>
      <c r="AD22" s="47"/>
      <c r="AE22" s="55"/>
      <c r="AF22" s="56"/>
      <c r="AG22" s="57"/>
    </row>
    <row r="23" customFormat="false" ht="15" hidden="false" customHeight="true" outlineLevel="0" collapsed="false">
      <c r="B23" s="95" t="s">
        <v>44</v>
      </c>
      <c r="C23" s="71" t="n">
        <v>22</v>
      </c>
      <c r="D23" s="72" t="n">
        <v>56321.3728</v>
      </c>
      <c r="E23" s="72" t="n">
        <v>51.1554</v>
      </c>
      <c r="F23" s="72" t="n">
        <v>49.5068</v>
      </c>
      <c r="G23" s="72" t="n">
        <v>50.2178</v>
      </c>
      <c r="H23" s="73" t="n">
        <v>25826.64</v>
      </c>
      <c r="I23" s="74" t="n">
        <v>65.17</v>
      </c>
      <c r="J23" s="54" t="e">
        <f aca="false">SECTOHOURS(H23)</f>
        <v>#VALUE!</v>
      </c>
      <c r="K23" s="11"/>
      <c r="L23" s="75" t="n">
        <v>56286.4632</v>
      </c>
      <c r="M23" s="76" t="n">
        <v>51.165</v>
      </c>
      <c r="N23" s="76" t="n">
        <v>49.5209</v>
      </c>
      <c r="O23" s="76" t="n">
        <v>50.2324</v>
      </c>
      <c r="P23" s="76" t="n">
        <v>32790.41</v>
      </c>
      <c r="Q23" s="80" t="n">
        <v>76.3</v>
      </c>
      <c r="R23" s="54" t="e">
        <f aca="false">SECTOHOURS(P23)</f>
        <v>#VALUE!</v>
      </c>
      <c r="S23" s="47"/>
      <c r="T23" s="78" t="n">
        <f aca="false">BDRATE(D23:D26,E23:E26,L23:L26,M23:M26)</f>
        <v>-0.0014199189433094</v>
      </c>
      <c r="U23" s="79" t="n">
        <f aca="false">BDRATE(D23:D26,F23:F26,L23:L26,N23:N26)</f>
        <v>-0.00174489071237038</v>
      </c>
      <c r="V23" s="79" t="n">
        <f aca="false">BDRATE(D23:D26,G23:G26,L23:L26,O23:O26)</f>
        <v>-0.00349468876445436</v>
      </c>
      <c r="W23" s="79" t="n">
        <f aca="false">BDRATEOLD(D23:D26,E23:E26,L23:L26,M23:M26)</f>
        <v>-0.00143926279456408</v>
      </c>
      <c r="X23" s="79" t="n">
        <f aca="false">BDRATEOLD(D23:D26,F23:F26,L23:L26,N23:N26)</f>
        <v>-0.00175273363980688</v>
      </c>
      <c r="Y23" s="79" t="n">
        <f aca="false">BDRATEOLD(D23:D26,G23:G26,L23:L26,O23:O26)</f>
        <v>-0.00349933921758339</v>
      </c>
      <c r="Z23" s="11"/>
      <c r="AA23" s="72"/>
      <c r="AB23" s="72"/>
      <c r="AC23" s="72"/>
      <c r="AD23" s="47"/>
      <c r="AE23" s="75"/>
      <c r="AF23" s="76"/>
      <c r="AG23" s="80"/>
    </row>
    <row r="24" customFormat="false" ht="15" hidden="false" customHeight="true" outlineLevel="0" collapsed="false">
      <c r="B24" s="60"/>
      <c r="C24" s="11" t="n">
        <v>27</v>
      </c>
      <c r="D24" s="51" t="n">
        <v>42183.984</v>
      </c>
      <c r="E24" s="51" t="n">
        <v>46.5727</v>
      </c>
      <c r="F24" s="51" t="n">
        <v>44.9414</v>
      </c>
      <c r="G24" s="51" t="n">
        <v>45.8312</v>
      </c>
      <c r="H24" s="52" t="n">
        <v>23805.7</v>
      </c>
      <c r="I24" s="53" t="n">
        <v>64.16</v>
      </c>
      <c r="J24" s="54" t="e">
        <f aca="false">SECTOHOURS(H24)</f>
        <v>#VALUE!</v>
      </c>
      <c r="K24" s="11"/>
      <c r="L24" s="55" t="n">
        <v>42105.224</v>
      </c>
      <c r="M24" s="56" t="n">
        <v>46.5628</v>
      </c>
      <c r="N24" s="56" t="n">
        <v>44.941</v>
      </c>
      <c r="O24" s="56" t="n">
        <v>45.8343</v>
      </c>
      <c r="P24" s="56" t="n">
        <v>28846.28</v>
      </c>
      <c r="Q24" s="57" t="n">
        <v>71.49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/>
      <c r="AB24" s="51"/>
      <c r="AC24" s="51"/>
      <c r="AD24" s="47"/>
      <c r="AE24" s="55"/>
      <c r="AF24" s="56"/>
      <c r="AG24" s="57"/>
    </row>
    <row r="25" customFormat="false" ht="15" hidden="false" customHeight="true" outlineLevel="0" collapsed="false">
      <c r="B25" s="95"/>
      <c r="C25" s="11" t="n">
        <v>32</v>
      </c>
      <c r="D25" s="51" t="n">
        <v>28974.628</v>
      </c>
      <c r="E25" s="51" t="n">
        <v>41.5412</v>
      </c>
      <c r="F25" s="51" t="n">
        <v>40.0156</v>
      </c>
      <c r="G25" s="51" t="n">
        <v>41.1774</v>
      </c>
      <c r="H25" s="52" t="n">
        <v>26188.3</v>
      </c>
      <c r="I25" s="53" t="n">
        <v>75.05</v>
      </c>
      <c r="J25" s="54" t="e">
        <f aca="false">SECTOHOURS(H25)</f>
        <v>#VALUE!</v>
      </c>
      <c r="K25" s="11"/>
      <c r="L25" s="55" t="n">
        <v>29042.2984</v>
      </c>
      <c r="M25" s="56" t="n">
        <v>41.5866</v>
      </c>
      <c r="N25" s="56" t="n">
        <v>40.051</v>
      </c>
      <c r="O25" s="56" t="n">
        <v>41.2368</v>
      </c>
      <c r="P25" s="56" t="n">
        <v>25682.51</v>
      </c>
      <c r="Q25" s="57" t="n">
        <v>70.41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/>
      <c r="AB25" s="51"/>
      <c r="AC25" s="51"/>
      <c r="AD25" s="47"/>
      <c r="AE25" s="55"/>
      <c r="AF25" s="56"/>
      <c r="AG25" s="57"/>
    </row>
    <row r="26" customFormat="false" ht="15" hidden="false" customHeight="true" outlineLevel="0" collapsed="false">
      <c r="B26" s="60"/>
      <c r="C26" s="83" t="n">
        <v>37</v>
      </c>
      <c r="D26" s="61" t="n">
        <v>18199.7568</v>
      </c>
      <c r="E26" s="61" t="n">
        <v>36.9411</v>
      </c>
      <c r="F26" s="61" t="n">
        <v>35.268</v>
      </c>
      <c r="G26" s="61" t="n">
        <v>36.5745</v>
      </c>
      <c r="H26" s="62" t="n">
        <v>18088.21</v>
      </c>
      <c r="I26" s="63" t="n">
        <v>53.84</v>
      </c>
      <c r="J26" s="64" t="e">
        <f aca="false">SECTOHOURS(H26)</f>
        <v>#VALUE!</v>
      </c>
      <c r="K26" s="11"/>
      <c r="L26" s="65" t="n">
        <v>18260.6128</v>
      </c>
      <c r="M26" s="66" t="n">
        <v>36.9861</v>
      </c>
      <c r="N26" s="66" t="n">
        <v>35.3437</v>
      </c>
      <c r="O26" s="66" t="n">
        <v>36.7037</v>
      </c>
      <c r="P26" s="66" t="n">
        <v>22323.91</v>
      </c>
      <c r="Q26" s="67" t="n">
        <v>62.72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/>
      <c r="AB26" s="61"/>
      <c r="AC26" s="61"/>
      <c r="AD26" s="47"/>
      <c r="AE26" s="65"/>
      <c r="AF26" s="66"/>
      <c r="AG26" s="67"/>
    </row>
    <row r="27" customFormat="false" ht="15" hidden="false" customHeight="true" outlineLevel="0" collapsed="false">
      <c r="B27" s="70" t="s">
        <v>45</v>
      </c>
      <c r="C27" s="11" t="n">
        <v>22</v>
      </c>
      <c r="D27" s="72" t="n">
        <v>55948.8728</v>
      </c>
      <c r="E27" s="72" t="n">
        <v>49.1509</v>
      </c>
      <c r="F27" s="72" t="n">
        <v>47.4514</v>
      </c>
      <c r="G27" s="72" t="n">
        <v>47.4443</v>
      </c>
      <c r="H27" s="73" t="n">
        <v>25249.18</v>
      </c>
      <c r="I27" s="74" t="n">
        <v>66.44</v>
      </c>
      <c r="J27" s="54" t="e">
        <f aca="false">SECTOHOURS(H27)</f>
        <v>#VALUE!</v>
      </c>
      <c r="K27" s="11"/>
      <c r="L27" s="75" t="n">
        <v>55963.4496</v>
      </c>
      <c r="M27" s="76" t="n">
        <v>49.1509</v>
      </c>
      <c r="N27" s="76" t="n">
        <v>47.4522</v>
      </c>
      <c r="O27" s="76" t="n">
        <v>47.4444</v>
      </c>
      <c r="P27" s="76" t="n">
        <v>25337.17</v>
      </c>
      <c r="Q27" s="80" t="n">
        <v>64.42</v>
      </c>
      <c r="R27" s="54" t="e">
        <f aca="false">SECTOHOURS(P27)</f>
        <v>#VALUE!</v>
      </c>
      <c r="S27" s="47"/>
      <c r="T27" s="78" t="n">
        <f aca="false">BDRATE(D27:D30,E27:E30,L27:L30,M27:M30)</f>
        <v>-0.00052961039375643</v>
      </c>
      <c r="U27" s="79" t="n">
        <f aca="false">BDRATE(D27:D30,F27:F30,L27:L30,N27:N30)</f>
        <v>-0.00035681360739892</v>
      </c>
      <c r="V27" s="79" t="n">
        <f aca="false">BDRATE(D27:D30,G27:G30,L27:L30,O27:O30)</f>
        <v>-0.0014489814785863</v>
      </c>
      <c r="W27" s="79" t="n">
        <f aca="false">BDRATEOLD(D27:D30,E27:E30,L27:L30,M27:M30)</f>
        <v>-0.00052719626519071</v>
      </c>
      <c r="X27" s="79" t="n">
        <f aca="false">BDRATEOLD(D27:D30,F27:F30,L27:L30,N27:N30)</f>
        <v>-0.000350062897258474</v>
      </c>
      <c r="Y27" s="79" t="n">
        <f aca="false">BDRATEOLD(D27:D30,G27:G30,L27:L30,O27:O30)</f>
        <v>-0.00144046848985524</v>
      </c>
      <c r="Z27" s="11"/>
      <c r="AA27" s="72"/>
      <c r="AB27" s="72"/>
      <c r="AC27" s="72"/>
      <c r="AD27" s="47"/>
      <c r="AE27" s="75"/>
      <c r="AF27" s="76"/>
      <c r="AG27" s="80"/>
    </row>
    <row r="28" customFormat="false" ht="15" hidden="false" customHeight="true" outlineLevel="0" collapsed="false">
      <c r="B28" s="60"/>
      <c r="C28" s="11" t="n">
        <v>27</v>
      </c>
      <c r="D28" s="51" t="n">
        <v>40230.3088</v>
      </c>
      <c r="E28" s="51" t="n">
        <v>45.3112</v>
      </c>
      <c r="F28" s="51" t="n">
        <v>42.9888</v>
      </c>
      <c r="G28" s="51" t="n">
        <v>43.4143</v>
      </c>
      <c r="H28" s="52" t="n">
        <v>27648.89</v>
      </c>
      <c r="I28" s="53" t="n">
        <v>67.19</v>
      </c>
      <c r="J28" s="54" t="e">
        <f aca="false">SECTOHOURS(H28)</f>
        <v>#VALUE!</v>
      </c>
      <c r="K28" s="11"/>
      <c r="L28" s="55" t="n">
        <v>40229.6344</v>
      </c>
      <c r="M28" s="56" t="n">
        <v>45.3086</v>
      </c>
      <c r="N28" s="56" t="n">
        <v>42.9983</v>
      </c>
      <c r="O28" s="56" t="n">
        <v>43.4238</v>
      </c>
      <c r="P28" s="56" t="n">
        <v>28311.64</v>
      </c>
      <c r="Q28" s="57" t="n">
        <v>72.62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/>
      <c r="AB28" s="51"/>
      <c r="AC28" s="51"/>
      <c r="AD28" s="47"/>
      <c r="AE28" s="55"/>
      <c r="AF28" s="56"/>
      <c r="AG28" s="57"/>
    </row>
    <row r="29" customFormat="false" ht="15" hidden="false" customHeight="true" outlineLevel="0" collapsed="false">
      <c r="B29" s="60"/>
      <c r="C29" s="11" t="n">
        <v>32</v>
      </c>
      <c r="D29" s="51" t="n">
        <v>27254.7408</v>
      </c>
      <c r="E29" s="51" t="n">
        <v>41.3316</v>
      </c>
      <c r="F29" s="51" t="n">
        <v>38.1891</v>
      </c>
      <c r="G29" s="51" t="n">
        <v>39.0286</v>
      </c>
      <c r="H29" s="52" t="n">
        <v>20229.36</v>
      </c>
      <c r="I29" s="53" t="n">
        <v>54.46</v>
      </c>
      <c r="J29" s="54" t="e">
        <f aca="false">SECTOHOURS(H29)</f>
        <v>#VALUE!</v>
      </c>
      <c r="K29" s="11"/>
      <c r="L29" s="55" t="n">
        <v>27266.6832</v>
      </c>
      <c r="M29" s="56" t="n">
        <v>41.3431</v>
      </c>
      <c r="N29" s="56" t="n">
        <v>38.1938</v>
      </c>
      <c r="O29" s="56" t="n">
        <v>39.0468</v>
      </c>
      <c r="P29" s="56" t="n">
        <v>24835.01</v>
      </c>
      <c r="Q29" s="57" t="n">
        <v>66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/>
      <c r="AB29" s="51"/>
      <c r="AC29" s="51"/>
      <c r="AD29" s="47"/>
      <c r="AE29" s="55"/>
      <c r="AF29" s="56"/>
      <c r="AG29" s="57"/>
    </row>
    <row r="30" customFormat="false" ht="15" hidden="false" customHeight="true" outlineLevel="0" collapsed="false">
      <c r="B30" s="95"/>
      <c r="C30" s="11" t="n">
        <v>37</v>
      </c>
      <c r="D30" s="61" t="n">
        <v>17793.52</v>
      </c>
      <c r="E30" s="61" t="n">
        <v>37.2063</v>
      </c>
      <c r="F30" s="61" t="n">
        <v>33.6369</v>
      </c>
      <c r="G30" s="61" t="n">
        <v>34.7422</v>
      </c>
      <c r="H30" s="62" t="n">
        <v>22120.65</v>
      </c>
      <c r="I30" s="63" t="n">
        <v>57.47</v>
      </c>
      <c r="J30" s="64" t="e">
        <f aca="false">SECTOHOURS(H30)</f>
        <v>#VALUE!</v>
      </c>
      <c r="K30" s="11"/>
      <c r="L30" s="65" t="n">
        <v>17774.7168</v>
      </c>
      <c r="M30" s="66" t="n">
        <v>37.2226</v>
      </c>
      <c r="N30" s="66" t="n">
        <v>33.6353</v>
      </c>
      <c r="O30" s="66" t="n">
        <v>34.7839</v>
      </c>
      <c r="P30" s="66" t="n">
        <v>22063.1</v>
      </c>
      <c r="Q30" s="67" t="n">
        <v>55.62</v>
      </c>
      <c r="R30" s="64" t="e">
        <f aca="false">SECTOHOURS(P30)</f>
        <v>#VALUE!</v>
      </c>
      <c r="S30" s="47"/>
      <c r="T30" s="68"/>
      <c r="U30" s="69"/>
      <c r="V30" s="69"/>
      <c r="W30" s="69"/>
      <c r="X30" s="69"/>
      <c r="Y30" s="69"/>
      <c r="Z30" s="11"/>
      <c r="AA30" s="61"/>
      <c r="AB30" s="61"/>
      <c r="AC30" s="61"/>
      <c r="AD30" s="47"/>
      <c r="AE30" s="65"/>
      <c r="AF30" s="66"/>
      <c r="AG30" s="67"/>
    </row>
    <row r="31" customFormat="false" ht="15" hidden="false" customHeight="true" outlineLevel="0" collapsed="false">
      <c r="B31" s="70" t="s">
        <v>46</v>
      </c>
      <c r="C31" s="71" t="n">
        <v>22</v>
      </c>
      <c r="D31" s="51" t="n">
        <v>7283.7405</v>
      </c>
      <c r="E31" s="51" t="n">
        <v>52.8667</v>
      </c>
      <c r="F31" s="51" t="n">
        <v>51.4951</v>
      </c>
      <c r="G31" s="51" t="n">
        <v>51.972</v>
      </c>
      <c r="H31" s="52" t="n">
        <v>12048.92</v>
      </c>
      <c r="I31" s="53" t="n">
        <v>41.29</v>
      </c>
      <c r="J31" s="54" t="e">
        <f aca="false">SECTOHOURS(H31)</f>
        <v>#VALUE!</v>
      </c>
      <c r="K31" s="11"/>
      <c r="L31" s="55" t="n">
        <v>7268.9718</v>
      </c>
      <c r="M31" s="56" t="n">
        <v>52.8992</v>
      </c>
      <c r="N31" s="56" t="n">
        <v>51.525</v>
      </c>
      <c r="O31" s="56" t="n">
        <v>52.0094</v>
      </c>
      <c r="P31" s="56" t="n">
        <v>15974.42</v>
      </c>
      <c r="Q31" s="57" t="n">
        <v>49.29</v>
      </c>
      <c r="R31" s="54" t="e">
        <f aca="false">SECTOHOURS(P31)</f>
        <v>#VALUE!</v>
      </c>
      <c r="S31" s="47"/>
      <c r="T31" s="58" t="n">
        <f aca="false">BDRATE(D31:D34,E31:E34,L31:L34,M31:M34)</f>
        <v>-0.0109936981715547</v>
      </c>
      <c r="U31" s="59" t="n">
        <f aca="false">BDRATE(D31:D34,F31:F34,L31:L34,N31:N34)</f>
        <v>-0.00943658918597279</v>
      </c>
      <c r="V31" s="59" t="n">
        <f aca="false">BDRATE(D31:D34,G31:G34,L31:L34,O31:O34)</f>
        <v>-0.00995188181944107</v>
      </c>
      <c r="W31" s="59" t="n">
        <f aca="false">BDRATEOLD(D31:D34,E31:E34,L31:L34,M31:M34)</f>
        <v>-0.0110885613787934</v>
      </c>
      <c r="X31" s="59" t="n">
        <f aca="false">BDRATEOLD(D31:D34,F31:F34,L31:L34,N31:N34)</f>
        <v>-0.00955880787044217</v>
      </c>
      <c r="Y31" s="59" t="n">
        <f aca="false">BDRATEOLD(D31:D34,G31:G34,L31:L34,O31:O34)</f>
        <v>-0.00997027249204274</v>
      </c>
      <c r="Z31" s="11"/>
      <c r="AA31" s="51"/>
      <c r="AB31" s="51"/>
      <c r="AC31" s="51"/>
      <c r="AD31" s="47"/>
      <c r="AE31" s="55"/>
      <c r="AF31" s="56"/>
      <c r="AG31" s="57"/>
    </row>
    <row r="32" customFormat="false" ht="15" hidden="false" customHeight="true" outlineLevel="0" collapsed="false">
      <c r="B32" s="95"/>
      <c r="C32" s="11" t="n">
        <v>27</v>
      </c>
      <c r="D32" s="51" t="n">
        <v>4668.6819</v>
      </c>
      <c r="E32" s="51" t="n">
        <v>49.5198</v>
      </c>
      <c r="F32" s="51" t="n">
        <v>48.0729</v>
      </c>
      <c r="G32" s="51" t="n">
        <v>48.5898</v>
      </c>
      <c r="H32" s="52" t="n">
        <v>10710.44</v>
      </c>
      <c r="I32" s="53" t="n">
        <v>35.23</v>
      </c>
      <c r="J32" s="54" t="e">
        <f aca="false">SECTOHOURS(H32)</f>
        <v>#VALUE!</v>
      </c>
      <c r="K32" s="11"/>
      <c r="L32" s="55" t="n">
        <v>4655.201</v>
      </c>
      <c r="M32" s="56" t="n">
        <v>49.5591</v>
      </c>
      <c r="N32" s="56" t="n">
        <v>48.1205</v>
      </c>
      <c r="O32" s="56" t="n">
        <v>48.6432</v>
      </c>
      <c r="P32" s="56" t="n">
        <v>13963.7</v>
      </c>
      <c r="Q32" s="57" t="n">
        <v>44.76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/>
      <c r="AB32" s="51"/>
      <c r="AC32" s="51"/>
      <c r="AD32" s="47"/>
      <c r="AE32" s="55"/>
      <c r="AF32" s="56"/>
      <c r="AG32" s="57"/>
    </row>
    <row r="33" customFormat="false" ht="15" hidden="false" customHeight="true" outlineLevel="0" collapsed="false">
      <c r="B33" s="95"/>
      <c r="C33" s="11" t="n">
        <v>32</v>
      </c>
      <c r="D33" s="51" t="n">
        <v>2881.8618</v>
      </c>
      <c r="E33" s="51" t="n">
        <v>46.0881</v>
      </c>
      <c r="F33" s="51" t="n">
        <v>44.5316</v>
      </c>
      <c r="G33" s="51" t="n">
        <v>45.067</v>
      </c>
      <c r="H33" s="52" t="n">
        <v>9650.43</v>
      </c>
      <c r="I33" s="53" t="n">
        <v>34.22</v>
      </c>
      <c r="J33" s="54" t="e">
        <f aca="false">SECTOHOURS(H33)</f>
        <v>#VALUE!</v>
      </c>
      <c r="K33" s="11"/>
      <c r="L33" s="55" t="n">
        <v>2868.9418</v>
      </c>
      <c r="M33" s="56" t="n">
        <v>46.1721</v>
      </c>
      <c r="N33" s="56" t="n">
        <v>44.6002</v>
      </c>
      <c r="O33" s="56" t="n">
        <v>45.1216</v>
      </c>
      <c r="P33" s="56" t="n">
        <v>12162.02</v>
      </c>
      <c r="Q33" s="57" t="n">
        <v>38.09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/>
      <c r="AB33" s="51"/>
      <c r="AC33" s="51"/>
      <c r="AD33" s="47"/>
      <c r="AE33" s="55"/>
      <c r="AF33" s="56"/>
      <c r="AG33" s="57"/>
    </row>
    <row r="34" customFormat="false" ht="15" hidden="false" customHeight="true" outlineLevel="0" collapsed="false">
      <c r="B34" s="96"/>
      <c r="C34" s="15" t="n">
        <v>37</v>
      </c>
      <c r="D34" s="86" t="n">
        <v>1796.6304</v>
      </c>
      <c r="E34" s="86" t="n">
        <v>42.4588</v>
      </c>
      <c r="F34" s="86" t="n">
        <v>40.8173</v>
      </c>
      <c r="G34" s="86" t="n">
        <v>41.4106</v>
      </c>
      <c r="H34" s="87" t="n">
        <v>11211.81</v>
      </c>
      <c r="I34" s="88" t="n">
        <v>37.78</v>
      </c>
      <c r="J34" s="89" t="e">
        <f aca="false">SECTOHOURS(H34)</f>
        <v>#VALUE!</v>
      </c>
      <c r="K34" s="11"/>
      <c r="L34" s="90" t="n">
        <v>1798.1373</v>
      </c>
      <c r="M34" s="91" t="n">
        <v>42.5335</v>
      </c>
      <c r="N34" s="91" t="n">
        <v>40.8343</v>
      </c>
      <c r="O34" s="91" t="n">
        <v>41.4745</v>
      </c>
      <c r="P34" s="91" t="n">
        <v>11320.28</v>
      </c>
      <c r="Q34" s="92" t="n">
        <v>32.96</v>
      </c>
      <c r="R34" s="89" t="e">
        <f aca="false">SECTOHOURS(P34)</f>
        <v>#VALUE!</v>
      </c>
      <c r="S34" s="47"/>
      <c r="T34" s="93"/>
      <c r="U34" s="94"/>
      <c r="V34" s="94"/>
      <c r="W34" s="94"/>
      <c r="X34" s="94"/>
      <c r="Y34" s="94"/>
      <c r="Z34" s="11"/>
      <c r="AA34" s="86"/>
      <c r="AB34" s="86"/>
      <c r="AC34" s="86"/>
      <c r="AD34" s="47"/>
      <c r="AE34" s="90"/>
      <c r="AF34" s="91"/>
      <c r="AG34" s="92"/>
    </row>
    <row r="35" customFormat="false" ht="15" hidden="false" customHeight="true" outlineLevel="0" collapsed="false">
      <c r="A35" s="38" t="s">
        <v>47</v>
      </c>
      <c r="B35" s="39" t="s">
        <v>48</v>
      </c>
      <c r="C35" s="7" t="n">
        <v>22</v>
      </c>
      <c r="D35" s="40" t="n">
        <v>207474.6592</v>
      </c>
      <c r="E35" s="40" t="n">
        <v>48.3302</v>
      </c>
      <c r="F35" s="40" t="n">
        <v>46.5181</v>
      </c>
      <c r="G35" s="40" t="n">
        <v>46.5607</v>
      </c>
      <c r="H35" s="41" t="n">
        <v>91959.29</v>
      </c>
      <c r="I35" s="42" t="n">
        <v>147.66</v>
      </c>
      <c r="J35" s="54" t="e">
        <f aca="false">SECTOHOURS(H35)</f>
        <v>#VALUE!</v>
      </c>
      <c r="K35" s="11"/>
      <c r="L35" s="55" t="n">
        <v>207507.1936</v>
      </c>
      <c r="M35" s="56" t="n">
        <v>48.3293</v>
      </c>
      <c r="N35" s="56" t="n">
        <v>46.5243</v>
      </c>
      <c r="O35" s="56" t="n">
        <v>46.565</v>
      </c>
      <c r="P35" s="56" t="n">
        <v>60833.54</v>
      </c>
      <c r="Q35" s="57" t="n">
        <v>144.28</v>
      </c>
      <c r="R35" s="54" t="e">
        <f aca="false">SECTOHOURS(P35)</f>
        <v>#VALUE!</v>
      </c>
      <c r="S35" s="47"/>
      <c r="T35" s="58" t="n">
        <f aca="false">BDRATE(D35:D38,E35:E38,L35:L38,M35:M38)</f>
        <v>-0.000659331196873003</v>
      </c>
      <c r="U35" s="59" t="n">
        <f aca="false">BDRATE(D35:D38,F35:F38,L35:L38,N35:N38)</f>
        <v>-0.000803762361517024</v>
      </c>
      <c r="V35" s="59" t="n">
        <f aca="false">BDRATE(D35:D38,G35:G38,L35:L38,O35:O38)</f>
        <v>-0.000788545149683295</v>
      </c>
      <c r="W35" s="59" t="n">
        <f aca="false">BDRATEOLD(D35:D38,E35:E38,L35:L38,M35:M38)</f>
        <v>-0.000651907381564287</v>
      </c>
      <c r="X35" s="59" t="n">
        <f aca="false">BDRATEOLD(D35:D38,F35:F38,L35:L38,N35:N38)</f>
        <v>-0.000812735946728371</v>
      </c>
      <c r="Y35" s="59" t="n">
        <f aca="false">BDRATEOLD(D35:D38,G35:G38,L35:L38,O35:O38)</f>
        <v>-0.000771334286564174</v>
      </c>
      <c r="Z35" s="11"/>
      <c r="AA35" s="40"/>
      <c r="AB35" s="40"/>
      <c r="AC35" s="40"/>
      <c r="AD35" s="47"/>
      <c r="AE35" s="55"/>
      <c r="AF35" s="56"/>
      <c r="AG35" s="57"/>
    </row>
    <row r="36" customFormat="false" ht="15" hidden="false" customHeight="true" outlineLevel="0" collapsed="false">
      <c r="B36" s="60"/>
      <c r="C36" s="11" t="n">
        <v>27</v>
      </c>
      <c r="D36" s="51" t="n">
        <v>135717.8096</v>
      </c>
      <c r="E36" s="51" t="n">
        <v>44.5492</v>
      </c>
      <c r="F36" s="51" t="n">
        <v>42.8679</v>
      </c>
      <c r="G36" s="51" t="n">
        <v>42.8308</v>
      </c>
      <c r="H36" s="52" t="n">
        <v>44810.18</v>
      </c>
      <c r="I36" s="53" t="n">
        <v>121.2</v>
      </c>
      <c r="J36" s="54" t="e">
        <f aca="false">SECTOHOURS(H36)</f>
        <v>#VALUE!</v>
      </c>
      <c r="K36" s="11"/>
      <c r="L36" s="55" t="n">
        <v>135733.8704</v>
      </c>
      <c r="M36" s="56" t="n">
        <v>44.5498</v>
      </c>
      <c r="N36" s="56" t="n">
        <v>42.8681</v>
      </c>
      <c r="O36" s="56" t="n">
        <v>42.8275</v>
      </c>
      <c r="P36" s="56" t="n">
        <v>55276.13</v>
      </c>
      <c r="Q36" s="57" t="n">
        <v>139.36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/>
      <c r="AB36" s="51"/>
      <c r="AC36" s="51"/>
      <c r="AD36" s="47"/>
      <c r="AE36" s="55"/>
      <c r="AF36" s="56"/>
      <c r="AG36" s="57"/>
    </row>
    <row r="37" customFormat="false" ht="15" hidden="false" customHeight="true" outlineLevel="0" collapsed="false">
      <c r="B37" s="60"/>
      <c r="C37" s="11" t="n">
        <v>32</v>
      </c>
      <c r="D37" s="51" t="n">
        <v>90017.1168</v>
      </c>
      <c r="E37" s="51" t="n">
        <v>41.0279</v>
      </c>
      <c r="F37" s="51" t="n">
        <v>39.2362</v>
      </c>
      <c r="G37" s="51" t="n">
        <v>39.1018</v>
      </c>
      <c r="H37" s="52" t="n">
        <v>39156.06</v>
      </c>
      <c r="I37" s="53" t="n">
        <v>105.93</v>
      </c>
      <c r="J37" s="54" t="e">
        <f aca="false">SECTOHOURS(H37)</f>
        <v>#VALUE!</v>
      </c>
      <c r="K37" s="11"/>
      <c r="L37" s="55" t="n">
        <v>90004.4688</v>
      </c>
      <c r="M37" s="56" t="n">
        <v>41.0313</v>
      </c>
      <c r="N37" s="56" t="n">
        <v>39.2488</v>
      </c>
      <c r="O37" s="56" t="n">
        <v>39.1016</v>
      </c>
      <c r="P37" s="56" t="n">
        <v>48387.41</v>
      </c>
      <c r="Q37" s="57" t="n">
        <v>121.99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/>
      <c r="AB37" s="51"/>
      <c r="AC37" s="51"/>
      <c r="AD37" s="47"/>
      <c r="AE37" s="55"/>
      <c r="AF37" s="56"/>
      <c r="AG37" s="57"/>
    </row>
    <row r="38" customFormat="false" ht="15" hidden="false" customHeight="true" outlineLevel="0" collapsed="false">
      <c r="B38" s="60"/>
      <c r="C38" s="83" t="n">
        <v>37</v>
      </c>
      <c r="D38" s="61" t="n">
        <v>60657.6672</v>
      </c>
      <c r="E38" s="61" t="n">
        <v>37.4019</v>
      </c>
      <c r="F38" s="61" t="n">
        <v>35.4172</v>
      </c>
      <c r="G38" s="61" t="n">
        <v>35.2328</v>
      </c>
      <c r="H38" s="62" t="n">
        <v>33964.39</v>
      </c>
      <c r="I38" s="63" t="n">
        <v>93.99</v>
      </c>
      <c r="J38" s="64" t="e">
        <f aca="false">SECTOHOURS(H38)</f>
        <v>#VALUE!</v>
      </c>
      <c r="K38" s="11"/>
      <c r="L38" s="65" t="n">
        <v>60601.3264</v>
      </c>
      <c r="M38" s="66" t="n">
        <v>37.4329</v>
      </c>
      <c r="N38" s="66" t="n">
        <v>35.4229</v>
      </c>
      <c r="O38" s="66" t="n">
        <v>35.2941</v>
      </c>
      <c r="P38" s="66" t="n">
        <v>34642.18</v>
      </c>
      <c r="Q38" s="67" t="n">
        <v>104.81</v>
      </c>
      <c r="R38" s="64" t="e">
        <f aca="false">SECTOHOURS(P38)</f>
        <v>#VALUE!</v>
      </c>
      <c r="S38" s="47"/>
      <c r="T38" s="68"/>
      <c r="U38" s="69"/>
      <c r="V38" s="69"/>
      <c r="W38" s="69"/>
      <c r="X38" s="69"/>
      <c r="Y38" s="69"/>
      <c r="Z38" s="11"/>
      <c r="AA38" s="61"/>
      <c r="AB38" s="61"/>
      <c r="AC38" s="61"/>
      <c r="AD38" s="47"/>
      <c r="AE38" s="65"/>
      <c r="AF38" s="66"/>
      <c r="AG38" s="67"/>
    </row>
    <row r="39" customFormat="false" ht="15" hidden="false" customHeight="true" outlineLevel="0" collapsed="false">
      <c r="B39" s="70" t="s">
        <v>49</v>
      </c>
      <c r="C39" s="11" t="n">
        <v>22</v>
      </c>
      <c r="D39" s="51" t="n">
        <v>183344.432</v>
      </c>
      <c r="E39" s="51" t="n">
        <v>47.769</v>
      </c>
      <c r="F39" s="51" t="n">
        <v>46.4753</v>
      </c>
      <c r="G39" s="51" t="n">
        <v>46.6524</v>
      </c>
      <c r="H39" s="52" t="n">
        <v>58730.41</v>
      </c>
      <c r="I39" s="53" t="n">
        <v>154.9</v>
      </c>
      <c r="J39" s="54" t="e">
        <f aca="false">SECTOHOURS(H39)</f>
        <v>#VALUE!</v>
      </c>
      <c r="K39" s="11"/>
      <c r="L39" s="55" t="n">
        <v>183291.2784</v>
      </c>
      <c r="M39" s="56" t="n">
        <v>47.7704</v>
      </c>
      <c r="N39" s="56" t="n">
        <v>46.4773</v>
      </c>
      <c r="O39" s="56" t="n">
        <v>46.6547</v>
      </c>
      <c r="P39" s="56" t="n">
        <v>59738.15</v>
      </c>
      <c r="Q39" s="57" t="n">
        <v>156.34</v>
      </c>
      <c r="R39" s="54" t="e">
        <f aca="false">SECTOHOURS(P39)</f>
        <v>#VALUE!</v>
      </c>
      <c r="S39" s="47"/>
      <c r="T39" s="58" t="n">
        <f aca="false">BDRATE(D39:D42,E39:E42,L39:L42,M39:M42)</f>
        <v>-0.000367117592289024</v>
      </c>
      <c r="U39" s="59" t="n">
        <f aca="false">BDRATE(D39:D42,F39:F42,L39:L42,N39:N42)</f>
        <v>-0.0014797212570099</v>
      </c>
      <c r="V39" s="59" t="n">
        <f aca="false">BDRATE(D39:D42,G39:G42,L39:L42,O39:O42)</f>
        <v>-0.00123557578603373</v>
      </c>
      <c r="W39" s="59" t="n">
        <f aca="false">BDRATEOLD(D39:D42,E39:E42,L39:L42,M39:M42)</f>
        <v>-0.00038672730651701</v>
      </c>
      <c r="X39" s="59" t="n">
        <f aca="false">BDRATEOLD(D39:D42,F39:F42,L39:L42,N39:N42)</f>
        <v>-0.00151275496265901</v>
      </c>
      <c r="Y39" s="59" t="n">
        <f aca="false">BDRATEOLD(D39:D42,G39:G42,L39:L42,O39:O42)</f>
        <v>-0.00126748422693346</v>
      </c>
      <c r="Z39" s="11"/>
      <c r="AA39" s="51"/>
      <c r="AB39" s="51"/>
      <c r="AC39" s="51"/>
      <c r="AD39" s="47"/>
      <c r="AE39" s="55"/>
      <c r="AF39" s="56"/>
      <c r="AG39" s="57"/>
    </row>
    <row r="40" customFormat="false" ht="15" hidden="false" customHeight="true" outlineLevel="0" collapsed="false">
      <c r="B40" s="60"/>
      <c r="C40" s="11" t="n">
        <v>27</v>
      </c>
      <c r="D40" s="51" t="n">
        <v>120153.3248</v>
      </c>
      <c r="E40" s="51" t="n">
        <v>44.7006</v>
      </c>
      <c r="F40" s="51" t="n">
        <v>43.6094</v>
      </c>
      <c r="G40" s="51" t="n">
        <v>43.609</v>
      </c>
      <c r="H40" s="52" t="n">
        <v>40312.44</v>
      </c>
      <c r="I40" s="53" t="n">
        <v>115.65</v>
      </c>
      <c r="J40" s="54" t="e">
        <f aca="false">SECTOHOURS(H40)</f>
        <v>#VALUE!</v>
      </c>
      <c r="K40" s="11"/>
      <c r="L40" s="55" t="n">
        <v>120134.408</v>
      </c>
      <c r="M40" s="56" t="n">
        <v>44.697</v>
      </c>
      <c r="N40" s="56" t="n">
        <v>43.6099</v>
      </c>
      <c r="O40" s="56" t="n">
        <v>43.6083</v>
      </c>
      <c r="P40" s="56" t="n">
        <v>51124.61</v>
      </c>
      <c r="Q40" s="57" t="n">
        <v>144.06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/>
      <c r="AB40" s="51"/>
      <c r="AC40" s="51"/>
      <c r="AD40" s="47"/>
      <c r="AE40" s="55"/>
      <c r="AF40" s="56"/>
      <c r="AG40" s="57"/>
    </row>
    <row r="41" customFormat="false" ht="15" hidden="false" customHeight="true" outlineLevel="0" collapsed="false">
      <c r="B41" s="60"/>
      <c r="C41" s="11" t="n">
        <v>32</v>
      </c>
      <c r="D41" s="51" t="n">
        <v>74819.1296</v>
      </c>
      <c r="E41" s="51" t="n">
        <v>41.2838</v>
      </c>
      <c r="F41" s="51" t="n">
        <v>40.1621</v>
      </c>
      <c r="G41" s="51" t="n">
        <v>40.0627</v>
      </c>
      <c r="H41" s="52" t="n">
        <v>33966.41</v>
      </c>
      <c r="I41" s="53" t="n">
        <v>109.21</v>
      </c>
      <c r="J41" s="54" t="e">
        <f aca="false">SECTOHOURS(H41)</f>
        <v>#VALUE!</v>
      </c>
      <c r="K41" s="11"/>
      <c r="L41" s="55" t="n">
        <v>74772.0624</v>
      </c>
      <c r="M41" s="56" t="n">
        <v>41.2843</v>
      </c>
      <c r="N41" s="56" t="n">
        <v>40.1712</v>
      </c>
      <c r="O41" s="56" t="n">
        <v>40.0711</v>
      </c>
      <c r="P41" s="56" t="n">
        <v>43022.8</v>
      </c>
      <c r="Q41" s="57" t="n">
        <v>124.05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/>
      <c r="AB41" s="51"/>
      <c r="AC41" s="51"/>
      <c r="AD41" s="47"/>
      <c r="AE41" s="55"/>
      <c r="AF41" s="56"/>
      <c r="AG41" s="57"/>
    </row>
    <row r="42" customFormat="false" ht="15" hidden="false" customHeight="true" outlineLevel="0" collapsed="false">
      <c r="B42" s="97"/>
      <c r="C42" s="15" t="n">
        <v>37</v>
      </c>
      <c r="D42" s="86" t="n">
        <v>44010.4848</v>
      </c>
      <c r="E42" s="86" t="n">
        <v>37.6902</v>
      </c>
      <c r="F42" s="86" t="n">
        <v>36.3758</v>
      </c>
      <c r="G42" s="86" t="n">
        <v>36.2641</v>
      </c>
      <c r="H42" s="87" t="n">
        <v>29162.02</v>
      </c>
      <c r="I42" s="88" t="n">
        <v>95.27</v>
      </c>
      <c r="J42" s="89" t="e">
        <f aca="false">SECTOHOURS(H42)</f>
        <v>#VALUE!</v>
      </c>
      <c r="K42" s="11"/>
      <c r="L42" s="90" t="n">
        <v>44004.912</v>
      </c>
      <c r="M42" s="91" t="n">
        <v>37.6968</v>
      </c>
      <c r="N42" s="91" t="n">
        <v>36.4024</v>
      </c>
      <c r="O42" s="91" t="n">
        <v>36.2846</v>
      </c>
      <c r="P42" s="91" t="n">
        <v>37372.41</v>
      </c>
      <c r="Q42" s="92" t="n">
        <v>113.02</v>
      </c>
      <c r="R42" s="89" t="e">
        <f aca="false">SECTOHOURS(P42)</f>
        <v>#VALUE!</v>
      </c>
      <c r="S42" s="47"/>
      <c r="T42" s="93"/>
      <c r="U42" s="94"/>
      <c r="V42" s="94"/>
      <c r="W42" s="94"/>
      <c r="X42" s="94"/>
      <c r="Y42" s="94"/>
      <c r="Z42" s="11"/>
      <c r="AA42" s="86"/>
      <c r="AB42" s="86"/>
      <c r="AC42" s="86"/>
      <c r="AD42" s="47"/>
      <c r="AE42" s="90"/>
      <c r="AF42" s="91"/>
      <c r="AG42" s="92"/>
    </row>
    <row r="43" customFormat="false" ht="15" hidden="false" customHeight="true" outlineLevel="0" collapsed="false">
      <c r="A43" s="38" t="s">
        <v>50</v>
      </c>
      <c r="B43" s="39" t="s">
        <v>51</v>
      </c>
      <c r="C43" s="7" t="n">
        <v>22</v>
      </c>
      <c r="D43" s="40" t="n">
        <v>114381.2032</v>
      </c>
      <c r="E43" s="40" t="n">
        <v>48.5093</v>
      </c>
      <c r="F43" s="40" t="n">
        <v>47.1401</v>
      </c>
      <c r="G43" s="40" t="n">
        <v>47.2016</v>
      </c>
      <c r="H43" s="41" t="n">
        <v>57758.69</v>
      </c>
      <c r="I43" s="42" t="n">
        <v>156.42</v>
      </c>
      <c r="J43" s="54" t="e">
        <f aca="false">SECTOHOURS(H43)</f>
        <v>#VALUE!</v>
      </c>
      <c r="K43" s="11"/>
      <c r="L43" s="55" t="n">
        <v>114367.5032</v>
      </c>
      <c r="M43" s="56" t="n">
        <v>48.51</v>
      </c>
      <c r="N43" s="56" t="n">
        <v>47.1434</v>
      </c>
      <c r="O43" s="56" t="n">
        <v>47.2027</v>
      </c>
      <c r="P43" s="56" t="n">
        <v>58354.36</v>
      </c>
      <c r="Q43" s="57" t="n">
        <v>143.33</v>
      </c>
      <c r="R43" s="54" t="e">
        <f aca="false">SECTOHOURS(P43)</f>
        <v>#VALUE!</v>
      </c>
      <c r="S43" s="47"/>
      <c r="T43" s="58" t="n">
        <f aca="false">BDRATE(D43:D46,E43:E46,L43:L46,M43:M46)</f>
        <v>-0.0012480819912597</v>
      </c>
      <c r="U43" s="59" t="n">
        <f aca="false">BDRATE(D43:D46,F43:F46,L43:L46,N43:N46)</f>
        <v>-0.00176228756352714</v>
      </c>
      <c r="V43" s="59" t="n">
        <f aca="false">BDRATE(D43:D46,G43:G46,L43:L46,O43:O46)</f>
        <v>-0.00118759636248678</v>
      </c>
      <c r="W43" s="59" t="n">
        <f aca="false">BDRATEOLD(D43:D46,E43:E46,L43:L46,M43:M46)</f>
        <v>-0.00123856340272355</v>
      </c>
      <c r="X43" s="59" t="n">
        <f aca="false">BDRATEOLD(D43:D46,F43:F46,L43:L46,N43:N46)</f>
        <v>-0.00174780674095809</v>
      </c>
      <c r="Y43" s="59" t="n">
        <f aca="false">BDRATEOLD(D43:D46,G43:G46,L43:L46,O43:O46)</f>
        <v>-0.00118705859310708</v>
      </c>
      <c r="Z43" s="11"/>
      <c r="AA43" s="40"/>
      <c r="AB43" s="40"/>
      <c r="AC43" s="40"/>
      <c r="AD43" s="47"/>
      <c r="AE43" s="55"/>
      <c r="AF43" s="56"/>
      <c r="AG43" s="57"/>
    </row>
    <row r="44" customFormat="false" ht="15" hidden="false" customHeight="true" outlineLevel="0" collapsed="false">
      <c r="B44" s="60"/>
      <c r="C44" s="11" t="n">
        <v>27</v>
      </c>
      <c r="D44" s="51" t="n">
        <v>79898.8936</v>
      </c>
      <c r="E44" s="51" t="n">
        <v>44.8934</v>
      </c>
      <c r="F44" s="51" t="n">
        <v>43.6368</v>
      </c>
      <c r="G44" s="51" t="n">
        <v>43.5555</v>
      </c>
      <c r="H44" s="52" t="n">
        <v>51038.9</v>
      </c>
      <c r="I44" s="53" t="n">
        <v>141.24</v>
      </c>
      <c r="J44" s="54" t="e">
        <f aca="false">SECTOHOURS(H44)</f>
        <v>#VALUE!</v>
      </c>
      <c r="K44" s="11"/>
      <c r="L44" s="55" t="n">
        <v>79863.9752</v>
      </c>
      <c r="M44" s="56" t="n">
        <v>44.8951</v>
      </c>
      <c r="N44" s="56" t="n">
        <v>43.6355</v>
      </c>
      <c r="O44" s="56" t="n">
        <v>43.5554</v>
      </c>
      <c r="P44" s="56" t="n">
        <v>51277.3</v>
      </c>
      <c r="Q44" s="57" t="n">
        <v>141.83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/>
      <c r="AB44" s="51"/>
      <c r="AC44" s="51"/>
      <c r="AD44" s="47"/>
      <c r="AE44" s="55"/>
      <c r="AF44" s="56"/>
      <c r="AG44" s="57"/>
    </row>
    <row r="45" customFormat="false" ht="15" hidden="false" customHeight="true" outlineLevel="0" collapsed="false">
      <c r="B45" s="60"/>
      <c r="C45" s="11" t="n">
        <v>32</v>
      </c>
      <c r="D45" s="51" t="n">
        <v>53904.8584</v>
      </c>
      <c r="E45" s="51" t="n">
        <v>41.047</v>
      </c>
      <c r="F45" s="51" t="n">
        <v>39.6548</v>
      </c>
      <c r="G45" s="51" t="n">
        <v>39.5594</v>
      </c>
      <c r="H45" s="52" t="n">
        <v>43920.85</v>
      </c>
      <c r="I45" s="53" t="n">
        <v>125.34</v>
      </c>
      <c r="J45" s="54" t="e">
        <f aca="false">SECTOHOURS(H45)</f>
        <v>#VALUE!</v>
      </c>
      <c r="K45" s="11"/>
      <c r="L45" s="55" t="n">
        <v>53886.2096</v>
      </c>
      <c r="M45" s="56" t="n">
        <v>41.054</v>
      </c>
      <c r="N45" s="56" t="n">
        <v>39.6646</v>
      </c>
      <c r="O45" s="56" t="n">
        <v>39.57</v>
      </c>
      <c r="P45" s="56" t="n">
        <v>44395.53</v>
      </c>
      <c r="Q45" s="57" t="n">
        <v>127.13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/>
      <c r="AB45" s="51"/>
      <c r="AC45" s="51"/>
      <c r="AD45" s="47"/>
      <c r="AE45" s="55"/>
      <c r="AF45" s="56"/>
      <c r="AG45" s="57"/>
    </row>
    <row r="46" customFormat="false" ht="15" hidden="false" customHeight="true" outlineLevel="0" collapsed="false">
      <c r="B46" s="50"/>
      <c r="C46" s="11" t="n">
        <v>37</v>
      </c>
      <c r="D46" s="51" t="n">
        <v>35514.9096</v>
      </c>
      <c r="E46" s="51" t="n">
        <v>37.0911</v>
      </c>
      <c r="F46" s="51" t="n">
        <v>35.438</v>
      </c>
      <c r="G46" s="51" t="n">
        <v>35.3458</v>
      </c>
      <c r="H46" s="52" t="n">
        <v>37728.55</v>
      </c>
      <c r="I46" s="53" t="n">
        <v>105.33</v>
      </c>
      <c r="J46" s="89" t="e">
        <f aca="false">SECTOHOURS(H46)</f>
        <v>#VALUE!</v>
      </c>
      <c r="K46" s="11"/>
      <c r="L46" s="90" t="n">
        <v>35485.2528</v>
      </c>
      <c r="M46" s="91" t="n">
        <v>37.1256</v>
      </c>
      <c r="N46" s="91" t="n">
        <v>35.5101</v>
      </c>
      <c r="O46" s="91" t="n">
        <v>35.3717</v>
      </c>
      <c r="P46" s="91" t="n">
        <v>38687.11</v>
      </c>
      <c r="Q46" s="92" t="n">
        <v>108.44</v>
      </c>
      <c r="R46" s="89" t="e">
        <f aca="false">SECTOHOURS(P46)</f>
        <v>#VALUE!</v>
      </c>
      <c r="S46" s="47"/>
      <c r="T46" s="93"/>
      <c r="U46" s="94"/>
      <c r="V46" s="94"/>
      <c r="W46" s="94"/>
      <c r="X46" s="94"/>
      <c r="Y46" s="94"/>
      <c r="Z46" s="11"/>
      <c r="AA46" s="51"/>
      <c r="AB46" s="51"/>
      <c r="AC46" s="51"/>
      <c r="AD46" s="47"/>
      <c r="AE46" s="90"/>
      <c r="AF46" s="91"/>
      <c r="AG46" s="92"/>
    </row>
    <row r="47" customFormat="false" ht="15" hidden="false" customHeight="true" outlineLevel="0" collapsed="false">
      <c r="A47" s="38" t="s">
        <v>14</v>
      </c>
      <c r="B47" s="39" t="s">
        <v>52</v>
      </c>
      <c r="C47" s="7" t="n">
        <v>22</v>
      </c>
      <c r="D47" s="40" t="n">
        <v>63997.0744</v>
      </c>
      <c r="E47" s="40" t="n">
        <v>43.7887</v>
      </c>
      <c r="F47" s="40" t="n">
        <v>43.2901</v>
      </c>
      <c r="G47" s="40" t="n">
        <v>42.6221</v>
      </c>
      <c r="H47" s="41" t="n">
        <v>20777.1</v>
      </c>
      <c r="I47" s="42" t="n">
        <v>55.18</v>
      </c>
      <c r="J47" s="54" t="e">
        <f aca="false">SECTOHOURS(H47)</f>
        <v>#VALUE!</v>
      </c>
      <c r="K47" s="11"/>
      <c r="L47" s="55" t="n">
        <v>63998.208</v>
      </c>
      <c r="M47" s="56" t="n">
        <v>43.7892</v>
      </c>
      <c r="N47" s="56" t="n">
        <v>43.2916</v>
      </c>
      <c r="O47" s="56" t="n">
        <v>42.6236</v>
      </c>
      <c r="P47" s="56" t="n">
        <v>25640.21</v>
      </c>
      <c r="Q47" s="57" t="n">
        <v>65.11</v>
      </c>
      <c r="R47" s="54" t="e">
        <f aca="false">SECTOHOURS(P47)</f>
        <v>#VALUE!</v>
      </c>
      <c r="S47" s="47"/>
      <c r="T47" s="58" t="n">
        <f aca="false">BDRATE(D47:D50,E47:E50,L47:L50,M47:M50)</f>
        <v>-0.000687207193013739</v>
      </c>
      <c r="U47" s="59" t="n">
        <f aca="false">BDRATE(D47:D50,F47:F50,L47:L50,N47:N50)</f>
        <v>-0.00294454515186704</v>
      </c>
      <c r="V47" s="59" t="n">
        <f aca="false">BDRATE(D47:D50,G47:G50,L47:L50,O47:O50)</f>
        <v>-0.0021658569187647</v>
      </c>
      <c r="W47" s="59" t="n">
        <f aca="false">BDRATEOLD(D47:D50,E47:E50,L47:L50,M47:M50)</f>
        <v>-0.000701036228387353</v>
      </c>
      <c r="X47" s="59" t="n">
        <f aca="false">BDRATEOLD(D47:D50,F47:F50,L47:L50,N47:N50)</f>
        <v>-0.0029359117824479</v>
      </c>
      <c r="Y47" s="59" t="n">
        <f aca="false">BDRATEOLD(D47:D50,G47:G50,L47:L50,O47:O50)</f>
        <v>-0.0021454815576466</v>
      </c>
      <c r="Z47" s="11"/>
      <c r="AA47" s="40"/>
      <c r="AB47" s="40"/>
      <c r="AC47" s="40"/>
      <c r="AD47" s="47"/>
      <c r="AE47" s="55"/>
      <c r="AF47" s="56"/>
      <c r="AG47" s="57"/>
    </row>
    <row r="48" customFormat="false" ht="15" hidden="false" customHeight="true" outlineLevel="0" collapsed="false">
      <c r="B48" s="95"/>
      <c r="C48" s="11" t="n">
        <v>27</v>
      </c>
      <c r="D48" s="51" t="n">
        <v>36690.3496</v>
      </c>
      <c r="E48" s="51" t="n">
        <v>39.8067</v>
      </c>
      <c r="F48" s="51" t="n">
        <v>39.7143</v>
      </c>
      <c r="G48" s="51" t="n">
        <v>38.8859</v>
      </c>
      <c r="H48" s="52" t="n">
        <v>16957.57</v>
      </c>
      <c r="I48" s="53" t="n">
        <v>45.01</v>
      </c>
      <c r="J48" s="54" t="e">
        <f aca="false">SECTOHOURS(H48)</f>
        <v>#VALUE!</v>
      </c>
      <c r="K48" s="11"/>
      <c r="L48" s="55" t="n">
        <v>36689.444</v>
      </c>
      <c r="M48" s="56" t="n">
        <v>39.8089</v>
      </c>
      <c r="N48" s="56" t="n">
        <v>39.7177</v>
      </c>
      <c r="O48" s="56" t="n">
        <v>38.8896</v>
      </c>
      <c r="P48" s="56" t="n">
        <v>21695.57</v>
      </c>
      <c r="Q48" s="57" t="n">
        <v>53.28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/>
      <c r="AB48" s="51"/>
      <c r="AC48" s="51"/>
      <c r="AD48" s="47"/>
      <c r="AE48" s="55"/>
      <c r="AF48" s="56"/>
      <c r="AG48" s="57"/>
    </row>
    <row r="49" customFormat="false" ht="15" hidden="false" customHeight="true" outlineLevel="0" collapsed="false">
      <c r="B49" s="60"/>
      <c r="C49" s="11" t="n">
        <v>32</v>
      </c>
      <c r="D49" s="51" t="n">
        <v>16968.8744</v>
      </c>
      <c r="E49" s="51" t="n">
        <v>35.9545</v>
      </c>
      <c r="F49" s="51" t="n">
        <v>36.0803</v>
      </c>
      <c r="G49" s="51" t="n">
        <v>35.1373</v>
      </c>
      <c r="H49" s="52" t="n">
        <v>13554.55</v>
      </c>
      <c r="I49" s="53" t="n">
        <v>35.87</v>
      </c>
      <c r="J49" s="54" t="e">
        <f aca="false">SECTOHOURS(H49)</f>
        <v>#VALUE!</v>
      </c>
      <c r="K49" s="11"/>
      <c r="L49" s="55" t="n">
        <v>16971.024</v>
      </c>
      <c r="M49" s="56" t="n">
        <v>35.9584</v>
      </c>
      <c r="N49" s="56" t="n">
        <v>36.1001</v>
      </c>
      <c r="O49" s="56" t="n">
        <v>35.1534</v>
      </c>
      <c r="P49" s="56" t="n">
        <v>17871.95</v>
      </c>
      <c r="Q49" s="57" t="n">
        <v>43.23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/>
      <c r="AB49" s="51"/>
      <c r="AC49" s="51"/>
      <c r="AD49" s="47"/>
      <c r="AE49" s="55"/>
      <c r="AF49" s="56"/>
      <c r="AG49" s="57"/>
    </row>
    <row r="50" customFormat="false" ht="15" hidden="false" customHeight="true" outlineLevel="0" collapsed="false">
      <c r="B50" s="97"/>
      <c r="C50" s="15" t="n">
        <v>37</v>
      </c>
      <c r="D50" s="86" t="n">
        <v>7418.0104</v>
      </c>
      <c r="E50" s="86" t="n">
        <v>33.0551</v>
      </c>
      <c r="F50" s="86" t="n">
        <v>33.1378</v>
      </c>
      <c r="G50" s="86" t="n">
        <v>32.0968</v>
      </c>
      <c r="H50" s="87" t="n">
        <v>9743.17</v>
      </c>
      <c r="I50" s="88" t="n">
        <v>31.26</v>
      </c>
      <c r="J50" s="89" t="e">
        <f aca="false">SECTOHOURS(H50)</f>
        <v>#VALUE!</v>
      </c>
      <c r="K50" s="11"/>
      <c r="L50" s="90" t="n">
        <v>7415.2824</v>
      </c>
      <c r="M50" s="91" t="n">
        <v>33.0615</v>
      </c>
      <c r="N50" s="91" t="n">
        <v>33.1664</v>
      </c>
      <c r="O50" s="91" t="n">
        <v>32.1132</v>
      </c>
      <c r="P50" s="91" t="n">
        <v>13434.94</v>
      </c>
      <c r="Q50" s="92" t="n">
        <v>34.19</v>
      </c>
      <c r="R50" s="89" t="e">
        <f aca="false">SECTOHOURS(P50)</f>
        <v>#VALUE!</v>
      </c>
      <c r="S50" s="47"/>
      <c r="T50" s="93"/>
      <c r="U50" s="94"/>
      <c r="V50" s="94"/>
      <c r="W50" s="94"/>
      <c r="X50" s="94"/>
      <c r="Y50" s="94"/>
      <c r="Z50" s="11"/>
      <c r="AA50" s="86"/>
      <c r="AB50" s="86"/>
      <c r="AC50" s="86"/>
      <c r="AD50" s="47"/>
      <c r="AE50" s="90"/>
      <c r="AF50" s="91"/>
      <c r="AG50" s="92"/>
    </row>
    <row r="51" customFormat="false" ht="15" hidden="false" customHeight="true" outlineLevel="0" collapsed="false">
      <c r="A51" s="38" t="s">
        <v>15</v>
      </c>
      <c r="B51" s="39" t="s">
        <v>53</v>
      </c>
      <c r="C51" s="7" t="n">
        <v>22</v>
      </c>
      <c r="D51" s="40" t="n">
        <v>136272.8688</v>
      </c>
      <c r="E51" s="40" t="n">
        <v>44.9001</v>
      </c>
      <c r="F51" s="40" t="n">
        <v>41.9109</v>
      </c>
      <c r="G51" s="40" t="n">
        <v>44.8294</v>
      </c>
      <c r="H51" s="41" t="n">
        <v>36919.94</v>
      </c>
      <c r="I51" s="42" t="n">
        <v>100.08</v>
      </c>
      <c r="J51" s="54" t="e">
        <f aca="false">SECTOHOURS(H51)</f>
        <v>#VALUE!</v>
      </c>
      <c r="K51" s="11"/>
      <c r="L51" s="55" t="n">
        <v>136272.2016</v>
      </c>
      <c r="M51" s="56" t="n">
        <v>44.9002</v>
      </c>
      <c r="N51" s="56" t="n">
        <v>41.9107</v>
      </c>
      <c r="O51" s="56" t="n">
        <v>44.8298</v>
      </c>
      <c r="P51" s="56" t="n">
        <v>40840.97</v>
      </c>
      <c r="Q51" s="57" t="n">
        <v>102.54</v>
      </c>
      <c r="R51" s="54" t="e">
        <f aca="false">SECTOHOURS(P51)</f>
        <v>#VALUE!</v>
      </c>
      <c r="S51" s="47"/>
      <c r="T51" s="58" t="n">
        <f aca="false">BDRATE(D51:D54,E51:E54,L51:L54,M51:M54)</f>
        <v>-4.01711129287552E-005</v>
      </c>
      <c r="U51" s="59" t="n">
        <f aca="false">BDRATE(D51:D54,F51:F54,L51:L54,N51:N54)</f>
        <v>-3.43618926589295E-005</v>
      </c>
      <c r="V51" s="59" t="n">
        <f aca="false">BDRATE(D51:D54,G51:G54,L51:L54,O51:O54)</f>
        <v>-7.19251644679675E-005</v>
      </c>
      <c r="W51" s="59" t="n">
        <f aca="false">BDRATEOLD(D51:D54,E51:E54,L51:L54,M51:M54)</f>
        <v>-3.6062315672214E-005</v>
      </c>
      <c r="X51" s="59" t="n">
        <f aca="false">BDRATEOLD(D51:D54,F51:F54,L51:L54,N51:N54)</f>
        <v>-3.34544495599332E-005</v>
      </c>
      <c r="Y51" s="59" t="n">
        <f aca="false">BDRATEOLD(D51:D54,G51:G54,L51:L54,O51:O54)</f>
        <v>-7.32493890321928E-005</v>
      </c>
      <c r="Z51" s="11"/>
      <c r="AA51" s="40"/>
      <c r="AB51" s="40"/>
      <c r="AC51" s="40"/>
      <c r="AD51" s="47"/>
      <c r="AE51" s="55"/>
      <c r="AF51" s="56"/>
      <c r="AG51" s="57"/>
    </row>
    <row r="52" customFormat="false" ht="15" hidden="false" customHeight="true" outlineLevel="0" collapsed="false">
      <c r="B52" s="60"/>
      <c r="C52" s="11" t="n">
        <v>27</v>
      </c>
      <c r="D52" s="51" t="n">
        <v>81961.0464</v>
      </c>
      <c r="E52" s="51" t="n">
        <v>42.2885</v>
      </c>
      <c r="F52" s="51" t="n">
        <v>39.7096</v>
      </c>
      <c r="G52" s="51" t="n">
        <v>42.313</v>
      </c>
      <c r="H52" s="52" t="n">
        <v>29917.6</v>
      </c>
      <c r="I52" s="53" t="n">
        <v>84.17</v>
      </c>
      <c r="J52" s="54" t="e">
        <f aca="false">SECTOHOURS(H52)</f>
        <v>#VALUE!</v>
      </c>
      <c r="K52" s="11"/>
      <c r="L52" s="55" t="n">
        <v>81960.672</v>
      </c>
      <c r="M52" s="56" t="n">
        <v>42.2888</v>
      </c>
      <c r="N52" s="56" t="n">
        <v>39.7094</v>
      </c>
      <c r="O52" s="56" t="n">
        <v>42.3128</v>
      </c>
      <c r="P52" s="56" t="n">
        <v>30690.23</v>
      </c>
      <c r="Q52" s="57" t="n">
        <v>98.28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/>
      <c r="AB52" s="51"/>
      <c r="AC52" s="51"/>
      <c r="AD52" s="47"/>
      <c r="AE52" s="55"/>
      <c r="AF52" s="56"/>
      <c r="AG52" s="57"/>
    </row>
    <row r="53" customFormat="false" ht="15" hidden="false" customHeight="true" outlineLevel="0" collapsed="false">
      <c r="B53" s="60"/>
      <c r="C53" s="11" t="n">
        <v>32</v>
      </c>
      <c r="D53" s="51" t="n">
        <v>47503.1616</v>
      </c>
      <c r="E53" s="51" t="n">
        <v>39.3198</v>
      </c>
      <c r="F53" s="51" t="n">
        <v>37.2095</v>
      </c>
      <c r="G53" s="51" t="n">
        <v>39.341</v>
      </c>
      <c r="H53" s="52" t="n">
        <v>23916.48</v>
      </c>
      <c r="I53" s="53" t="n">
        <v>70.35</v>
      </c>
      <c r="J53" s="54" t="e">
        <f aca="false">SECTOHOURS(H53)</f>
        <v>#VALUE!</v>
      </c>
      <c r="K53" s="11"/>
      <c r="L53" s="55" t="n">
        <v>47494.9984</v>
      </c>
      <c r="M53" s="56" t="n">
        <v>39.3187</v>
      </c>
      <c r="N53" s="56" t="n">
        <v>37.2089</v>
      </c>
      <c r="O53" s="56" t="n">
        <v>39.3405</v>
      </c>
      <c r="P53" s="56" t="n">
        <v>25614.02</v>
      </c>
      <c r="Q53" s="57" t="n">
        <v>83.02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/>
      <c r="AB53" s="51"/>
      <c r="AC53" s="51"/>
      <c r="AD53" s="47"/>
      <c r="AE53" s="55"/>
      <c r="AF53" s="56"/>
      <c r="AG53" s="57"/>
    </row>
    <row r="54" customFormat="false" ht="15" hidden="false" customHeight="true" outlineLevel="0" collapsed="false">
      <c r="B54" s="60"/>
      <c r="C54" s="83" t="n">
        <v>37</v>
      </c>
      <c r="D54" s="61" t="n">
        <v>26500.9776</v>
      </c>
      <c r="E54" s="61" t="n">
        <v>36.1347</v>
      </c>
      <c r="F54" s="61" t="n">
        <v>34.5048</v>
      </c>
      <c r="G54" s="61" t="n">
        <v>36.0485</v>
      </c>
      <c r="H54" s="62" t="n">
        <v>18965.91</v>
      </c>
      <c r="I54" s="63" t="n">
        <v>61.41</v>
      </c>
      <c r="J54" s="64" t="e">
        <f aca="false">SECTOHOURS(H54)</f>
        <v>#VALUE!</v>
      </c>
      <c r="K54" s="11"/>
      <c r="L54" s="65" t="n">
        <v>26483.9072</v>
      </c>
      <c r="M54" s="66" t="n">
        <v>36.1323</v>
      </c>
      <c r="N54" s="66" t="n">
        <v>34.503</v>
      </c>
      <c r="O54" s="66" t="n">
        <v>36.0464</v>
      </c>
      <c r="P54" s="66" t="n">
        <v>19723.86</v>
      </c>
      <c r="Q54" s="67" t="n">
        <v>63.73</v>
      </c>
      <c r="R54" s="64" t="e">
        <f aca="false">SECTOHOURS(P54)</f>
        <v>#VALUE!</v>
      </c>
      <c r="S54" s="47"/>
      <c r="T54" s="68"/>
      <c r="U54" s="69"/>
      <c r="V54" s="69"/>
      <c r="W54" s="69"/>
      <c r="X54" s="69"/>
      <c r="Y54" s="69"/>
      <c r="Z54" s="11"/>
      <c r="AA54" s="61"/>
      <c r="AB54" s="61"/>
      <c r="AC54" s="61"/>
      <c r="AD54" s="47"/>
      <c r="AE54" s="65"/>
      <c r="AF54" s="66"/>
      <c r="AG54" s="67"/>
    </row>
    <row r="55" customFormat="false" ht="15" hidden="false" customHeight="true" outlineLevel="0" collapsed="false">
      <c r="B55" s="70" t="s">
        <v>54</v>
      </c>
      <c r="C55" s="11" t="n">
        <v>22</v>
      </c>
      <c r="D55" s="51" t="n">
        <v>104558.4928</v>
      </c>
      <c r="E55" s="51" t="n">
        <v>41.4145</v>
      </c>
      <c r="F55" s="51" t="n">
        <v>40.0495</v>
      </c>
      <c r="G55" s="51" t="n">
        <v>40.2054</v>
      </c>
      <c r="H55" s="52" t="n">
        <v>19103.75</v>
      </c>
      <c r="I55" s="53" t="n">
        <v>40.52</v>
      </c>
      <c r="J55" s="54" t="e">
        <f aca="false">SECTOHOURS(H55)</f>
        <v>#VALUE!</v>
      </c>
      <c r="K55" s="11"/>
      <c r="L55" s="55" t="n">
        <v>104558.4928</v>
      </c>
      <c r="M55" s="56" t="n">
        <v>41.4145</v>
      </c>
      <c r="N55" s="56" t="n">
        <v>40.0495</v>
      </c>
      <c r="O55" s="56" t="n">
        <v>40.2054</v>
      </c>
      <c r="P55" s="56" t="n">
        <v>23214.09</v>
      </c>
      <c r="Q55" s="57" t="n">
        <v>46.36</v>
      </c>
      <c r="R55" s="54" t="e">
        <f aca="false">SECTOHOURS(P55)</f>
        <v>#VALUE!</v>
      </c>
      <c r="S55" s="47"/>
      <c r="T55" s="58" t="n">
        <f aca="false">BDRATE(D55:D58,E55:E58,L55:L58,M55:M58)</f>
        <v>0</v>
      </c>
      <c r="U55" s="59" t="n">
        <f aca="false">BDRATE(D55:D58,F55:F58,L55:L58,N55:N58)</f>
        <v>0</v>
      </c>
      <c r="V55" s="59" t="n">
        <f aca="false">BDRATE(D55:D58,G55:G58,L55:L58,O55:O58)</f>
        <v>0</v>
      </c>
      <c r="W55" s="59" t="n">
        <f aca="false">BDRATEOLD(D55:D58,E55:E58,L55:L58,M55:M58)</f>
        <v>0</v>
      </c>
      <c r="X55" s="59" t="n">
        <f aca="false">BDRATEOLD(D55:D58,F55:F58,L55:L58,N55:N58)</f>
        <v>0</v>
      </c>
      <c r="Y55" s="59" t="n">
        <f aca="false">BDRATEOLD(D55:D58,G55:G58,L55:L58,O55:O58)</f>
        <v>0</v>
      </c>
      <c r="Z55" s="11"/>
      <c r="AA55" s="51"/>
      <c r="AB55" s="51"/>
      <c r="AC55" s="51"/>
      <c r="AD55" s="47"/>
      <c r="AE55" s="55"/>
      <c r="AF55" s="56"/>
      <c r="AG55" s="57"/>
    </row>
    <row r="56" customFormat="false" ht="15" hidden="false" customHeight="true" outlineLevel="0" collapsed="false">
      <c r="B56" s="60"/>
      <c r="C56" s="11" t="n">
        <v>27</v>
      </c>
      <c r="D56" s="51" t="n">
        <v>38427.3808</v>
      </c>
      <c r="E56" s="51" t="n">
        <v>40.2855</v>
      </c>
      <c r="F56" s="51" t="n">
        <v>34.8499</v>
      </c>
      <c r="G56" s="51" t="n">
        <v>38.7239</v>
      </c>
      <c r="H56" s="52" t="n">
        <v>13414.95</v>
      </c>
      <c r="I56" s="53" t="n">
        <v>30.92</v>
      </c>
      <c r="J56" s="54" t="e">
        <f aca="false">SECTOHOURS(H56)</f>
        <v>#VALUE!</v>
      </c>
      <c r="K56" s="11"/>
      <c r="L56" s="55" t="n">
        <v>38427.3808</v>
      </c>
      <c r="M56" s="56" t="n">
        <v>40.2855</v>
      </c>
      <c r="N56" s="56" t="n">
        <v>34.8499</v>
      </c>
      <c r="O56" s="56" t="n">
        <v>38.7239</v>
      </c>
      <c r="P56" s="56" t="n">
        <v>16146.29</v>
      </c>
      <c r="Q56" s="57" t="n">
        <v>36.65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/>
      <c r="AB56" s="51"/>
      <c r="AC56" s="51"/>
      <c r="AD56" s="47"/>
      <c r="AE56" s="55"/>
      <c r="AF56" s="56"/>
      <c r="AG56" s="57"/>
    </row>
    <row r="57" customFormat="false" ht="15" hidden="false" customHeight="true" outlineLevel="0" collapsed="false">
      <c r="B57" s="60"/>
      <c r="C57" s="11" t="n">
        <v>32</v>
      </c>
      <c r="D57" s="51" t="n">
        <v>11597.9856</v>
      </c>
      <c r="E57" s="51" t="n">
        <v>39.2345</v>
      </c>
      <c r="F57" s="51" t="n">
        <v>32.5408</v>
      </c>
      <c r="G57" s="51" t="n">
        <v>37.2886</v>
      </c>
      <c r="H57" s="52" t="n">
        <v>9039.06</v>
      </c>
      <c r="I57" s="53" t="n">
        <v>26.47</v>
      </c>
      <c r="J57" s="54" t="e">
        <f aca="false">SECTOHOURS(H57)</f>
        <v>#VALUE!</v>
      </c>
      <c r="K57" s="11"/>
      <c r="L57" s="55" t="n">
        <v>11597.9856</v>
      </c>
      <c r="M57" s="56" t="n">
        <v>39.2345</v>
      </c>
      <c r="N57" s="56" t="n">
        <v>32.5408</v>
      </c>
      <c r="O57" s="56" t="n">
        <v>37.2886</v>
      </c>
      <c r="P57" s="56" t="n">
        <v>11233.04</v>
      </c>
      <c r="Q57" s="57" t="n">
        <v>31.58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/>
      <c r="AB57" s="51"/>
      <c r="AC57" s="51"/>
      <c r="AD57" s="47"/>
      <c r="AE57" s="55"/>
      <c r="AF57" s="56"/>
      <c r="AG57" s="57"/>
    </row>
    <row r="58" customFormat="false" ht="15" hidden="false" customHeight="true" outlineLevel="0" collapsed="false">
      <c r="B58" s="97"/>
      <c r="C58" s="15" t="n">
        <v>37</v>
      </c>
      <c r="D58" s="86" t="n">
        <v>6196.4176</v>
      </c>
      <c r="E58" s="86" t="n">
        <v>37.4837</v>
      </c>
      <c r="F58" s="86" t="n">
        <v>31.8706</v>
      </c>
      <c r="G58" s="86" t="n">
        <v>35.5663</v>
      </c>
      <c r="H58" s="87" t="n">
        <v>6147.05</v>
      </c>
      <c r="I58" s="88" t="n">
        <v>21.72</v>
      </c>
      <c r="J58" s="89" t="e">
        <f aca="false">SECTOHOURS(H58)</f>
        <v>#VALUE!</v>
      </c>
      <c r="K58" s="11"/>
      <c r="L58" s="90" t="n">
        <v>6196.4176</v>
      </c>
      <c r="M58" s="91" t="n">
        <v>37.4837</v>
      </c>
      <c r="N58" s="91" t="n">
        <v>31.8706</v>
      </c>
      <c r="O58" s="91" t="n">
        <v>35.5663</v>
      </c>
      <c r="P58" s="91" t="n">
        <v>7645.37</v>
      </c>
      <c r="Q58" s="92" t="n">
        <v>25.47</v>
      </c>
      <c r="R58" s="89" t="e">
        <f aca="false">SECTOHOURS(P58)</f>
        <v>#VALUE!</v>
      </c>
      <c r="S58" s="47"/>
      <c r="T58" s="93"/>
      <c r="U58" s="94"/>
      <c r="V58" s="94"/>
      <c r="W58" s="94"/>
      <c r="X58" s="94"/>
      <c r="Y58" s="94"/>
      <c r="Z58" s="11"/>
      <c r="AA58" s="86"/>
      <c r="AB58" s="86"/>
      <c r="AC58" s="86"/>
      <c r="AD58" s="47"/>
      <c r="AE58" s="90"/>
      <c r="AF58" s="91"/>
      <c r="AG58" s="92"/>
    </row>
    <row r="59" customFormat="false" ht="15" hidden="false" customHeight="true" outlineLevel="0" collapsed="false">
      <c r="A59" s="38" t="s">
        <v>55</v>
      </c>
      <c r="B59" s="39" t="s">
        <v>56</v>
      </c>
      <c r="C59" s="7" t="n">
        <v>22</v>
      </c>
      <c r="D59" s="40" t="n">
        <v>82578.4768</v>
      </c>
      <c r="E59" s="40" t="n">
        <v>49.7301</v>
      </c>
      <c r="F59" s="40" t="n">
        <v>51.4516</v>
      </c>
      <c r="G59" s="40" t="n">
        <v>51.7348</v>
      </c>
      <c r="H59" s="41" t="n">
        <v>26257.21</v>
      </c>
      <c r="I59" s="42" t="n">
        <v>55.78</v>
      </c>
      <c r="J59" s="54" t="e">
        <f aca="false">SECTOHOURS(H59)</f>
        <v>#VALUE!</v>
      </c>
      <c r="K59" s="11"/>
      <c r="L59" s="55" t="n">
        <v>82593.2672</v>
      </c>
      <c r="M59" s="56" t="n">
        <v>49.7294</v>
      </c>
      <c r="N59" s="56" t="n">
        <v>51.4502</v>
      </c>
      <c r="O59" s="56" t="n">
        <v>51.7306</v>
      </c>
      <c r="P59" s="56" t="n">
        <v>32393.84</v>
      </c>
      <c r="Q59" s="57" t="n">
        <v>72.77</v>
      </c>
      <c r="R59" s="54" t="e">
        <f aca="false">SECTOHOURS(P59)</f>
        <v>#VALUE!</v>
      </c>
      <c r="S59" s="47"/>
      <c r="T59" s="58" t="n">
        <f aca="false">BDRATE(D59:D62,E59:E62,L59:L62,M59:M62)</f>
        <v>0.0026038109486326</v>
      </c>
      <c r="U59" s="59" t="n">
        <f aca="false">BDRATE(D59:D62,F59:F62,L59:L62,N59:N62)</f>
        <v>0.00118506969069299</v>
      </c>
      <c r="V59" s="59" t="n">
        <f aca="false">BDRATE(D59:D62,G59:G62,L59:L62,O59:O62)</f>
        <v>0.00277336798647654</v>
      </c>
      <c r="W59" s="59" t="n">
        <f aca="false">BDRATEOLD(D59:D62,E59:E62,L59:L62,M59:M62)</f>
        <v>0.00259017730284472</v>
      </c>
      <c r="X59" s="59" t="n">
        <f aca="false">BDRATEOLD(D59:D62,F59:F62,L59:L62,N59:N62)</f>
        <v>0.00118497840453813</v>
      </c>
      <c r="Y59" s="59" t="n">
        <f aca="false">BDRATEOLD(D59:D62,G59:G62,L59:L62,O59:O62)</f>
        <v>0.00274706757193877</v>
      </c>
      <c r="Z59" s="11"/>
      <c r="AA59" s="40"/>
      <c r="AB59" s="40"/>
      <c r="AC59" s="40"/>
      <c r="AD59" s="47"/>
      <c r="AE59" s="55"/>
      <c r="AF59" s="56"/>
      <c r="AG59" s="57"/>
    </row>
    <row r="60" customFormat="false" ht="15" hidden="false" customHeight="true" outlineLevel="0" collapsed="false">
      <c r="B60" s="60"/>
      <c r="C60" s="11" t="n">
        <v>27</v>
      </c>
      <c r="D60" s="51" t="n">
        <v>61881.2624</v>
      </c>
      <c r="E60" s="51" t="n">
        <v>44.9168</v>
      </c>
      <c r="F60" s="51" t="n">
        <v>47.1336</v>
      </c>
      <c r="G60" s="51" t="n">
        <v>47.3899</v>
      </c>
      <c r="H60" s="52" t="n">
        <v>24003.43</v>
      </c>
      <c r="I60" s="53" t="n">
        <v>53.47</v>
      </c>
      <c r="J60" s="54" t="e">
        <f aca="false">SECTOHOURS(H60)</f>
        <v>#VALUE!</v>
      </c>
      <c r="K60" s="11"/>
      <c r="L60" s="55" t="n">
        <v>61881.3584</v>
      </c>
      <c r="M60" s="56" t="n">
        <v>44.9126</v>
      </c>
      <c r="N60" s="56" t="n">
        <v>47.1195</v>
      </c>
      <c r="O60" s="56" t="n">
        <v>47.3766</v>
      </c>
      <c r="P60" s="56" t="n">
        <v>29533.45</v>
      </c>
      <c r="Q60" s="57" t="n">
        <v>71.23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/>
      <c r="AB60" s="51"/>
      <c r="AC60" s="51"/>
      <c r="AD60" s="47"/>
      <c r="AE60" s="55"/>
      <c r="AF60" s="56"/>
      <c r="AG60" s="57"/>
    </row>
    <row r="61" customFormat="false" ht="15" hidden="false" customHeight="true" outlineLevel="0" collapsed="false">
      <c r="B61" s="95"/>
      <c r="C61" s="11" t="n">
        <v>32</v>
      </c>
      <c r="D61" s="51" t="n">
        <v>45163.4624</v>
      </c>
      <c r="E61" s="51" t="n">
        <v>40.2415</v>
      </c>
      <c r="F61" s="51" t="n">
        <v>43.1153</v>
      </c>
      <c r="G61" s="51" t="n">
        <v>43.4047</v>
      </c>
      <c r="H61" s="52" t="n">
        <v>21111.69</v>
      </c>
      <c r="I61" s="53" t="n">
        <v>51.77</v>
      </c>
      <c r="J61" s="54" t="e">
        <f aca="false">SECTOHOURS(H61)</f>
        <v>#VALUE!</v>
      </c>
      <c r="K61" s="11"/>
      <c r="L61" s="55" t="n">
        <v>45162.0144</v>
      </c>
      <c r="M61" s="56" t="n">
        <v>40.1721</v>
      </c>
      <c r="N61" s="56" t="n">
        <v>43.0971</v>
      </c>
      <c r="O61" s="56" t="n">
        <v>43.3493</v>
      </c>
      <c r="P61" s="56" t="n">
        <v>26860.31</v>
      </c>
      <c r="Q61" s="57" t="n">
        <v>62.38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/>
      <c r="AB61" s="51"/>
      <c r="AC61" s="51"/>
      <c r="AD61" s="47"/>
      <c r="AE61" s="55"/>
      <c r="AF61" s="56"/>
      <c r="AG61" s="57"/>
    </row>
    <row r="62" customFormat="false" ht="15" hidden="false" customHeight="true" outlineLevel="0" collapsed="false">
      <c r="B62" s="98"/>
      <c r="C62" s="11" t="n">
        <v>37</v>
      </c>
      <c r="D62" s="51" t="n">
        <v>31169.8496</v>
      </c>
      <c r="E62" s="51" t="n">
        <v>35.4884</v>
      </c>
      <c r="F62" s="51" t="n">
        <v>39.0088</v>
      </c>
      <c r="G62" s="51" t="n">
        <v>39.3784</v>
      </c>
      <c r="H62" s="52" t="n">
        <v>18572.8</v>
      </c>
      <c r="I62" s="53" t="n">
        <v>47.87</v>
      </c>
      <c r="J62" s="64" t="e">
        <f aca="false">SECTOHOURS(H62)</f>
        <v>#VALUE!</v>
      </c>
      <c r="K62" s="11"/>
      <c r="L62" s="55" t="n">
        <v>31251.5264</v>
      </c>
      <c r="M62" s="56" t="n">
        <v>35.4597</v>
      </c>
      <c r="N62" s="56" t="n">
        <v>39.018</v>
      </c>
      <c r="O62" s="56" t="n">
        <v>39.3504</v>
      </c>
      <c r="P62" s="56" t="n">
        <v>23823.21</v>
      </c>
      <c r="Q62" s="57" t="n">
        <v>58.52</v>
      </c>
      <c r="R62" s="64" t="e">
        <f aca="false">SECTOHOURS(P62)</f>
        <v>#VALUE!</v>
      </c>
      <c r="S62" s="47"/>
      <c r="T62" s="58"/>
      <c r="U62" s="59"/>
      <c r="V62" s="59"/>
      <c r="W62" s="59"/>
      <c r="X62" s="59"/>
      <c r="Y62" s="59"/>
      <c r="Z62" s="11"/>
      <c r="AA62" s="51"/>
      <c r="AB62" s="51"/>
      <c r="AC62" s="51"/>
      <c r="AD62" s="47"/>
      <c r="AE62" s="55"/>
      <c r="AF62" s="56"/>
      <c r="AG62" s="57"/>
    </row>
    <row r="63" customFormat="false" ht="15" hidden="false" customHeight="true" outlineLevel="0" collapsed="false">
      <c r="B63" s="99" t="s">
        <v>57</v>
      </c>
      <c r="C63" s="71" t="n">
        <v>22</v>
      </c>
      <c r="D63" s="72" t="n">
        <v>49233.3376</v>
      </c>
      <c r="E63" s="72" t="n">
        <v>55.0508</v>
      </c>
      <c r="F63" s="72" t="n">
        <v>56.8164</v>
      </c>
      <c r="G63" s="72" t="n">
        <v>57.2073</v>
      </c>
      <c r="H63" s="73" t="n">
        <v>46470.69</v>
      </c>
      <c r="I63" s="74" t="n">
        <v>106.26</v>
      </c>
      <c r="J63" s="54" t="e">
        <f aca="false">SECTOHOURS(H63)</f>
        <v>#VALUE!</v>
      </c>
      <c r="K63" s="11"/>
      <c r="L63" s="75" t="n">
        <v>49234.2504</v>
      </c>
      <c r="M63" s="76" t="n">
        <v>55.0449</v>
      </c>
      <c r="N63" s="76" t="n">
        <v>56.8341</v>
      </c>
      <c r="O63" s="76" t="n">
        <v>57.253</v>
      </c>
      <c r="P63" s="76" t="n">
        <v>57391.68</v>
      </c>
      <c r="Q63" s="77" t="n">
        <v>126.69</v>
      </c>
      <c r="R63" s="54" t="e">
        <f aca="false">SECTOHOURS(P63)</f>
        <v>#VALUE!</v>
      </c>
      <c r="S63" s="47"/>
      <c r="T63" s="78" t="n">
        <f aca="false">BDRATE(D63:D66,E63:E66,L63:L66,M63:M66)</f>
        <v>-0.0024928867077697</v>
      </c>
      <c r="U63" s="79" t="n">
        <f aca="false">BDRATE(D63:D66,F63:F66,L63:L66,N63:N66)</f>
        <v>-0.00128914630112864</v>
      </c>
      <c r="V63" s="79" t="n">
        <f aca="false">BDRATE(D63:D66,G63:G66,L63:L66,O63:O66)</f>
        <v>-0.00368144327354214</v>
      </c>
      <c r="W63" s="79" t="n">
        <f aca="false">BDRATEOLD(D63:D66,E63:E66,L63:L66,M63:M66)</f>
        <v>-0.00245488845367037</v>
      </c>
      <c r="X63" s="79" t="n">
        <f aca="false">BDRATEOLD(D63:D66,F63:F66,L63:L66,N63:N66)</f>
        <v>-0.00135128194835954</v>
      </c>
      <c r="Y63" s="79" t="n">
        <f aca="false">BDRATEOLD(D63:D66,G63:G66,L63:L66,O63:O66)</f>
        <v>-0.00370082845070785</v>
      </c>
      <c r="Z63" s="11"/>
      <c r="AA63" s="72"/>
      <c r="AB63" s="72"/>
      <c r="AC63" s="72"/>
      <c r="AD63" s="47"/>
      <c r="AE63" s="75"/>
      <c r="AF63" s="76"/>
      <c r="AG63" s="80"/>
    </row>
    <row r="64" customFormat="false" ht="15" hidden="false" customHeight="true" outlineLevel="0" collapsed="false">
      <c r="B64" s="60"/>
      <c r="C64" s="11" t="n">
        <v>27</v>
      </c>
      <c r="D64" s="51" t="n">
        <v>43658.7976</v>
      </c>
      <c r="E64" s="51" t="n">
        <v>50.1394</v>
      </c>
      <c r="F64" s="51" t="n">
        <v>51.4703</v>
      </c>
      <c r="G64" s="51" t="n">
        <v>52.2908</v>
      </c>
      <c r="H64" s="52" t="n">
        <v>43902.41</v>
      </c>
      <c r="I64" s="53" t="n">
        <v>100.48</v>
      </c>
      <c r="J64" s="54" t="e">
        <f aca="false">SECTOHOURS(H64)</f>
        <v>#VALUE!</v>
      </c>
      <c r="K64" s="11"/>
      <c r="L64" s="55" t="n">
        <v>43670.4048</v>
      </c>
      <c r="M64" s="56" t="n">
        <v>50.1846</v>
      </c>
      <c r="N64" s="56" t="n">
        <v>51.5189</v>
      </c>
      <c r="O64" s="56" t="n">
        <v>52.3804</v>
      </c>
      <c r="P64" s="56" t="n">
        <v>55210.43</v>
      </c>
      <c r="Q64" s="81" t="n">
        <v>114.69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/>
      <c r="AB64" s="51"/>
      <c r="AC64" s="51"/>
      <c r="AD64" s="47"/>
      <c r="AE64" s="55"/>
      <c r="AF64" s="56"/>
      <c r="AG64" s="57"/>
    </row>
    <row r="65" customFormat="false" ht="15" hidden="false" customHeight="true" outlineLevel="0" collapsed="false">
      <c r="B65" s="60"/>
      <c r="C65" s="11" t="n">
        <v>32</v>
      </c>
      <c r="D65" s="51" t="n">
        <v>37940.3688</v>
      </c>
      <c r="E65" s="51" t="n">
        <v>45.125</v>
      </c>
      <c r="F65" s="51" t="n">
        <v>45.9356</v>
      </c>
      <c r="G65" s="51" t="n">
        <v>46.8394</v>
      </c>
      <c r="H65" s="52" t="n">
        <v>42145.96</v>
      </c>
      <c r="I65" s="53" t="n">
        <v>98.29</v>
      </c>
      <c r="J65" s="54" t="e">
        <f aca="false">SECTOHOURS(H65)</f>
        <v>#VALUE!</v>
      </c>
      <c r="K65" s="11"/>
      <c r="L65" s="55" t="n">
        <v>37960.6992</v>
      </c>
      <c r="M65" s="56" t="n">
        <v>45.1963</v>
      </c>
      <c r="N65" s="56" t="n">
        <v>45.9505</v>
      </c>
      <c r="O65" s="56" t="n">
        <v>47.0156</v>
      </c>
      <c r="P65" s="56" t="n">
        <v>52490.23</v>
      </c>
      <c r="Q65" s="57" t="n">
        <v>112.42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/>
      <c r="AB65" s="51"/>
      <c r="AC65" s="51"/>
      <c r="AD65" s="47"/>
      <c r="AE65" s="55"/>
      <c r="AF65" s="56"/>
      <c r="AG65" s="57"/>
    </row>
    <row r="66" customFormat="false" ht="15" hidden="false" customHeight="true" outlineLevel="0" collapsed="false">
      <c r="B66" s="100"/>
      <c r="C66" s="83" t="n">
        <v>37</v>
      </c>
      <c r="D66" s="61" t="n">
        <v>30690.1504</v>
      </c>
      <c r="E66" s="61" t="n">
        <v>38.8766</v>
      </c>
      <c r="F66" s="61" t="n">
        <v>40.7424</v>
      </c>
      <c r="G66" s="61" t="n">
        <v>41.1914</v>
      </c>
      <c r="H66" s="62" t="n">
        <v>37939.86</v>
      </c>
      <c r="I66" s="63" t="n">
        <v>90.26</v>
      </c>
      <c r="J66" s="64" t="e">
        <f aca="false">SECTOHOURS(H66)</f>
        <v>#VALUE!</v>
      </c>
      <c r="K66" s="11"/>
      <c r="L66" s="65" t="n">
        <v>30782.8808</v>
      </c>
      <c r="M66" s="66" t="n">
        <v>39.248</v>
      </c>
      <c r="N66" s="66" t="n">
        <v>40.9664</v>
      </c>
      <c r="O66" s="66" t="n">
        <v>41.4228</v>
      </c>
      <c r="P66" s="66" t="n">
        <v>47493.67</v>
      </c>
      <c r="Q66" s="67" t="n">
        <v>102.8</v>
      </c>
      <c r="R66" s="64" t="e">
        <f aca="false">SECTOHOURS(P66)</f>
        <v>#VALUE!</v>
      </c>
      <c r="S66" s="47"/>
      <c r="T66" s="68"/>
      <c r="U66" s="69"/>
      <c r="V66" s="69"/>
      <c r="W66" s="69"/>
      <c r="X66" s="69"/>
      <c r="Y66" s="69"/>
      <c r="Z66" s="11"/>
      <c r="AA66" s="61"/>
      <c r="AB66" s="61"/>
      <c r="AC66" s="61"/>
      <c r="AD66" s="47"/>
      <c r="AE66" s="65"/>
      <c r="AF66" s="66"/>
      <c r="AG66" s="67"/>
    </row>
    <row r="67" customFormat="false" ht="15" hidden="false" customHeight="true" outlineLevel="0" collapsed="false">
      <c r="B67" s="101" t="s">
        <v>58</v>
      </c>
      <c r="C67" s="71" t="n">
        <v>22</v>
      </c>
      <c r="D67" s="72" t="n">
        <v>34325.7008</v>
      </c>
      <c r="E67" s="72" t="n">
        <v>57.5668</v>
      </c>
      <c r="F67" s="72" t="n">
        <v>59.8128</v>
      </c>
      <c r="G67" s="72" t="n">
        <v>58.8597</v>
      </c>
      <c r="H67" s="73" t="n">
        <v>34865.44</v>
      </c>
      <c r="I67" s="74" t="n">
        <v>82.57</v>
      </c>
      <c r="J67" s="54" t="e">
        <f aca="false">SECTOHOURS(H67)</f>
        <v>#VALUE!</v>
      </c>
      <c r="K67" s="11"/>
      <c r="L67" s="75" t="n">
        <v>34274.8008</v>
      </c>
      <c r="M67" s="76" t="n">
        <v>57.5627</v>
      </c>
      <c r="N67" s="76" t="n">
        <v>59.8116</v>
      </c>
      <c r="O67" s="76" t="n">
        <v>58.8566</v>
      </c>
      <c r="P67" s="76" t="n">
        <v>34360.15</v>
      </c>
      <c r="Q67" s="80" t="n">
        <v>89.69</v>
      </c>
      <c r="R67" s="54" t="e">
        <f aca="false">SECTOHOURS(P67)</f>
        <v>#VALUE!</v>
      </c>
      <c r="S67" s="47"/>
      <c r="T67" s="78" t="n">
        <f aca="false">BDRATE(D67:D70,E67:E70,L67:L70,M67:M70)</f>
        <v>-0.00292619860012189</v>
      </c>
      <c r="U67" s="79" t="n">
        <f aca="false">BDRATE(D67:D70,F67:F70,L67:L70,N67:N70)</f>
        <v>-0.00615535273432721</v>
      </c>
      <c r="V67" s="79" t="n">
        <f aca="false">BDRATE(D67:D70,G67:G70,L67:L70,O67:O70)</f>
        <v>-0.0055003663247899</v>
      </c>
      <c r="W67" s="79" t="n">
        <f aca="false">BDRATEOLD(D67:D70,E67:E70,L67:L70,M67:M70)</f>
        <v>-0.00301531614798201</v>
      </c>
      <c r="X67" s="79" t="n">
        <f aca="false">BDRATEOLD(D67:D70,F67:F70,L67:L70,N67:N70)</f>
        <v>-0.0061957958084583</v>
      </c>
      <c r="Y67" s="79" t="n">
        <f aca="false">BDRATEOLD(D67:D70,G67:G70,L67:L70,O67:O70)</f>
        <v>-0.00557578158469574</v>
      </c>
      <c r="Z67" s="11"/>
      <c r="AA67" s="72"/>
      <c r="AB67" s="72"/>
      <c r="AC67" s="72"/>
      <c r="AD67" s="47"/>
      <c r="AE67" s="75"/>
      <c r="AF67" s="76"/>
      <c r="AG67" s="80"/>
    </row>
    <row r="68" customFormat="false" ht="15" hidden="false" customHeight="true" outlineLevel="0" collapsed="false">
      <c r="B68" s="102"/>
      <c r="C68" s="11" t="n">
        <v>27</v>
      </c>
      <c r="D68" s="51" t="n">
        <v>29523.8232</v>
      </c>
      <c r="E68" s="51" t="n">
        <v>52.4903</v>
      </c>
      <c r="F68" s="51" t="n">
        <v>55.1707</v>
      </c>
      <c r="G68" s="51" t="n">
        <v>54.1885</v>
      </c>
      <c r="H68" s="52" t="n">
        <v>41358.34</v>
      </c>
      <c r="I68" s="53" t="n">
        <v>112.64</v>
      </c>
      <c r="J68" s="54" t="e">
        <f aca="false">SECTOHOURS(H68)</f>
        <v>#VALUE!</v>
      </c>
      <c r="K68" s="11"/>
      <c r="L68" s="55" t="n">
        <v>29480.5616</v>
      </c>
      <c r="M68" s="56" t="n">
        <v>52.4954</v>
      </c>
      <c r="N68" s="56" t="n">
        <v>55.1873</v>
      </c>
      <c r="O68" s="56" t="n">
        <v>54.2207</v>
      </c>
      <c r="P68" s="56" t="n">
        <v>32697.46</v>
      </c>
      <c r="Q68" s="57" t="n">
        <v>82.09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/>
      <c r="AB68" s="51"/>
      <c r="AC68" s="51"/>
      <c r="AD68" s="47"/>
      <c r="AE68" s="55"/>
      <c r="AF68" s="56"/>
      <c r="AG68" s="57"/>
    </row>
    <row r="69" customFormat="false" ht="15" hidden="false" customHeight="true" outlineLevel="0" collapsed="false">
      <c r="B69" s="102"/>
      <c r="C69" s="11" t="n">
        <v>32</v>
      </c>
      <c r="D69" s="51" t="n">
        <v>25066.8456</v>
      </c>
      <c r="E69" s="51" t="n">
        <v>46.8567</v>
      </c>
      <c r="F69" s="51" t="n">
        <v>50.8458</v>
      </c>
      <c r="G69" s="51" t="n">
        <v>49.3112</v>
      </c>
      <c r="H69" s="52" t="n">
        <v>29901.47</v>
      </c>
      <c r="I69" s="53" t="n">
        <v>90.64</v>
      </c>
      <c r="J69" s="54" t="e">
        <f aca="false">SECTOHOURS(H69)</f>
        <v>#VALUE!</v>
      </c>
      <c r="K69" s="11"/>
      <c r="L69" s="55" t="n">
        <v>25009.624</v>
      </c>
      <c r="M69" s="56" t="n">
        <v>46.9018</v>
      </c>
      <c r="N69" s="56" t="n">
        <v>50.9877</v>
      </c>
      <c r="O69" s="56" t="n">
        <v>49.4291</v>
      </c>
      <c r="P69" s="56" t="n">
        <v>30248.6</v>
      </c>
      <c r="Q69" s="57" t="n">
        <v>79.82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/>
      <c r="AB69" s="51"/>
      <c r="AC69" s="51"/>
      <c r="AD69" s="47"/>
      <c r="AE69" s="55"/>
      <c r="AF69" s="56"/>
      <c r="AG69" s="57"/>
    </row>
    <row r="70" customFormat="false" ht="15" hidden="false" customHeight="true" outlineLevel="0" collapsed="false">
      <c r="B70" s="100"/>
      <c r="C70" s="83" t="n">
        <v>37</v>
      </c>
      <c r="D70" s="61" t="n">
        <v>19680.936</v>
      </c>
      <c r="E70" s="61" t="n">
        <v>40.3011</v>
      </c>
      <c r="F70" s="61" t="n">
        <v>45.6205</v>
      </c>
      <c r="G70" s="61" t="n">
        <v>43.8595</v>
      </c>
      <c r="H70" s="62" t="n">
        <v>26596.9</v>
      </c>
      <c r="I70" s="63" t="n">
        <v>92.83</v>
      </c>
      <c r="J70" s="64" t="e">
        <f aca="false">SECTOHOURS(H70)</f>
        <v>#VALUE!</v>
      </c>
      <c r="K70" s="11"/>
      <c r="L70" s="65" t="n">
        <v>19748.5872</v>
      </c>
      <c r="M70" s="66" t="n">
        <v>40.504</v>
      </c>
      <c r="N70" s="66" t="n">
        <v>45.9953</v>
      </c>
      <c r="O70" s="66" t="n">
        <v>44.1956</v>
      </c>
      <c r="P70" s="66" t="n">
        <v>26729.92</v>
      </c>
      <c r="Q70" s="67" t="n">
        <v>91.95</v>
      </c>
      <c r="R70" s="64" t="e">
        <f aca="false">SECTOHOURS(P70)</f>
        <v>#VALUE!</v>
      </c>
      <c r="S70" s="47"/>
      <c r="T70" s="68"/>
      <c r="U70" s="69"/>
      <c r="V70" s="69"/>
      <c r="W70" s="69"/>
      <c r="X70" s="69"/>
      <c r="Y70" s="69"/>
      <c r="Z70" s="11"/>
      <c r="AA70" s="61"/>
      <c r="AB70" s="61"/>
      <c r="AC70" s="61"/>
      <c r="AD70" s="47"/>
      <c r="AE70" s="65"/>
      <c r="AF70" s="66"/>
      <c r="AG70" s="67"/>
    </row>
    <row r="71" customFormat="false" ht="15" hidden="false" customHeight="true" outlineLevel="0" collapsed="false">
      <c r="B71" s="101" t="s">
        <v>59</v>
      </c>
      <c r="C71" s="11" t="n">
        <v>22</v>
      </c>
      <c r="D71" s="51" t="n">
        <v>119071.712</v>
      </c>
      <c r="E71" s="51" t="n">
        <v>48.3048</v>
      </c>
      <c r="F71" s="51" t="n">
        <v>54.2999</v>
      </c>
      <c r="G71" s="51" t="n">
        <v>53.9706</v>
      </c>
      <c r="H71" s="52" t="n">
        <v>62010.02</v>
      </c>
      <c r="I71" s="53" t="n">
        <v>125.4</v>
      </c>
      <c r="J71" s="54" t="e">
        <f aca="false">SECTOHOURS(H71)</f>
        <v>#VALUE!</v>
      </c>
      <c r="K71" s="11"/>
      <c r="L71" s="55" t="n">
        <v>119111.7328</v>
      </c>
      <c r="M71" s="56" t="n">
        <v>48.3098</v>
      </c>
      <c r="N71" s="56" t="n">
        <v>54.3326</v>
      </c>
      <c r="O71" s="56" t="n">
        <v>53.9801</v>
      </c>
      <c r="P71" s="56" t="n">
        <v>76958.2</v>
      </c>
      <c r="Q71" s="57" t="n">
        <v>159.36</v>
      </c>
      <c r="R71" s="54" t="e">
        <f aca="false">SECTOHOURS(P71)</f>
        <v>#VALUE!</v>
      </c>
      <c r="S71" s="47"/>
      <c r="T71" s="58" t="n">
        <f aca="false">BDRATE(D71:D74,E71:E74,L71:L74,M71:M74)</f>
        <v>0.000139735522304063</v>
      </c>
      <c r="U71" s="59" t="n">
        <f aca="false">BDRATE(D71:D74,F71:F74,L71:L74,N71:N74)</f>
        <v>-0.0006218224646386</v>
      </c>
      <c r="V71" s="59" t="n">
        <f aca="false">BDRATE(D71:D74,G71:G74,L71:L74,O71:O74)</f>
        <v>-0.000771294434408376</v>
      </c>
      <c r="W71" s="59" t="n">
        <f aca="false">BDRATEOLD(D71:D74,E71:E74,L71:L74,M71:M74)</f>
        <v>0.000114642631323214</v>
      </c>
      <c r="X71" s="59" t="n">
        <f aca="false">BDRATEOLD(D71:D74,F71:F74,L71:L74,N71:N74)</f>
        <v>-0.000725068477052893</v>
      </c>
      <c r="Y71" s="59" t="n">
        <f aca="false">BDRATEOLD(D71:D74,G71:G74,L71:L74,O71:O74)</f>
        <v>-0.000890815687628499</v>
      </c>
      <c r="Z71" s="11"/>
      <c r="AA71" s="51"/>
      <c r="AB71" s="51"/>
      <c r="AC71" s="51"/>
      <c r="AD71" s="47"/>
      <c r="AE71" s="55"/>
      <c r="AF71" s="56"/>
      <c r="AG71" s="57"/>
    </row>
    <row r="72" customFormat="false" ht="15" hidden="false" customHeight="true" outlineLevel="0" collapsed="false">
      <c r="B72" s="102"/>
      <c r="C72" s="11" t="n">
        <v>27</v>
      </c>
      <c r="D72" s="51" t="n">
        <v>101411.7856</v>
      </c>
      <c r="E72" s="51" t="n">
        <v>44.4486</v>
      </c>
      <c r="F72" s="51" t="n">
        <v>49.5762</v>
      </c>
      <c r="G72" s="51" t="n">
        <v>49.5924</v>
      </c>
      <c r="H72" s="52" t="n">
        <v>57751.71</v>
      </c>
      <c r="I72" s="53" t="n">
        <v>130.47</v>
      </c>
      <c r="J72" s="54" t="e">
        <f aca="false">SECTOHOURS(H72)</f>
        <v>#VALUE!</v>
      </c>
      <c r="K72" s="11"/>
      <c r="L72" s="55" t="n">
        <v>101421.4584</v>
      </c>
      <c r="M72" s="56" t="n">
        <v>44.4568</v>
      </c>
      <c r="N72" s="56" t="n">
        <v>49.5759</v>
      </c>
      <c r="O72" s="56" t="n">
        <v>49.5699</v>
      </c>
      <c r="P72" s="56" t="n">
        <v>72110.27</v>
      </c>
      <c r="Q72" s="57" t="n">
        <v>138.55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/>
      <c r="AB72" s="51"/>
      <c r="AC72" s="51"/>
      <c r="AD72" s="47"/>
      <c r="AE72" s="55"/>
      <c r="AF72" s="56"/>
      <c r="AG72" s="57"/>
    </row>
    <row r="73" customFormat="false" ht="15" hidden="false" customHeight="true" outlineLevel="0" collapsed="false">
      <c r="B73" s="102"/>
      <c r="C73" s="11" t="n">
        <v>32</v>
      </c>
      <c r="D73" s="51" t="n">
        <v>85237.7896</v>
      </c>
      <c r="E73" s="51" t="n">
        <v>40.1577</v>
      </c>
      <c r="F73" s="51" t="n">
        <v>43.952</v>
      </c>
      <c r="G73" s="51" t="n">
        <v>44.5494</v>
      </c>
      <c r="H73" s="52" t="n">
        <v>53676.65</v>
      </c>
      <c r="I73" s="53" t="n">
        <v>132.54</v>
      </c>
      <c r="J73" s="54" t="e">
        <f aca="false">SECTOHOURS(H73)</f>
        <v>#VALUE!</v>
      </c>
      <c r="K73" s="11"/>
      <c r="L73" s="55" t="n">
        <v>85148.0416</v>
      </c>
      <c r="M73" s="56" t="n">
        <v>40.1115</v>
      </c>
      <c r="N73" s="56" t="n">
        <v>43.9403</v>
      </c>
      <c r="O73" s="56" t="n">
        <v>44.5567</v>
      </c>
      <c r="P73" s="56" t="n">
        <v>67556.23</v>
      </c>
      <c r="Q73" s="57" t="n">
        <v>141.76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/>
      <c r="AB73" s="51"/>
      <c r="AC73" s="51"/>
      <c r="AD73" s="47"/>
      <c r="AE73" s="55"/>
      <c r="AF73" s="56"/>
      <c r="AG73" s="57"/>
    </row>
    <row r="74" customFormat="false" ht="15" hidden="false" customHeight="true" outlineLevel="0" collapsed="false">
      <c r="B74" s="103"/>
      <c r="C74" s="15" t="n">
        <v>37</v>
      </c>
      <c r="D74" s="86" t="n">
        <v>66265.348</v>
      </c>
      <c r="E74" s="86" t="n">
        <v>35.0155</v>
      </c>
      <c r="F74" s="86" t="n">
        <v>38.9676</v>
      </c>
      <c r="G74" s="86" t="n">
        <v>39.548</v>
      </c>
      <c r="H74" s="87" t="n">
        <v>60145.57</v>
      </c>
      <c r="I74" s="88" t="n">
        <v>140.65</v>
      </c>
      <c r="J74" s="89" t="e">
        <f aca="false">SECTOHOURS(H74)</f>
        <v>#VALUE!</v>
      </c>
      <c r="K74" s="11"/>
      <c r="L74" s="90" t="n">
        <v>66542.0048</v>
      </c>
      <c r="M74" s="91" t="n">
        <v>35.1195</v>
      </c>
      <c r="N74" s="91" t="n">
        <v>39.0832</v>
      </c>
      <c r="O74" s="91" t="n">
        <v>39.6935</v>
      </c>
      <c r="P74" s="91" t="n">
        <v>60955.79</v>
      </c>
      <c r="Q74" s="92" t="n">
        <v>133.22</v>
      </c>
      <c r="R74" s="89" t="e">
        <f aca="false">SECTOHOURS(P74)</f>
        <v>#VALUE!</v>
      </c>
      <c r="S74" s="47"/>
      <c r="T74" s="93"/>
      <c r="U74" s="94"/>
      <c r="V74" s="94"/>
      <c r="W74" s="94"/>
      <c r="X74" s="94"/>
      <c r="Y74" s="94"/>
      <c r="Z74" s="11"/>
      <c r="AA74" s="86"/>
      <c r="AB74" s="86"/>
      <c r="AC74" s="86"/>
      <c r="AD74" s="47"/>
      <c r="AE74" s="90"/>
      <c r="AF74" s="91"/>
      <c r="AG74" s="92"/>
    </row>
    <row r="75" customFormat="false" ht="15" hidden="false" customHeight="true" outlineLevel="0" collapsed="false">
      <c r="A75" s="38" t="s">
        <v>60</v>
      </c>
      <c r="B75" s="104" t="s">
        <v>61</v>
      </c>
      <c r="C75" s="7" t="n">
        <v>22</v>
      </c>
      <c r="D75" s="40" t="n">
        <v>9885.1552</v>
      </c>
      <c r="E75" s="40" t="n">
        <v>53.8124</v>
      </c>
      <c r="F75" s="40" t="n">
        <v>57.1112</v>
      </c>
      <c r="G75" s="40" t="n">
        <v>56.8035</v>
      </c>
      <c r="H75" s="41" t="n">
        <v>9055.95</v>
      </c>
      <c r="I75" s="42" t="n">
        <v>20.91</v>
      </c>
      <c r="J75" s="54" t="e">
        <f aca="false">SECTOHOURS(H75)</f>
        <v>#VALUE!</v>
      </c>
      <c r="K75" s="11"/>
      <c r="L75" s="55" t="n">
        <v>9823.6664</v>
      </c>
      <c r="M75" s="56" t="n">
        <v>53.8655</v>
      </c>
      <c r="N75" s="56" t="n">
        <v>57.3998</v>
      </c>
      <c r="O75" s="56" t="n">
        <v>56.5707</v>
      </c>
      <c r="P75" s="56" t="n">
        <v>11564.36</v>
      </c>
      <c r="Q75" s="57" t="n">
        <v>27.42</v>
      </c>
      <c r="R75" s="54" t="e">
        <f aca="false">SECTOHOURS(P75)</f>
        <v>#VALUE!</v>
      </c>
      <c r="S75" s="47"/>
      <c r="T75" s="58" t="n">
        <f aca="false">BDRATE(D75:D78,E75:E78,L75:L78,M75:M78)</f>
        <v>-0.00646750025067933</v>
      </c>
      <c r="U75" s="59" t="n">
        <f aca="false">BDRATE(D75:D78,F75:F78,L75:L78,N75:N78)</f>
        <v>-0.0207201917630656</v>
      </c>
      <c r="V75" s="59" t="n">
        <f aca="false">BDRATE(D75:D78,G75:G78,L75:L78,O75:O78)</f>
        <v>-0.00737164883885966</v>
      </c>
      <c r="W75" s="59" t="n">
        <f aca="false">BDRATEOLD(D75:D78,E75:E78,L75:L78,M75:M78)</f>
        <v>-0.00638030717656612</v>
      </c>
      <c r="X75" s="59" t="n">
        <f aca="false">BDRATEOLD(D75:D78,F75:F78,L75:L78,N75:N78)</f>
        <v>-0.0204044991306489</v>
      </c>
      <c r="Y75" s="59" t="n">
        <f aca="false">BDRATEOLD(D75:D78,G75:G78,L75:L78,O75:O78)</f>
        <v>-0.00627965597810631</v>
      </c>
      <c r="Z75" s="11"/>
      <c r="AA75" s="40"/>
      <c r="AB75" s="40"/>
      <c r="AC75" s="40"/>
      <c r="AD75" s="47"/>
      <c r="AE75" s="55"/>
      <c r="AF75" s="56"/>
      <c r="AG75" s="57"/>
    </row>
    <row r="76" customFormat="false" ht="15" hidden="false" customHeight="true" outlineLevel="0" collapsed="false">
      <c r="B76" s="102"/>
      <c r="C76" s="11" t="n">
        <v>27</v>
      </c>
      <c r="D76" s="51" t="n">
        <v>8212.4872</v>
      </c>
      <c r="E76" s="51" t="n">
        <v>49.4119</v>
      </c>
      <c r="F76" s="51" t="n">
        <v>51.4035</v>
      </c>
      <c r="G76" s="51" t="n">
        <v>51.895</v>
      </c>
      <c r="H76" s="52" t="n">
        <v>8577.37</v>
      </c>
      <c r="I76" s="53" t="n">
        <v>22.62</v>
      </c>
      <c r="J76" s="54" t="e">
        <f aca="false">SECTOHOURS(H76)</f>
        <v>#VALUE!</v>
      </c>
      <c r="K76" s="11"/>
      <c r="L76" s="55" t="n">
        <v>8194.8032</v>
      </c>
      <c r="M76" s="56" t="n">
        <v>49.571</v>
      </c>
      <c r="N76" s="56" t="n">
        <v>52.0144</v>
      </c>
      <c r="O76" s="56" t="n">
        <v>52.3788</v>
      </c>
      <c r="P76" s="56" t="n">
        <v>10708.26</v>
      </c>
      <c r="Q76" s="57" t="n">
        <v>22.48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/>
      <c r="AB76" s="51"/>
      <c r="AC76" s="51"/>
      <c r="AD76" s="47"/>
      <c r="AE76" s="55"/>
      <c r="AF76" s="56"/>
      <c r="AG76" s="57"/>
    </row>
    <row r="77" customFormat="false" ht="15" hidden="false" customHeight="true" outlineLevel="0" collapsed="false">
      <c r="B77" s="102"/>
      <c r="C77" s="11" t="n">
        <v>32</v>
      </c>
      <c r="D77" s="51" t="n">
        <v>6314.6864</v>
      </c>
      <c r="E77" s="51" t="n">
        <v>43.6225</v>
      </c>
      <c r="F77" s="51" t="n">
        <v>45.6273</v>
      </c>
      <c r="G77" s="51" t="n">
        <v>46.1492</v>
      </c>
      <c r="H77" s="52" t="n">
        <v>7588.88</v>
      </c>
      <c r="I77" s="53" t="n">
        <v>18.92</v>
      </c>
      <c r="J77" s="54" t="e">
        <f aca="false">SECTOHOURS(H77)</f>
        <v>#VALUE!</v>
      </c>
      <c r="K77" s="11"/>
      <c r="L77" s="55" t="n">
        <v>6312.9584</v>
      </c>
      <c r="M77" s="56" t="n">
        <v>43.7197</v>
      </c>
      <c r="N77" s="56" t="n">
        <v>46.0539</v>
      </c>
      <c r="O77" s="56" t="n">
        <v>46.0161</v>
      </c>
      <c r="P77" s="56" t="n">
        <v>9722.65</v>
      </c>
      <c r="Q77" s="57" t="n">
        <v>21.22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59"/>
      <c r="Z77" s="11"/>
      <c r="AA77" s="51"/>
      <c r="AB77" s="51"/>
      <c r="AC77" s="51"/>
      <c r="AD77" s="47"/>
      <c r="AE77" s="55"/>
      <c r="AF77" s="56"/>
      <c r="AG77" s="57"/>
    </row>
    <row r="78" customFormat="false" ht="15" hidden="false" customHeight="true" outlineLevel="0" collapsed="false">
      <c r="B78" s="100"/>
      <c r="C78" s="11" t="n">
        <v>37</v>
      </c>
      <c r="D78" s="51" t="n">
        <v>4242.9304</v>
      </c>
      <c r="E78" s="51" t="n">
        <v>37.9744</v>
      </c>
      <c r="F78" s="51" t="n">
        <v>40.1702</v>
      </c>
      <c r="G78" s="51" t="n">
        <v>40.8482</v>
      </c>
      <c r="H78" s="52" t="n">
        <v>8956.99</v>
      </c>
      <c r="I78" s="53" t="n">
        <v>21.29</v>
      </c>
      <c r="J78" s="64" t="e">
        <f aca="false">SECTOHOURS(H78)</f>
        <v>#VALUE!</v>
      </c>
      <c r="K78" s="11"/>
      <c r="L78" s="55" t="n">
        <v>4273.1976</v>
      </c>
      <c r="M78" s="56" t="n">
        <v>38.0756</v>
      </c>
      <c r="N78" s="56" t="n">
        <v>40.2884</v>
      </c>
      <c r="O78" s="56" t="n">
        <v>41.1297</v>
      </c>
      <c r="P78" s="56" t="n">
        <v>8420.84</v>
      </c>
      <c r="Q78" s="57" t="n">
        <v>26.03</v>
      </c>
      <c r="R78" s="64" t="e">
        <f aca="false">SECTOHOURS(P78)</f>
        <v>#VALUE!</v>
      </c>
      <c r="S78" s="47"/>
      <c r="T78" s="58"/>
      <c r="U78" s="59"/>
      <c r="V78" s="59"/>
      <c r="W78" s="59"/>
      <c r="X78" s="59"/>
      <c r="Y78" s="59"/>
      <c r="Z78" s="11"/>
      <c r="AA78" s="51"/>
      <c r="AB78" s="51"/>
      <c r="AC78" s="51"/>
      <c r="AD78" s="47"/>
      <c r="AE78" s="55"/>
      <c r="AF78" s="56"/>
      <c r="AG78" s="57"/>
    </row>
    <row r="79" customFormat="false" ht="15" hidden="false" customHeight="true" outlineLevel="0" collapsed="false">
      <c r="B79" s="101" t="s">
        <v>62</v>
      </c>
      <c r="C79" s="71" t="n">
        <v>22</v>
      </c>
      <c r="D79" s="72" t="n">
        <v>41482.1296</v>
      </c>
      <c r="E79" s="72" t="n">
        <v>48.4537</v>
      </c>
      <c r="F79" s="72" t="n">
        <v>52.5755</v>
      </c>
      <c r="G79" s="72" t="n">
        <v>54.3786</v>
      </c>
      <c r="H79" s="73" t="n">
        <v>25269.81</v>
      </c>
      <c r="I79" s="74" t="n">
        <v>69.62</v>
      </c>
      <c r="J79" s="54" t="e">
        <f aca="false">SECTOHOURS(H79)</f>
        <v>#VALUE!</v>
      </c>
      <c r="K79" s="11"/>
      <c r="L79" s="75" t="n">
        <v>41467.5352</v>
      </c>
      <c r="M79" s="76" t="n">
        <v>48.4733</v>
      </c>
      <c r="N79" s="76" t="n">
        <v>52.6099</v>
      </c>
      <c r="O79" s="76" t="n">
        <v>54.4</v>
      </c>
      <c r="P79" s="76" t="n">
        <v>25089.06</v>
      </c>
      <c r="Q79" s="80" t="n">
        <v>69.21</v>
      </c>
      <c r="R79" s="54" t="e">
        <f aca="false">SECTOHOURS(P79)</f>
        <v>#VALUE!</v>
      </c>
      <c r="S79" s="47"/>
      <c r="T79" s="78" t="n">
        <f aca="false">BDRATE(D79:D82,E79:E82,L79:L82,M79:M82)</f>
        <v>-0.00225379369928447</v>
      </c>
      <c r="U79" s="79" t="n">
        <f aca="false">BDRATE(D79:D82,F79:F82,L79:L82,N79:N82)</f>
        <v>-0.00917690397823756</v>
      </c>
      <c r="V79" s="79" t="n">
        <f aca="false">BDRATE(D79:D82,G79:G82,L79:L82,O79:O82)</f>
        <v>-0.0115388501863976</v>
      </c>
      <c r="W79" s="79" t="n">
        <f aca="false">BDRATEOLD(D79:D82,E79:E82,L79:L82,M79:M82)</f>
        <v>-0.00223577966061439</v>
      </c>
      <c r="X79" s="79" t="n">
        <f aca="false">BDRATEOLD(D79:D82,F79:F82,L79:L82,N79:N82)</f>
        <v>-0.00907677039395261</v>
      </c>
      <c r="Y79" s="79" t="n">
        <f aca="false">BDRATEOLD(D79:D82,G79:G82,L79:L82,O79:O82)</f>
        <v>-0.0120893064106699</v>
      </c>
      <c r="Z79" s="11"/>
      <c r="AA79" s="72"/>
      <c r="AB79" s="72"/>
      <c r="AC79" s="72"/>
      <c r="AD79" s="47"/>
      <c r="AE79" s="75"/>
      <c r="AF79" s="76"/>
      <c r="AG79" s="80"/>
    </row>
    <row r="80" customFormat="false" ht="15" hidden="false" customHeight="true" outlineLevel="0" collapsed="false">
      <c r="B80" s="102"/>
      <c r="C80" s="11" t="n">
        <v>27</v>
      </c>
      <c r="D80" s="51" t="n">
        <v>28973.6248</v>
      </c>
      <c r="E80" s="51" t="n">
        <v>43.5155</v>
      </c>
      <c r="F80" s="51" t="n">
        <v>48.7751</v>
      </c>
      <c r="G80" s="51" t="n">
        <v>51.2899</v>
      </c>
      <c r="H80" s="52" t="n">
        <v>18512.07</v>
      </c>
      <c r="I80" s="53" t="n">
        <v>56.96</v>
      </c>
      <c r="J80" s="54" t="e">
        <f aca="false">SECTOHOURS(H80)</f>
        <v>#VALUE!</v>
      </c>
      <c r="K80" s="11"/>
      <c r="L80" s="55" t="n">
        <v>29036.8776</v>
      </c>
      <c r="M80" s="56" t="n">
        <v>43.5571</v>
      </c>
      <c r="N80" s="56" t="n">
        <v>48.7932</v>
      </c>
      <c r="O80" s="56" t="n">
        <v>51.3267</v>
      </c>
      <c r="P80" s="56" t="n">
        <v>23274.41</v>
      </c>
      <c r="Q80" s="57" t="n">
        <v>70.52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/>
      <c r="AB80" s="51"/>
      <c r="AC80" s="51"/>
      <c r="AD80" s="47"/>
      <c r="AE80" s="55"/>
      <c r="AF80" s="56"/>
      <c r="AG80" s="57"/>
    </row>
    <row r="81" customFormat="false" ht="15" hidden="false" customHeight="true" outlineLevel="0" collapsed="false">
      <c r="B81" s="102"/>
      <c r="C81" s="11" t="n">
        <v>32</v>
      </c>
      <c r="D81" s="51" t="n">
        <v>18629.0184</v>
      </c>
      <c r="E81" s="51" t="n">
        <v>38.9163</v>
      </c>
      <c r="F81" s="51" t="n">
        <v>44.7973</v>
      </c>
      <c r="G81" s="51" t="n">
        <v>47.8578</v>
      </c>
      <c r="H81" s="52" t="n">
        <v>16207.59</v>
      </c>
      <c r="I81" s="53" t="n">
        <v>51.53</v>
      </c>
      <c r="J81" s="54" t="e">
        <f aca="false">SECTOHOURS(H81)</f>
        <v>#VALUE!</v>
      </c>
      <c r="K81" s="11"/>
      <c r="L81" s="55" t="n">
        <v>18721.9584</v>
      </c>
      <c r="M81" s="56" t="n">
        <v>38.991</v>
      </c>
      <c r="N81" s="56" t="n">
        <v>45.0212</v>
      </c>
      <c r="O81" s="56" t="n">
        <v>48.0857</v>
      </c>
      <c r="P81" s="56" t="n">
        <v>20271.74</v>
      </c>
      <c r="Q81" s="57" t="n">
        <v>61.13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/>
      <c r="AB81" s="51"/>
      <c r="AC81" s="51"/>
      <c r="AD81" s="47"/>
      <c r="AE81" s="55"/>
      <c r="AF81" s="56"/>
      <c r="AG81" s="57"/>
    </row>
    <row r="82" customFormat="false" ht="15" hidden="false" customHeight="true" outlineLevel="0" collapsed="false">
      <c r="B82" s="105"/>
      <c r="C82" s="83" t="n">
        <v>37</v>
      </c>
      <c r="D82" s="61" t="n">
        <v>11814.0176</v>
      </c>
      <c r="E82" s="61" t="n">
        <v>35.0251</v>
      </c>
      <c r="F82" s="61" t="n">
        <v>41.2561</v>
      </c>
      <c r="G82" s="61" t="n">
        <v>44.3724</v>
      </c>
      <c r="H82" s="62" t="n">
        <v>16657.62</v>
      </c>
      <c r="I82" s="63" t="n">
        <v>52</v>
      </c>
      <c r="J82" s="64" t="e">
        <f aca="false">SECTOHOURS(H82)</f>
        <v>#VALUE!</v>
      </c>
      <c r="K82" s="11"/>
      <c r="L82" s="65" t="n">
        <v>11901.7416</v>
      </c>
      <c r="M82" s="66" t="n">
        <v>35.1175</v>
      </c>
      <c r="N82" s="66" t="n">
        <v>41.3622</v>
      </c>
      <c r="O82" s="66" t="n">
        <v>44.4614</v>
      </c>
      <c r="P82" s="66" t="n">
        <v>18052.09</v>
      </c>
      <c r="Q82" s="67" t="n">
        <v>58.67</v>
      </c>
      <c r="R82" s="64" t="e">
        <f aca="false">SECTOHOURS(P82)</f>
        <v>#VALUE!</v>
      </c>
      <c r="S82" s="47"/>
      <c r="T82" s="68"/>
      <c r="U82" s="69"/>
      <c r="V82" s="69"/>
      <c r="W82" s="69"/>
      <c r="X82" s="69"/>
      <c r="Y82" s="69"/>
      <c r="Z82" s="11"/>
      <c r="AA82" s="61"/>
      <c r="AB82" s="61"/>
      <c r="AC82" s="61"/>
      <c r="AD82" s="47"/>
      <c r="AE82" s="65"/>
      <c r="AF82" s="66"/>
      <c r="AG82" s="67"/>
    </row>
    <row r="83" customFormat="false" ht="15" hidden="false" customHeight="true" outlineLevel="0" collapsed="false">
      <c r="B83" s="70" t="s">
        <v>63</v>
      </c>
      <c r="C83" s="11" t="n">
        <v>22</v>
      </c>
      <c r="D83" s="72" t="n">
        <v>40507.4024</v>
      </c>
      <c r="E83" s="72" t="n">
        <v>48.8377</v>
      </c>
      <c r="F83" s="72" t="n">
        <v>48.7114</v>
      </c>
      <c r="G83" s="72" t="n">
        <v>49.2697</v>
      </c>
      <c r="H83" s="73" t="n">
        <v>20381.68</v>
      </c>
      <c r="I83" s="74" t="n">
        <v>61.93</v>
      </c>
      <c r="J83" s="54" t="e">
        <f aca="false">SECTOHOURS(H83)</f>
        <v>#VALUE!</v>
      </c>
      <c r="K83" s="11"/>
      <c r="L83" s="75" t="n">
        <v>40509.3288</v>
      </c>
      <c r="M83" s="76" t="n">
        <v>48.8362</v>
      </c>
      <c r="N83" s="76" t="n">
        <v>48.709</v>
      </c>
      <c r="O83" s="76" t="n">
        <v>49.2737</v>
      </c>
      <c r="P83" s="76" t="n">
        <v>25274.1</v>
      </c>
      <c r="Q83" s="80" t="n">
        <v>77.27</v>
      </c>
      <c r="R83" s="54" t="e">
        <f aca="false">SECTOHOURS(P83)</f>
        <v>#VALUE!</v>
      </c>
      <c r="S83" s="47"/>
      <c r="T83" s="78" t="n">
        <f aca="false">BDRATE(D83:D86,E83:E86,L83:L86,M83:M86)</f>
        <v>-0.00104447813919684</v>
      </c>
      <c r="U83" s="79" t="n">
        <f aca="false">BDRATE(D83:D86,F83:F86,L83:L86,N83:N86)</f>
        <v>-0.00267448851323493</v>
      </c>
      <c r="V83" s="79" t="n">
        <f aca="false">BDRATE(D83:D86,G83:G86,L83:L86,O83:O86)</f>
        <v>-0.000768669972779912</v>
      </c>
      <c r="W83" s="79" t="n">
        <f aca="false">BDRATEOLD(D83:D86,E83:E86,L83:L86,M83:M86)</f>
        <v>-0.00107236267046762</v>
      </c>
      <c r="X83" s="79" t="n">
        <f aca="false">BDRATEOLD(D83:D86,F83:F86,L83:L86,N83:N86)</f>
        <v>-0.00267423348743479</v>
      </c>
      <c r="Y83" s="79" t="n">
        <f aca="false">BDRATEOLD(D83:D86,G83:G86,L83:L86,O83:O86)</f>
        <v>-0.000776751363158024</v>
      </c>
      <c r="Z83" s="11"/>
      <c r="AA83" s="72"/>
      <c r="AB83" s="72"/>
      <c r="AC83" s="72"/>
      <c r="AD83" s="47"/>
      <c r="AE83" s="75"/>
      <c r="AF83" s="76"/>
      <c r="AG83" s="80"/>
    </row>
    <row r="84" customFormat="false" ht="15" hidden="false" customHeight="true" outlineLevel="0" collapsed="false">
      <c r="B84" s="60"/>
      <c r="C84" s="11" t="n">
        <v>27</v>
      </c>
      <c r="D84" s="51" t="n">
        <v>27849.7984</v>
      </c>
      <c r="E84" s="51" t="n">
        <v>44.7197</v>
      </c>
      <c r="F84" s="51" t="n">
        <v>44.7709</v>
      </c>
      <c r="G84" s="51" t="n">
        <v>45.735</v>
      </c>
      <c r="H84" s="52" t="n">
        <v>18410.99</v>
      </c>
      <c r="I84" s="53" t="n">
        <v>57.08</v>
      </c>
      <c r="J84" s="54" t="e">
        <f aca="false">SECTOHOURS(H84)</f>
        <v>#VALUE!</v>
      </c>
      <c r="K84" s="11"/>
      <c r="L84" s="55" t="n">
        <v>27852.4152</v>
      </c>
      <c r="M84" s="56" t="n">
        <v>44.7151</v>
      </c>
      <c r="N84" s="56" t="n">
        <v>44.7749</v>
      </c>
      <c r="O84" s="56" t="n">
        <v>45.7332</v>
      </c>
      <c r="P84" s="56" t="n">
        <v>22497.01</v>
      </c>
      <c r="Q84" s="57" t="n">
        <v>68.74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/>
      <c r="AB84" s="51"/>
      <c r="AC84" s="51"/>
      <c r="AD84" s="47"/>
      <c r="AE84" s="55"/>
      <c r="AF84" s="56"/>
      <c r="AG84" s="57"/>
    </row>
    <row r="85" customFormat="false" ht="15" hidden="false" customHeight="true" outlineLevel="0" collapsed="false">
      <c r="B85" s="60"/>
      <c r="C85" s="11" t="n">
        <v>32</v>
      </c>
      <c r="D85" s="51" t="n">
        <v>19003.2352</v>
      </c>
      <c r="E85" s="51" t="n">
        <v>40.7549</v>
      </c>
      <c r="F85" s="51" t="n">
        <v>41.0945</v>
      </c>
      <c r="G85" s="51" t="n">
        <v>42.4296</v>
      </c>
      <c r="H85" s="52" t="n">
        <v>16623.82</v>
      </c>
      <c r="I85" s="53" t="n">
        <v>50.37</v>
      </c>
      <c r="J85" s="54" t="e">
        <f aca="false">SECTOHOURS(H85)</f>
        <v>#VALUE!</v>
      </c>
      <c r="K85" s="11"/>
      <c r="L85" s="55" t="n">
        <v>18990.5488</v>
      </c>
      <c r="M85" s="56" t="n">
        <v>40.7788</v>
      </c>
      <c r="N85" s="56" t="n">
        <v>41.1277</v>
      </c>
      <c r="O85" s="56" t="n">
        <v>42.4328</v>
      </c>
      <c r="P85" s="56" t="n">
        <v>20120.58</v>
      </c>
      <c r="Q85" s="57" t="n">
        <v>68.41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106"/>
      <c r="Z85" s="11"/>
      <c r="AA85" s="51"/>
      <c r="AB85" s="51"/>
      <c r="AC85" s="51"/>
      <c r="AD85" s="47"/>
      <c r="AE85" s="55"/>
      <c r="AF85" s="56"/>
      <c r="AG85" s="57"/>
    </row>
    <row r="86" customFormat="false" ht="15" hidden="false" customHeight="true" outlineLevel="0" collapsed="false">
      <c r="B86" s="60"/>
      <c r="C86" s="11" t="n">
        <v>37</v>
      </c>
      <c r="D86" s="61" t="n">
        <v>12797.0064</v>
      </c>
      <c r="E86" s="61" t="n">
        <v>36.4065</v>
      </c>
      <c r="F86" s="61" t="n">
        <v>37.8765</v>
      </c>
      <c r="G86" s="61" t="n">
        <v>39.4149</v>
      </c>
      <c r="H86" s="62" t="n">
        <v>14611.73</v>
      </c>
      <c r="I86" s="63" t="n">
        <v>53.14</v>
      </c>
      <c r="J86" s="64" t="e">
        <f aca="false">SECTOHOURS(H86)</f>
        <v>#VALUE!</v>
      </c>
      <c r="K86" s="11"/>
      <c r="L86" s="65" t="n">
        <v>12800.212</v>
      </c>
      <c r="M86" s="66" t="n">
        <v>36.422</v>
      </c>
      <c r="N86" s="66" t="n">
        <v>37.9536</v>
      </c>
      <c r="O86" s="66" t="n">
        <v>39.4467</v>
      </c>
      <c r="P86" s="66" t="n">
        <v>17780.33</v>
      </c>
      <c r="Q86" s="67" t="n">
        <v>54.46</v>
      </c>
      <c r="R86" s="64" t="e">
        <f aca="false">SECTOHOURS(P86)</f>
        <v>#VALUE!</v>
      </c>
      <c r="S86" s="47"/>
      <c r="T86" s="68"/>
      <c r="U86" s="69"/>
      <c r="V86" s="69"/>
      <c r="W86" s="69"/>
      <c r="X86" s="69"/>
      <c r="Y86" s="69"/>
      <c r="Z86" s="11"/>
      <c r="AA86" s="61"/>
      <c r="AB86" s="61"/>
      <c r="AC86" s="61"/>
      <c r="AD86" s="47"/>
      <c r="AE86" s="65"/>
      <c r="AF86" s="66"/>
      <c r="AG86" s="67"/>
    </row>
    <row r="87" customFormat="false" ht="15" hidden="false" customHeight="true" outlineLevel="0" collapsed="false">
      <c r="B87" s="70" t="s">
        <v>64</v>
      </c>
      <c r="C87" s="71" t="n">
        <v>22</v>
      </c>
      <c r="D87" s="51" t="n">
        <v>4494.9619</v>
      </c>
      <c r="E87" s="51" t="n">
        <v>51.2333</v>
      </c>
      <c r="F87" s="51" t="n">
        <v>56.2046</v>
      </c>
      <c r="G87" s="51" t="n">
        <v>57.4029</v>
      </c>
      <c r="H87" s="52" t="n">
        <v>9580.85</v>
      </c>
      <c r="I87" s="53" t="n">
        <v>33.49</v>
      </c>
      <c r="J87" s="54" t="e">
        <f aca="false">SECTOHOURS(H87)</f>
        <v>#VALUE!</v>
      </c>
      <c r="K87" s="11"/>
      <c r="L87" s="55" t="n">
        <v>4480.4358</v>
      </c>
      <c r="M87" s="56" t="n">
        <v>51.299</v>
      </c>
      <c r="N87" s="56" t="n">
        <v>56.2006</v>
      </c>
      <c r="O87" s="56" t="n">
        <v>57.371</v>
      </c>
      <c r="P87" s="56" t="n">
        <v>12018.27</v>
      </c>
      <c r="Q87" s="57" t="n">
        <v>42.04</v>
      </c>
      <c r="R87" s="54" t="e">
        <f aca="false">SECTOHOURS(P87)</f>
        <v>#VALUE!</v>
      </c>
      <c r="S87" s="47"/>
      <c r="T87" s="58" t="n">
        <f aca="false">BDRATE(D87:D90,E87:E90,L87:L90,M87:M90)</f>
        <v>-0.0133370768962773</v>
      </c>
      <c r="U87" s="59" t="n">
        <f aca="false">BDRATE(D87:D90,F87:F90,L87:L90,N87:N90)</f>
        <v>0.00302974585567517</v>
      </c>
      <c r="V87" s="59" t="n">
        <f aca="false">BDRATE(D87:D90,G87:G90,L87:L90,O87:O90)</f>
        <v>0.00907882547265104</v>
      </c>
      <c r="W87" s="59" t="n">
        <f aca="false">BDRATEOLD(D87:D90,E87:E90,L87:L90,M87:M90)</f>
        <v>-0.013247356908049</v>
      </c>
      <c r="X87" s="59" t="n">
        <f aca="false">BDRATEOLD(D87:D90,F87:F90,L87:L90,N87:N90)</f>
        <v>0.00305943685551213</v>
      </c>
      <c r="Y87" s="59" t="n">
        <f aca="false">BDRATEOLD(D87:D90,G87:G90,L87:L90,O87:O90)</f>
        <v>0.00901470567848817</v>
      </c>
      <c r="Z87" s="11"/>
      <c r="AA87" s="51"/>
      <c r="AB87" s="51"/>
      <c r="AC87" s="51"/>
      <c r="AD87" s="47"/>
      <c r="AE87" s="55"/>
      <c r="AF87" s="56"/>
      <c r="AG87" s="57"/>
    </row>
    <row r="88" customFormat="false" ht="15" hidden="false" customHeight="true" outlineLevel="0" collapsed="false">
      <c r="B88" s="60"/>
      <c r="C88" s="11" t="n">
        <v>27</v>
      </c>
      <c r="D88" s="51" t="n">
        <v>2868.2182</v>
      </c>
      <c r="E88" s="51" t="n">
        <v>47.8207</v>
      </c>
      <c r="F88" s="51" t="n">
        <v>53.4426</v>
      </c>
      <c r="G88" s="51" t="n">
        <v>54.8303</v>
      </c>
      <c r="H88" s="52" t="n">
        <v>11078.36</v>
      </c>
      <c r="I88" s="53" t="n">
        <v>41.03</v>
      </c>
      <c r="J88" s="54" t="e">
        <f aca="false">SECTOHOURS(H88)</f>
        <v>#VALUE!</v>
      </c>
      <c r="K88" s="11"/>
      <c r="L88" s="55" t="n">
        <v>2869.3027</v>
      </c>
      <c r="M88" s="56" t="n">
        <v>47.9412</v>
      </c>
      <c r="N88" s="56" t="n">
        <v>53.4474</v>
      </c>
      <c r="O88" s="56" t="n">
        <v>54.8146</v>
      </c>
      <c r="P88" s="56" t="n">
        <v>11109</v>
      </c>
      <c r="Q88" s="57" t="n">
        <v>40.21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/>
      <c r="AB88" s="51"/>
      <c r="AC88" s="51"/>
      <c r="AD88" s="47"/>
      <c r="AE88" s="55"/>
      <c r="AF88" s="56"/>
      <c r="AG88" s="57"/>
    </row>
    <row r="89" customFormat="false" ht="15" hidden="false" customHeight="true" outlineLevel="0" collapsed="false">
      <c r="B89" s="60"/>
      <c r="C89" s="11" t="n">
        <v>32</v>
      </c>
      <c r="D89" s="51" t="n">
        <v>1847.7222</v>
      </c>
      <c r="E89" s="51" t="n">
        <v>44.3122</v>
      </c>
      <c r="F89" s="51" t="n">
        <v>50.7057</v>
      </c>
      <c r="G89" s="51" t="n">
        <v>52.3951</v>
      </c>
      <c r="H89" s="52" t="n">
        <v>7766.18</v>
      </c>
      <c r="I89" s="53" t="n">
        <v>30.09</v>
      </c>
      <c r="J89" s="54" t="e">
        <f aca="false">SECTOHOURS(H89)</f>
        <v>#VALUE!</v>
      </c>
      <c r="K89" s="11"/>
      <c r="L89" s="55" t="n">
        <v>1857.8163</v>
      </c>
      <c r="M89" s="56" t="n">
        <v>44.4491</v>
      </c>
      <c r="N89" s="56" t="n">
        <v>50.6947</v>
      </c>
      <c r="O89" s="56" t="n">
        <v>52.309</v>
      </c>
      <c r="P89" s="56" t="n">
        <v>10321.78</v>
      </c>
      <c r="Q89" s="57" t="n">
        <v>33.31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/>
      <c r="AB89" s="51"/>
      <c r="AC89" s="51"/>
      <c r="AD89" s="47"/>
      <c r="AE89" s="55"/>
      <c r="AF89" s="56"/>
      <c r="AG89" s="57"/>
    </row>
    <row r="90" customFormat="false" ht="15" hidden="false" customHeight="true" outlineLevel="0" collapsed="false">
      <c r="B90" s="97"/>
      <c r="C90" s="15" t="n">
        <v>37</v>
      </c>
      <c r="D90" s="86" t="n">
        <v>1173.9939</v>
      </c>
      <c r="E90" s="86" t="n">
        <v>40.4467</v>
      </c>
      <c r="F90" s="86" t="n">
        <v>47.8164</v>
      </c>
      <c r="G90" s="86" t="n">
        <v>49.8299</v>
      </c>
      <c r="H90" s="87" t="n">
        <v>7118.77</v>
      </c>
      <c r="I90" s="88" t="n">
        <v>28.4</v>
      </c>
      <c r="J90" s="89" t="e">
        <f aca="false">SECTOHOURS(H90)</f>
        <v>#VALUE!</v>
      </c>
      <c r="K90" s="11"/>
      <c r="L90" s="90" t="n">
        <v>1179.2806</v>
      </c>
      <c r="M90" s="91" t="n">
        <v>40.6318</v>
      </c>
      <c r="N90" s="91" t="n">
        <v>47.8082</v>
      </c>
      <c r="O90" s="91" t="n">
        <v>49.8626</v>
      </c>
      <c r="P90" s="91" t="n">
        <v>9575.33</v>
      </c>
      <c r="Q90" s="92" t="n">
        <v>30.87</v>
      </c>
      <c r="R90" s="89" t="e">
        <f aca="false">SECTOHOURS(P90)</f>
        <v>#VALUE!</v>
      </c>
      <c r="S90" s="47"/>
      <c r="T90" s="93"/>
      <c r="U90" s="94"/>
      <c r="V90" s="94"/>
      <c r="W90" s="94"/>
      <c r="X90" s="94"/>
      <c r="Y90" s="94"/>
      <c r="Z90" s="11"/>
      <c r="AA90" s="86"/>
      <c r="AB90" s="86"/>
      <c r="AC90" s="86"/>
      <c r="AD90" s="47"/>
      <c r="AE90" s="90"/>
      <c r="AF90" s="91"/>
      <c r="AG90" s="92"/>
    </row>
    <row r="91" customFormat="false" ht="15" hidden="false" customHeight="true" outlineLevel="0" collapsed="false">
      <c r="A91" s="38" t="s">
        <v>65</v>
      </c>
      <c r="B91" s="39" t="s">
        <v>48</v>
      </c>
      <c r="C91" s="7" t="n">
        <v>22</v>
      </c>
      <c r="D91" s="40" t="n">
        <v>132992.7968</v>
      </c>
      <c r="E91" s="40" t="n">
        <v>46.4106</v>
      </c>
      <c r="F91" s="40" t="n">
        <v>50.4095</v>
      </c>
      <c r="G91" s="40" t="n">
        <v>50.4538</v>
      </c>
      <c r="H91" s="41" t="n">
        <v>40055.86</v>
      </c>
      <c r="I91" s="42" t="n">
        <v>120.74</v>
      </c>
      <c r="J91" s="54" t="e">
        <f aca="false">SECTOHOURS(H91)</f>
        <v>#VALUE!</v>
      </c>
      <c r="K91" s="11"/>
      <c r="L91" s="55" t="n">
        <v>132941.7616</v>
      </c>
      <c r="M91" s="56" t="n">
        <v>46.4132</v>
      </c>
      <c r="N91" s="56" t="n">
        <v>50.4181</v>
      </c>
      <c r="O91" s="56" t="n">
        <v>50.4603</v>
      </c>
      <c r="P91" s="56" t="n">
        <v>49506.1</v>
      </c>
      <c r="Q91" s="57" t="n">
        <v>131.98</v>
      </c>
      <c r="R91" s="54" t="e">
        <f aca="false">SECTOHOURS(P91)</f>
        <v>#VALUE!</v>
      </c>
      <c r="S91" s="47"/>
      <c r="T91" s="58" t="n">
        <f aca="false">BDRATE(D91:D94,E91:E94,L91:L94,M91:M94)</f>
        <v>-0.00283702339218028</v>
      </c>
      <c r="U91" s="59" t="n">
        <f aca="false">BDRATE(D91:D94,F91:F94,L91:L94,N91:N94)</f>
        <v>-0.00203725628308937</v>
      </c>
      <c r="V91" s="59" t="n">
        <f aca="false">BDRATE(D91:D94,G91:G94,L91:L94,O91:O94)</f>
        <v>-0.00404949705028068</v>
      </c>
      <c r="W91" s="59" t="n">
        <f aca="false">BDRATEOLD(D91:D94,E91:E94,L91:L94,M91:M94)</f>
        <v>-0.00284524540030906</v>
      </c>
      <c r="X91" s="59" t="n">
        <f aca="false">BDRATEOLD(D91:D94,F91:F94,L91:L94,N91:N94)</f>
        <v>-0.00212269310373281</v>
      </c>
      <c r="Y91" s="59" t="n">
        <f aca="false">BDRATEOLD(D91:D94,G91:G94,L91:L94,O91:O94)</f>
        <v>-0.00409246268355112</v>
      </c>
      <c r="Z91" s="11"/>
      <c r="AA91" s="40"/>
      <c r="AB91" s="40"/>
      <c r="AC91" s="40"/>
      <c r="AD91" s="47"/>
      <c r="AE91" s="55"/>
      <c r="AF91" s="56"/>
      <c r="AG91" s="57"/>
    </row>
    <row r="92" customFormat="false" ht="15" hidden="false" customHeight="true" outlineLevel="0" collapsed="false">
      <c r="B92" s="60"/>
      <c r="C92" s="11" t="n">
        <v>27</v>
      </c>
      <c r="D92" s="51" t="n">
        <v>89608.2096</v>
      </c>
      <c r="E92" s="51" t="n">
        <v>42.8815</v>
      </c>
      <c r="F92" s="51" t="n">
        <v>47.4117</v>
      </c>
      <c r="G92" s="51" t="n">
        <v>47.3391</v>
      </c>
      <c r="H92" s="52" t="n">
        <v>35209.01</v>
      </c>
      <c r="I92" s="53" t="n">
        <v>100.8</v>
      </c>
      <c r="J92" s="54" t="e">
        <f aca="false">SECTOHOURS(H92)</f>
        <v>#VALUE!</v>
      </c>
      <c r="K92" s="11"/>
      <c r="L92" s="55" t="n">
        <v>89592.5104</v>
      </c>
      <c r="M92" s="56" t="n">
        <v>42.8986</v>
      </c>
      <c r="N92" s="56" t="n">
        <v>47.3849</v>
      </c>
      <c r="O92" s="56" t="n">
        <v>47.3231</v>
      </c>
      <c r="P92" s="56" t="n">
        <v>43748.99</v>
      </c>
      <c r="Q92" s="57" t="n">
        <v>117.63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/>
      <c r="AB92" s="51"/>
      <c r="AC92" s="51"/>
      <c r="AD92" s="47"/>
      <c r="AE92" s="55"/>
      <c r="AF92" s="56"/>
      <c r="AG92" s="57"/>
    </row>
    <row r="93" customFormat="false" ht="15" hidden="false" customHeight="true" outlineLevel="0" collapsed="false">
      <c r="B93" s="60"/>
      <c r="C93" s="11" t="n">
        <v>32</v>
      </c>
      <c r="D93" s="51" t="n">
        <v>62221.8576</v>
      </c>
      <c r="E93" s="51" t="n">
        <v>39.4114</v>
      </c>
      <c r="F93" s="51" t="n">
        <v>44.4265</v>
      </c>
      <c r="G93" s="51" t="n">
        <v>44.2741</v>
      </c>
      <c r="H93" s="52" t="n">
        <v>38747.79</v>
      </c>
      <c r="I93" s="53" t="n">
        <v>115.6</v>
      </c>
      <c r="J93" s="54" t="e">
        <f aca="false">SECTOHOURS(H93)</f>
        <v>#VALUE!</v>
      </c>
      <c r="K93" s="11"/>
      <c r="L93" s="55" t="n">
        <v>62211.984</v>
      </c>
      <c r="M93" s="56" t="n">
        <v>39.4541</v>
      </c>
      <c r="N93" s="56" t="n">
        <v>44.4627</v>
      </c>
      <c r="O93" s="56" t="n">
        <v>44.3511</v>
      </c>
      <c r="P93" s="56" t="n">
        <v>39124.6</v>
      </c>
      <c r="Q93" s="57" t="n">
        <v>105.89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/>
      <c r="AB93" s="51"/>
      <c r="AC93" s="51"/>
      <c r="AD93" s="47"/>
      <c r="AE93" s="55"/>
      <c r="AF93" s="56"/>
      <c r="AG93" s="57"/>
    </row>
    <row r="94" customFormat="false" ht="15" hidden="false" customHeight="true" outlineLevel="0" collapsed="false">
      <c r="B94" s="60"/>
      <c r="C94" s="83" t="n">
        <v>37</v>
      </c>
      <c r="D94" s="51" t="n">
        <v>42439.1776</v>
      </c>
      <c r="E94" s="51" t="n">
        <v>35.7259</v>
      </c>
      <c r="F94" s="51" t="n">
        <v>40.9717</v>
      </c>
      <c r="G94" s="51" t="n">
        <v>41.0446</v>
      </c>
      <c r="H94" s="52" t="n">
        <v>27351.93</v>
      </c>
      <c r="I94" s="53" t="n">
        <v>92.25</v>
      </c>
      <c r="J94" s="64" t="e">
        <f aca="false">SECTOHOURS(H94)</f>
        <v>#VALUE!</v>
      </c>
      <c r="K94" s="11"/>
      <c r="L94" s="55" t="n">
        <v>42487.5776</v>
      </c>
      <c r="M94" s="56" t="n">
        <v>35.7565</v>
      </c>
      <c r="N94" s="56" t="n">
        <v>41.07</v>
      </c>
      <c r="O94" s="56" t="n">
        <v>41.1232</v>
      </c>
      <c r="P94" s="56" t="n">
        <v>34114.97</v>
      </c>
      <c r="Q94" s="57" t="n">
        <v>106.57</v>
      </c>
      <c r="R94" s="6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51"/>
      <c r="AB94" s="51"/>
      <c r="AC94" s="51"/>
      <c r="AD94" s="47"/>
      <c r="AE94" s="55"/>
      <c r="AF94" s="56"/>
      <c r="AG94" s="57"/>
    </row>
    <row r="95" customFormat="false" ht="15" hidden="false" customHeight="true" outlineLevel="0" collapsed="false">
      <c r="B95" s="70" t="s">
        <v>49</v>
      </c>
      <c r="C95" s="11" t="n">
        <v>22</v>
      </c>
      <c r="D95" s="72" t="n">
        <v>115245.8656</v>
      </c>
      <c r="E95" s="72" t="n">
        <v>46.2684</v>
      </c>
      <c r="F95" s="72" t="n">
        <v>51.182</v>
      </c>
      <c r="G95" s="72" t="n">
        <v>52.1324</v>
      </c>
      <c r="H95" s="73" t="n">
        <v>36957.1</v>
      </c>
      <c r="I95" s="74" t="n">
        <v>120.09</v>
      </c>
      <c r="J95" s="54" t="e">
        <f aca="false">SECTOHOURS(H95)</f>
        <v>#VALUE!</v>
      </c>
      <c r="K95" s="11"/>
      <c r="L95" s="75" t="n">
        <v>115226.5488</v>
      </c>
      <c r="M95" s="76" t="n">
        <v>46.2685</v>
      </c>
      <c r="N95" s="76" t="n">
        <v>51.1863</v>
      </c>
      <c r="O95" s="76" t="n">
        <v>52.1341</v>
      </c>
      <c r="P95" s="76" t="n">
        <v>46341.42</v>
      </c>
      <c r="Q95" s="80" t="n">
        <v>137.12</v>
      </c>
      <c r="R95" s="54" t="e">
        <f aca="false">SECTOHOURS(P95)</f>
        <v>#VALUE!</v>
      </c>
      <c r="S95" s="47"/>
      <c r="T95" s="78" t="n">
        <f aca="false">BDRATE(D95:D98,E95:E98,L95:L98,M95:M98)</f>
        <v>-0.00084490343112098</v>
      </c>
      <c r="U95" s="79" t="n">
        <f aca="false">BDRATE(D95:D98,F95:F98,L95:L98,N95:N98)</f>
        <v>-0.000776840908975673</v>
      </c>
      <c r="V95" s="79" t="n">
        <f aca="false">BDRATE(D95:D98,G95:G98,L95:L98,O95:O98)</f>
        <v>-0.00363373996388172</v>
      </c>
      <c r="W95" s="79" t="n">
        <f aca="false">BDRATEOLD(D95:D98,E95:E98,L95:L98,M95:M98)</f>
        <v>-0.00084456138123501</v>
      </c>
      <c r="X95" s="79" t="n">
        <f aca="false">BDRATEOLD(D95:D98,F95:F98,L95:L98,N95:N98)</f>
        <v>-0.000810602241021252</v>
      </c>
      <c r="Y95" s="79" t="n">
        <f aca="false">BDRATEOLD(D95:D98,G95:G98,L95:L98,O95:O98)</f>
        <v>-0.00364096064583763</v>
      </c>
      <c r="Z95" s="11"/>
      <c r="AA95" s="72"/>
      <c r="AB95" s="72"/>
      <c r="AC95" s="72"/>
      <c r="AD95" s="47"/>
      <c r="AE95" s="75"/>
      <c r="AF95" s="76"/>
      <c r="AG95" s="80"/>
    </row>
    <row r="96" customFormat="false" ht="15" hidden="false" customHeight="true" outlineLevel="0" collapsed="false">
      <c r="B96" s="60"/>
      <c r="C96" s="11" t="n">
        <v>27</v>
      </c>
      <c r="D96" s="51" t="n">
        <v>72819.2864</v>
      </c>
      <c r="E96" s="51" t="n">
        <v>42.8704</v>
      </c>
      <c r="F96" s="51" t="n">
        <v>48.7061</v>
      </c>
      <c r="G96" s="51" t="n">
        <v>49.3732</v>
      </c>
      <c r="H96" s="52" t="n">
        <v>31117.94</v>
      </c>
      <c r="I96" s="53" t="n">
        <v>98.81</v>
      </c>
      <c r="J96" s="54" t="e">
        <f aca="false">SECTOHOURS(H96)</f>
        <v>#VALUE!</v>
      </c>
      <c r="K96" s="11"/>
      <c r="L96" s="55" t="n">
        <v>72822.5184</v>
      </c>
      <c r="M96" s="56" t="n">
        <v>42.8747</v>
      </c>
      <c r="N96" s="56" t="n">
        <v>48.706</v>
      </c>
      <c r="O96" s="56" t="n">
        <v>49.385</v>
      </c>
      <c r="P96" s="56" t="n">
        <v>38433.44</v>
      </c>
      <c r="Q96" s="57" t="n">
        <v>117.18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/>
      <c r="AB96" s="51"/>
      <c r="AC96" s="51"/>
      <c r="AD96" s="47"/>
      <c r="AE96" s="55"/>
      <c r="AF96" s="56"/>
      <c r="AG96" s="57"/>
    </row>
    <row r="97" customFormat="false" ht="15" hidden="false" customHeight="true" outlineLevel="0" collapsed="false">
      <c r="B97" s="60"/>
      <c r="C97" s="11" t="n">
        <v>32</v>
      </c>
      <c r="D97" s="51" t="n">
        <v>45125.5616</v>
      </c>
      <c r="E97" s="51" t="n">
        <v>39.5387</v>
      </c>
      <c r="F97" s="51" t="n">
        <v>45.8892</v>
      </c>
      <c r="G97" s="51" t="n">
        <v>46.5128</v>
      </c>
      <c r="H97" s="52" t="n">
        <v>26790.92</v>
      </c>
      <c r="I97" s="53" t="n">
        <v>95.72</v>
      </c>
      <c r="J97" s="54" t="e">
        <f aca="false">SECTOHOURS(H97)</f>
        <v>#VALUE!</v>
      </c>
      <c r="K97" s="11"/>
      <c r="L97" s="55" t="n">
        <v>45187.5872</v>
      </c>
      <c r="M97" s="56" t="n">
        <v>39.5569</v>
      </c>
      <c r="N97" s="56" t="n">
        <v>45.9051</v>
      </c>
      <c r="O97" s="56" t="n">
        <v>46.5534</v>
      </c>
      <c r="P97" s="56" t="n">
        <v>34061.21</v>
      </c>
      <c r="Q97" s="57" t="n">
        <v>117.23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/>
      <c r="AB97" s="51"/>
      <c r="AC97" s="51"/>
      <c r="AD97" s="47"/>
      <c r="AE97" s="55"/>
      <c r="AF97" s="56"/>
      <c r="AG97" s="57"/>
    </row>
    <row r="98" customFormat="false" ht="15" hidden="false" customHeight="true" outlineLevel="0" collapsed="false">
      <c r="B98" s="97"/>
      <c r="C98" s="15" t="n">
        <v>37</v>
      </c>
      <c r="D98" s="86" t="n">
        <v>27596.1552</v>
      </c>
      <c r="E98" s="86" t="n">
        <v>36.0979</v>
      </c>
      <c r="F98" s="86" t="n">
        <v>42.8519</v>
      </c>
      <c r="G98" s="86" t="n">
        <v>43.6513</v>
      </c>
      <c r="H98" s="87" t="n">
        <v>29669.08</v>
      </c>
      <c r="I98" s="88" t="n">
        <v>95.98</v>
      </c>
      <c r="J98" s="89" t="e">
        <f aca="false">SECTOHOURS(H98)</f>
        <v>#VALUE!</v>
      </c>
      <c r="K98" s="11"/>
      <c r="L98" s="90" t="n">
        <v>27660.7504</v>
      </c>
      <c r="M98" s="91" t="n">
        <v>36.1225</v>
      </c>
      <c r="N98" s="91" t="n">
        <v>42.8748</v>
      </c>
      <c r="O98" s="91" t="n">
        <v>43.6998</v>
      </c>
      <c r="P98" s="91" t="n">
        <v>30809.41</v>
      </c>
      <c r="Q98" s="92" t="n">
        <v>99.94</v>
      </c>
      <c r="R98" s="89" t="e">
        <f aca="false">SECTOHOURS(P98)</f>
        <v>#VALUE!</v>
      </c>
      <c r="S98" s="47"/>
      <c r="T98" s="93"/>
      <c r="U98" s="94"/>
      <c r="V98" s="94"/>
      <c r="W98" s="94"/>
      <c r="X98" s="94"/>
      <c r="Y98" s="94"/>
      <c r="Z98" s="11"/>
      <c r="AA98" s="86"/>
      <c r="AB98" s="86"/>
      <c r="AC98" s="86"/>
      <c r="AD98" s="47"/>
      <c r="AE98" s="90"/>
      <c r="AF98" s="91"/>
      <c r="AG98" s="92"/>
    </row>
    <row r="99" customFormat="false" ht="15" hidden="false" customHeight="true" outlineLevel="0" collapsed="false">
      <c r="A99" s="38" t="s">
        <v>66</v>
      </c>
      <c r="B99" s="39" t="s">
        <v>51</v>
      </c>
      <c r="C99" s="7" t="n">
        <v>22</v>
      </c>
      <c r="D99" s="40" t="n">
        <v>78578.676</v>
      </c>
      <c r="E99" s="40" t="n">
        <v>47.0905</v>
      </c>
      <c r="F99" s="40" t="n">
        <v>50.4547</v>
      </c>
      <c r="G99" s="40" t="n">
        <v>50.7401</v>
      </c>
      <c r="H99" s="41" t="n">
        <v>44905.6</v>
      </c>
      <c r="I99" s="42" t="n">
        <v>123.1</v>
      </c>
      <c r="J99" s="54" t="e">
        <f aca="false">SECTOHOURS(H99)</f>
        <v>#VALUE!</v>
      </c>
      <c r="K99" s="11"/>
      <c r="L99" s="55" t="n">
        <v>78568.4784</v>
      </c>
      <c r="M99" s="56" t="n">
        <v>47.0895</v>
      </c>
      <c r="N99" s="56" t="n">
        <v>50.4551</v>
      </c>
      <c r="O99" s="56" t="n">
        <v>50.7456</v>
      </c>
      <c r="P99" s="56" t="n">
        <v>56581.16</v>
      </c>
      <c r="Q99" s="57" t="n">
        <v>145.84</v>
      </c>
      <c r="R99" s="54" t="e">
        <f aca="false">SECTOHOURS(P99)</f>
        <v>#VALUE!</v>
      </c>
      <c r="S99" s="47"/>
      <c r="T99" s="58" t="n">
        <f aca="false">BDRATE(D99:D102,E99:E102,L99:L102,M99:M102)</f>
        <v>-0.00292032337248793</v>
      </c>
      <c r="U99" s="59" t="n">
        <f aca="false">BDRATE(D99:D102,F99:F102,L99:L102,N99:N102)</f>
        <v>-0.00627077439343016</v>
      </c>
      <c r="V99" s="59" t="n">
        <f aca="false">BDRATE(D99:D102,G99:G102,L99:L102,O99:O102)</f>
        <v>-0.00493572371250894</v>
      </c>
      <c r="W99" s="59" t="n">
        <f aca="false">BDRATEOLD(D99:D102,E99:E102,L99:L102,M99:M102)</f>
        <v>-0.0029452796092686</v>
      </c>
      <c r="X99" s="59" t="n">
        <f aca="false">BDRATEOLD(D99:D102,F99:F102,L99:L102,N99:N102)</f>
        <v>-0.00628796038644286</v>
      </c>
      <c r="Y99" s="59" t="n">
        <f aca="false">BDRATEOLD(D99:D102,G99:G102,L99:L102,O99:O102)</f>
        <v>-0.00490787053492947</v>
      </c>
      <c r="Z99" s="11"/>
      <c r="AA99" s="40"/>
      <c r="AB99" s="40"/>
      <c r="AC99" s="40"/>
      <c r="AD99" s="47"/>
      <c r="AE99" s="55"/>
      <c r="AF99" s="56"/>
      <c r="AG99" s="57"/>
    </row>
    <row r="100" customFormat="false" ht="15" hidden="false" customHeight="true" outlineLevel="0" collapsed="false">
      <c r="B100" s="60"/>
      <c r="C100" s="11" t="n">
        <v>27</v>
      </c>
      <c r="D100" s="51" t="n">
        <v>53884.4168</v>
      </c>
      <c r="E100" s="51" t="n">
        <v>43.3038</v>
      </c>
      <c r="F100" s="51" t="n">
        <v>47.1316</v>
      </c>
      <c r="G100" s="51" t="n">
        <v>47.4164</v>
      </c>
      <c r="H100" s="52" t="n">
        <v>39795.15</v>
      </c>
      <c r="I100" s="53" t="n">
        <v>114.8</v>
      </c>
      <c r="J100" s="54" t="e">
        <f aca="false">SECTOHOURS(H100)</f>
        <v>#VALUE!</v>
      </c>
      <c r="K100" s="11"/>
      <c r="L100" s="55" t="n">
        <v>53865.2568</v>
      </c>
      <c r="M100" s="56" t="n">
        <v>43.3066</v>
      </c>
      <c r="N100" s="56" t="n">
        <v>47.1347</v>
      </c>
      <c r="O100" s="56" t="n">
        <v>47.4227</v>
      </c>
      <c r="P100" s="56" t="n">
        <v>49657.35</v>
      </c>
      <c r="Q100" s="57" t="n">
        <v>135.94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/>
      <c r="AB100" s="51"/>
      <c r="AC100" s="51"/>
      <c r="AD100" s="47"/>
      <c r="AE100" s="55"/>
      <c r="AF100" s="56"/>
      <c r="AG100" s="57"/>
    </row>
    <row r="101" customFormat="false" ht="15" hidden="false" customHeight="true" outlineLevel="0" collapsed="false">
      <c r="B101" s="60"/>
      <c r="C101" s="11" t="n">
        <v>32</v>
      </c>
      <c r="D101" s="51" t="n">
        <v>36798.9776</v>
      </c>
      <c r="E101" s="51" t="n">
        <v>39.4668</v>
      </c>
      <c r="F101" s="51" t="n">
        <v>43.7277</v>
      </c>
      <c r="G101" s="51" t="n">
        <v>44.3273</v>
      </c>
      <c r="H101" s="52" t="n">
        <v>34635.59</v>
      </c>
      <c r="I101" s="53" t="n">
        <v>113.93</v>
      </c>
      <c r="J101" s="54" t="e">
        <f aca="false">SECTOHOURS(H101)</f>
        <v>#VALUE!</v>
      </c>
      <c r="K101" s="11"/>
      <c r="L101" s="55" t="n">
        <v>36807.8944</v>
      </c>
      <c r="M101" s="56" t="n">
        <v>39.5211</v>
      </c>
      <c r="N101" s="56" t="n">
        <v>43.8202</v>
      </c>
      <c r="O101" s="56" t="n">
        <v>44.3859</v>
      </c>
      <c r="P101" s="56" t="n">
        <v>43683.33</v>
      </c>
      <c r="Q101" s="57" t="n">
        <v>134.03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/>
      <c r="AB101" s="51"/>
      <c r="AC101" s="51"/>
      <c r="AD101" s="47"/>
      <c r="AE101" s="55"/>
      <c r="AF101" s="56"/>
      <c r="AG101" s="57"/>
    </row>
    <row r="102" customFormat="false" ht="15" hidden="false" customHeight="true" outlineLevel="0" collapsed="false">
      <c r="B102" s="60"/>
      <c r="C102" s="11" t="n">
        <v>37</v>
      </c>
      <c r="D102" s="61" t="n">
        <v>24376.336</v>
      </c>
      <c r="E102" s="61" t="n">
        <v>35.4186</v>
      </c>
      <c r="F102" s="61" t="n">
        <v>40.3919</v>
      </c>
      <c r="G102" s="61" t="n">
        <v>41.1163</v>
      </c>
      <c r="H102" s="62" t="n">
        <v>31202.9</v>
      </c>
      <c r="I102" s="63" t="n">
        <v>95.59</v>
      </c>
      <c r="J102" s="89" t="e">
        <f aca="false">SECTOHOURS(H102)</f>
        <v>#VALUE!</v>
      </c>
      <c r="K102" s="11"/>
      <c r="L102" s="55" t="n">
        <v>24432.0688</v>
      </c>
      <c r="M102" s="56" t="n">
        <v>35.4921</v>
      </c>
      <c r="N102" s="56" t="n">
        <v>40.5384</v>
      </c>
      <c r="O102" s="56" t="n">
        <v>41.247</v>
      </c>
      <c r="P102" s="56" t="n">
        <v>38933.81</v>
      </c>
      <c r="Q102" s="57" t="n">
        <v>117.02</v>
      </c>
      <c r="R102" s="54" t="e">
        <f aca="false">SECTOHOURS(P102)</f>
        <v>#VALUE!</v>
      </c>
      <c r="S102" s="47"/>
      <c r="T102" s="58"/>
      <c r="U102" s="59"/>
      <c r="V102" s="59"/>
      <c r="W102" s="59"/>
      <c r="X102" s="59"/>
      <c r="Y102" s="59"/>
      <c r="Z102" s="11"/>
      <c r="AA102" s="61"/>
      <c r="AB102" s="61"/>
      <c r="AC102" s="61"/>
      <c r="AD102" s="47"/>
      <c r="AE102" s="55"/>
      <c r="AF102" s="56"/>
      <c r="AG102" s="57"/>
    </row>
    <row r="103" customFormat="false" ht="15" hidden="false" customHeight="true" outlineLevel="0" collapsed="false">
      <c r="A103" s="38" t="s">
        <v>18</v>
      </c>
      <c r="B103" s="39" t="s">
        <v>67</v>
      </c>
      <c r="C103" s="7" t="n">
        <v>22</v>
      </c>
      <c r="D103" s="40" t="n">
        <v>37526.7752</v>
      </c>
      <c r="E103" s="40" t="n">
        <v>42.6709</v>
      </c>
      <c r="F103" s="40" t="n">
        <v>45.9368</v>
      </c>
      <c r="G103" s="40" t="n">
        <v>45.1615</v>
      </c>
      <c r="H103" s="41" t="n">
        <v>15186.23</v>
      </c>
      <c r="I103" s="42" t="n">
        <v>42.97</v>
      </c>
      <c r="J103" s="54" t="e">
        <f aca="false">SECTOHOURS(H103)</f>
        <v>#VALUE!</v>
      </c>
      <c r="K103" s="11"/>
      <c r="L103" s="44" t="n">
        <v>37535.3072</v>
      </c>
      <c r="M103" s="45" t="n">
        <v>42.6737</v>
      </c>
      <c r="N103" s="45" t="n">
        <v>45.9411</v>
      </c>
      <c r="O103" s="45" t="n">
        <v>45.1649</v>
      </c>
      <c r="P103" s="45" t="n">
        <v>19097.91</v>
      </c>
      <c r="Q103" s="46" t="n">
        <v>54.19</v>
      </c>
      <c r="R103" s="43" t="e">
        <f aca="false">SECTOHOURS(P103)</f>
        <v>#VALUE!</v>
      </c>
      <c r="S103" s="47"/>
      <c r="T103" s="48" t="n">
        <f aca="false">BDRATE(D103:D106,E103:E106,L103:L106,M103:M106)</f>
        <v>-0.000741081783053321</v>
      </c>
      <c r="U103" s="49" t="n">
        <f aca="false">BDRATE(D103:D106,F103:F106,L103:L106,N103:N106)</f>
        <v>-0.00764050216555456</v>
      </c>
      <c r="V103" s="49" t="n">
        <f aca="false">BDRATE(D103:D106,G103:G106,L103:L106,O103:O106)</f>
        <v>-0.00706971487751651</v>
      </c>
      <c r="W103" s="49" t="n">
        <f aca="false">BDRATEOLD(D103:D106,E103:E106,L103:L106,M103:M106)</f>
        <v>-0.000756840930139613</v>
      </c>
      <c r="X103" s="49" t="n">
        <f aca="false">BDRATEOLD(D103:D106,F103:F106,L103:L106,N103:N106)</f>
        <v>-0.00747831430727353</v>
      </c>
      <c r="Y103" s="49" t="n">
        <f aca="false">BDRATEOLD(D103:D106,G103:G106,L103:L106,O103:O106)</f>
        <v>-0.00688240555273934</v>
      </c>
      <c r="Z103" s="11"/>
      <c r="AA103" s="40"/>
      <c r="AB103" s="40"/>
      <c r="AC103" s="40"/>
      <c r="AD103" s="47"/>
      <c r="AE103" s="44"/>
      <c r="AF103" s="45"/>
      <c r="AG103" s="46"/>
    </row>
    <row r="104" customFormat="false" ht="15" hidden="false" customHeight="true" outlineLevel="0" collapsed="false">
      <c r="A104" s="25"/>
      <c r="B104" s="60"/>
      <c r="C104" s="11" t="n">
        <v>27</v>
      </c>
      <c r="D104" s="51" t="n">
        <v>18013.652</v>
      </c>
      <c r="E104" s="51" t="n">
        <v>38.7434</v>
      </c>
      <c r="F104" s="51" t="n">
        <v>43.0289</v>
      </c>
      <c r="G104" s="51" t="n">
        <v>42.2526</v>
      </c>
      <c r="H104" s="52" t="n">
        <v>12108.36</v>
      </c>
      <c r="I104" s="53" t="n">
        <v>35.34</v>
      </c>
      <c r="J104" s="54" t="e">
        <f aca="false">SECTOHOURS(H104)</f>
        <v>#VALUE!</v>
      </c>
      <c r="K104" s="11"/>
      <c r="L104" s="55" t="n">
        <v>18021.2304</v>
      </c>
      <c r="M104" s="56" t="n">
        <v>38.7472</v>
      </c>
      <c r="N104" s="56" t="n">
        <v>43.0434</v>
      </c>
      <c r="O104" s="56" t="n">
        <v>42.2635</v>
      </c>
      <c r="P104" s="56" t="n">
        <v>15556.81</v>
      </c>
      <c r="Q104" s="57" t="n">
        <v>39.99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/>
      <c r="AB104" s="51"/>
      <c r="AC104" s="51"/>
      <c r="AD104" s="47"/>
      <c r="AE104" s="55"/>
      <c r="AF104" s="56"/>
      <c r="AG104" s="57"/>
    </row>
    <row r="105" customFormat="false" ht="15" hidden="false" customHeight="true" outlineLevel="0" collapsed="false">
      <c r="A105" s="25"/>
      <c r="B105" s="60"/>
      <c r="C105" s="11" t="n">
        <v>32</v>
      </c>
      <c r="D105" s="51" t="n">
        <v>7924.8024</v>
      </c>
      <c r="E105" s="51" t="n">
        <v>35.6384</v>
      </c>
      <c r="F105" s="51" t="n">
        <v>40.6492</v>
      </c>
      <c r="G105" s="51" t="n">
        <v>40.0197</v>
      </c>
      <c r="H105" s="52" t="n">
        <v>9477.22</v>
      </c>
      <c r="I105" s="53" t="n">
        <v>28.77</v>
      </c>
      <c r="J105" s="54" t="e">
        <f aca="false">SECTOHOURS(H105)</f>
        <v>#VALUE!</v>
      </c>
      <c r="K105" s="11"/>
      <c r="L105" s="55" t="n">
        <v>7936.0568</v>
      </c>
      <c r="M105" s="56" t="n">
        <v>35.6468</v>
      </c>
      <c r="N105" s="56" t="n">
        <v>40.6886</v>
      </c>
      <c r="O105" s="56" t="n">
        <v>40.0548</v>
      </c>
      <c r="P105" s="56" t="n">
        <v>12622.49</v>
      </c>
      <c r="Q105" s="57" t="n">
        <v>32.77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/>
      <c r="AB105" s="51"/>
      <c r="AC105" s="51"/>
      <c r="AD105" s="47"/>
      <c r="AE105" s="55"/>
      <c r="AF105" s="56"/>
      <c r="AG105" s="57"/>
    </row>
    <row r="106" customFormat="false" ht="15" hidden="false" customHeight="true" outlineLevel="0" collapsed="false">
      <c r="A106" s="107"/>
      <c r="B106" s="97"/>
      <c r="C106" s="15" t="n">
        <v>37</v>
      </c>
      <c r="D106" s="86" t="n">
        <v>3718.4624</v>
      </c>
      <c r="E106" s="86" t="n">
        <v>33.1493</v>
      </c>
      <c r="F106" s="86" t="n">
        <v>38.6581</v>
      </c>
      <c r="G106" s="86" t="n">
        <v>38.3117</v>
      </c>
      <c r="H106" s="87" t="n">
        <v>6975.3</v>
      </c>
      <c r="I106" s="88" t="n">
        <v>26.05</v>
      </c>
      <c r="J106" s="89" t="e">
        <f aca="false">SECTOHOURS(H106)</f>
        <v>#VALUE!</v>
      </c>
      <c r="K106" s="11"/>
      <c r="L106" s="90" t="n">
        <v>3719.3112</v>
      </c>
      <c r="M106" s="91" t="n">
        <v>33.1569</v>
      </c>
      <c r="N106" s="91" t="n">
        <v>38.7032</v>
      </c>
      <c r="O106" s="91" t="n">
        <v>38.3566</v>
      </c>
      <c r="P106" s="91" t="n">
        <v>9722.08</v>
      </c>
      <c r="Q106" s="92" t="n">
        <v>26.37</v>
      </c>
      <c r="R106" s="89" t="e">
        <f aca="false">SECTOHOURS(P106)</f>
        <v>#VALUE!</v>
      </c>
      <c r="S106" s="47"/>
      <c r="T106" s="93"/>
      <c r="U106" s="94"/>
      <c r="V106" s="94"/>
      <c r="W106" s="94"/>
      <c r="X106" s="94"/>
      <c r="Y106" s="94"/>
      <c r="Z106" s="11"/>
      <c r="AA106" s="86"/>
      <c r="AB106" s="86"/>
      <c r="AC106" s="86"/>
      <c r="AD106" s="47"/>
      <c r="AE106" s="90"/>
      <c r="AF106" s="91"/>
      <c r="AG106" s="92"/>
    </row>
    <row r="107" customFormat="false" ht="15" hidden="false" customHeight="true" outlineLevel="0" collapsed="false">
      <c r="A107" s="38" t="s">
        <v>19</v>
      </c>
      <c r="B107" s="39" t="s">
        <v>53</v>
      </c>
      <c r="C107" s="7" t="n">
        <v>22</v>
      </c>
      <c r="D107" s="40" t="n">
        <v>87139.08</v>
      </c>
      <c r="E107" s="40" t="n">
        <v>43.6301</v>
      </c>
      <c r="F107" s="40" t="n">
        <v>47.0342</v>
      </c>
      <c r="G107" s="40" t="n">
        <v>48.4949</v>
      </c>
      <c r="H107" s="41" t="n">
        <v>21969.68</v>
      </c>
      <c r="I107" s="42" t="n">
        <v>67.42</v>
      </c>
      <c r="J107" s="54" t="e">
        <f aca="false">SECTOHOURS(H107)</f>
        <v>#VALUE!</v>
      </c>
      <c r="K107" s="11"/>
      <c r="L107" s="55" t="n">
        <v>87141.7552</v>
      </c>
      <c r="M107" s="56" t="n">
        <v>43.63</v>
      </c>
      <c r="N107" s="56" t="n">
        <v>47.0351</v>
      </c>
      <c r="O107" s="56" t="n">
        <v>48.4963</v>
      </c>
      <c r="P107" s="56" t="n">
        <v>29267.93</v>
      </c>
      <c r="Q107" s="57" t="n">
        <v>82.6</v>
      </c>
      <c r="R107" s="54" t="e">
        <f aca="false">SECTOHOURS(P107)</f>
        <v>#VALUE!</v>
      </c>
      <c r="S107" s="47"/>
      <c r="T107" s="58" t="n">
        <f aca="false">BDRATE(D107:D110,E107:E110,L107:L110,M107:M110)</f>
        <v>-0.000127718035566549</v>
      </c>
      <c r="U107" s="59" t="n">
        <f aca="false">BDRATE(D107:D110,F107:F110,L107:L110,N107:N110)</f>
        <v>-0.00281092689179097</v>
      </c>
      <c r="V107" s="59" t="n">
        <f aca="false">BDRATE(D107:D110,G107:G110,L107:L110,O107:O110)</f>
        <v>-0.0010254967610146</v>
      </c>
      <c r="W107" s="59" t="n">
        <f aca="false">BDRATEOLD(D107:D110,E107:E110,L107:L110,M107:M110)</f>
        <v>-0.000128296503288716</v>
      </c>
      <c r="X107" s="59" t="n">
        <f aca="false">BDRATEOLD(D107:D110,F107:F110,L107:L110,N107:N110)</f>
        <v>-0.00281575196819783</v>
      </c>
      <c r="Y107" s="59" t="n">
        <f aca="false">BDRATEOLD(D107:D110,G107:G110,L107:L110,O107:O110)</f>
        <v>-0.000976002853148583</v>
      </c>
      <c r="Z107" s="11"/>
      <c r="AA107" s="40"/>
      <c r="AB107" s="40"/>
      <c r="AC107" s="40"/>
      <c r="AD107" s="47"/>
      <c r="AE107" s="55"/>
      <c r="AF107" s="56"/>
      <c r="AG107" s="57"/>
    </row>
    <row r="108" customFormat="false" ht="15" hidden="false" customHeight="true" outlineLevel="0" collapsed="false">
      <c r="B108" s="60"/>
      <c r="C108" s="11" t="n">
        <v>27</v>
      </c>
      <c r="D108" s="51" t="n">
        <v>51712.1232</v>
      </c>
      <c r="E108" s="51" t="n">
        <v>40.5312</v>
      </c>
      <c r="F108" s="51" t="n">
        <v>45.3506</v>
      </c>
      <c r="G108" s="51" t="n">
        <v>46.6476</v>
      </c>
      <c r="H108" s="52" t="n">
        <v>17827.18</v>
      </c>
      <c r="I108" s="53" t="n">
        <v>61.47</v>
      </c>
      <c r="J108" s="54" t="e">
        <f aca="false">SECTOHOURS(H108)</f>
        <v>#VALUE!</v>
      </c>
      <c r="K108" s="11"/>
      <c r="L108" s="55" t="n">
        <v>51716.5056</v>
      </c>
      <c r="M108" s="56" t="n">
        <v>40.5318</v>
      </c>
      <c r="N108" s="56" t="n">
        <v>45.3553</v>
      </c>
      <c r="O108" s="56" t="n">
        <v>46.6544</v>
      </c>
      <c r="P108" s="56" t="n">
        <v>24139.3</v>
      </c>
      <c r="Q108" s="57" t="n">
        <v>72.34</v>
      </c>
      <c r="R108" s="54" t="e">
        <f aca="false">SECTOHOURS(P108)</f>
        <v>#VALUE!</v>
      </c>
      <c r="S108" s="47"/>
      <c r="T108" s="58"/>
      <c r="U108" s="59"/>
      <c r="V108" s="59"/>
      <c r="W108" s="59"/>
      <c r="X108" s="59"/>
      <c r="Y108" s="59"/>
      <c r="Z108" s="11"/>
      <c r="AA108" s="51"/>
      <c r="AB108" s="51"/>
      <c r="AC108" s="51"/>
      <c r="AD108" s="47"/>
      <c r="AE108" s="55"/>
      <c r="AF108" s="56"/>
      <c r="AG108" s="57"/>
    </row>
    <row r="109" customFormat="false" ht="15" hidden="false" customHeight="true" outlineLevel="0" collapsed="false">
      <c r="B109" s="60"/>
      <c r="C109" s="11" t="n">
        <v>32</v>
      </c>
      <c r="D109" s="51" t="n">
        <v>29584.5088</v>
      </c>
      <c r="E109" s="51" t="n">
        <v>37.3428</v>
      </c>
      <c r="F109" s="51" t="n">
        <v>43.564</v>
      </c>
      <c r="G109" s="51" t="n">
        <v>44.6187</v>
      </c>
      <c r="H109" s="52" t="n">
        <v>15153.17</v>
      </c>
      <c r="I109" s="53" t="n">
        <v>52.31</v>
      </c>
      <c r="J109" s="54" t="e">
        <f aca="false">SECTOHOURS(H109)</f>
        <v>#VALUE!</v>
      </c>
      <c r="K109" s="11"/>
      <c r="L109" s="55" t="n">
        <v>29593.6</v>
      </c>
      <c r="M109" s="56" t="n">
        <v>37.3454</v>
      </c>
      <c r="N109" s="56" t="n">
        <v>43.5796</v>
      </c>
      <c r="O109" s="56" t="n">
        <v>44.6214</v>
      </c>
      <c r="P109" s="56" t="n">
        <v>20068.85</v>
      </c>
      <c r="Q109" s="57" t="n">
        <v>62.47</v>
      </c>
      <c r="R109" s="54" t="e">
        <f aca="false">SECTOHOURS(P109)</f>
        <v>#VALUE!</v>
      </c>
      <c r="S109" s="47"/>
      <c r="T109" s="58"/>
      <c r="U109" s="59"/>
      <c r="V109" s="59"/>
      <c r="W109" s="59"/>
      <c r="X109" s="59"/>
      <c r="Y109" s="59"/>
      <c r="Z109" s="11"/>
      <c r="AA109" s="51"/>
      <c r="AB109" s="51"/>
      <c r="AC109" s="51"/>
      <c r="AD109" s="47"/>
      <c r="AE109" s="55"/>
      <c r="AF109" s="56"/>
      <c r="AG109" s="57"/>
    </row>
    <row r="110" customFormat="false" ht="15" hidden="false" customHeight="true" outlineLevel="0" collapsed="false">
      <c r="B110" s="60"/>
      <c r="C110" s="83" t="n">
        <v>37</v>
      </c>
      <c r="D110" s="61" t="n">
        <v>16286.8256</v>
      </c>
      <c r="E110" s="61" t="n">
        <v>34.2247</v>
      </c>
      <c r="F110" s="61" t="n">
        <v>41.8085</v>
      </c>
      <c r="G110" s="61" t="n">
        <v>42.3329</v>
      </c>
      <c r="H110" s="62" t="n">
        <v>12170.37</v>
      </c>
      <c r="I110" s="63" t="n">
        <v>47.04</v>
      </c>
      <c r="J110" s="64" t="e">
        <f aca="false">SECTOHOURS(H110)</f>
        <v>#VALUE!</v>
      </c>
      <c r="K110" s="11"/>
      <c r="L110" s="65" t="n">
        <v>16294.4144</v>
      </c>
      <c r="M110" s="66" t="n">
        <v>34.2296</v>
      </c>
      <c r="N110" s="66" t="n">
        <v>41.8199</v>
      </c>
      <c r="O110" s="66" t="n">
        <v>42.3402</v>
      </c>
      <c r="P110" s="66" t="n">
        <v>16860.03</v>
      </c>
      <c r="Q110" s="67" t="n">
        <v>51.46</v>
      </c>
      <c r="R110" s="64" t="e">
        <f aca="false">SECTOHOURS(P110)</f>
        <v>#VALUE!</v>
      </c>
      <c r="S110" s="47"/>
      <c r="T110" s="68"/>
      <c r="U110" s="69"/>
      <c r="V110" s="69"/>
      <c r="W110" s="69"/>
      <c r="X110" s="69"/>
      <c r="Y110" s="69"/>
      <c r="Z110" s="11"/>
      <c r="AA110" s="61"/>
      <c r="AB110" s="61"/>
      <c r="AC110" s="61"/>
      <c r="AD110" s="47"/>
      <c r="AE110" s="65"/>
      <c r="AF110" s="66"/>
      <c r="AG110" s="67"/>
    </row>
    <row r="111" customFormat="false" ht="15" hidden="false" customHeight="true" outlineLevel="0" collapsed="false">
      <c r="B111" s="70" t="s">
        <v>54</v>
      </c>
      <c r="C111" s="11" t="n">
        <v>22</v>
      </c>
      <c r="D111" s="51" t="n">
        <v>45793.8144</v>
      </c>
      <c r="E111" s="51" t="n">
        <v>42.9918</v>
      </c>
      <c r="F111" s="51" t="n">
        <v>40.5192</v>
      </c>
      <c r="G111" s="51" t="n">
        <v>42.9206</v>
      </c>
      <c r="H111" s="52" t="n">
        <v>11537.55</v>
      </c>
      <c r="I111" s="53" t="n">
        <v>31.75</v>
      </c>
      <c r="J111" s="54" t="e">
        <f aca="false">SECTOHOURS(H111)</f>
        <v>#VALUE!</v>
      </c>
      <c r="K111" s="11"/>
      <c r="L111" s="55" t="n">
        <v>45793.8144</v>
      </c>
      <c r="M111" s="56" t="n">
        <v>42.9918</v>
      </c>
      <c r="N111" s="56" t="n">
        <v>40.5192</v>
      </c>
      <c r="O111" s="56" t="n">
        <v>42.9206</v>
      </c>
      <c r="P111" s="56" t="n">
        <v>14272.69</v>
      </c>
      <c r="Q111" s="57" t="n">
        <v>36.68</v>
      </c>
      <c r="R111" s="54" t="e">
        <f aca="false">SECTOHOURS(P111)</f>
        <v>#VALUE!</v>
      </c>
      <c r="S111" s="47"/>
      <c r="T111" s="58" t="n">
        <f aca="false">BDRATE(D111:D114,E111:E114,L111:L114,M111:M114)</f>
        <v>0</v>
      </c>
      <c r="U111" s="59" t="n">
        <f aca="false">BDRATE(D111:D114,F111:F114,L111:L114,N111:N114)</f>
        <v>0</v>
      </c>
      <c r="V111" s="59" t="n">
        <f aca="false">BDRATE(D111:D114,G111:G114,L111:L114,O111:O114)</f>
        <v>0</v>
      </c>
      <c r="W111" s="59" t="n">
        <f aca="false">BDRATEOLD(D111:D114,E111:E114,L111:L114,M111:M114)</f>
        <v>0</v>
      </c>
      <c r="X111" s="59" t="n">
        <f aca="false">BDRATEOLD(D111:D114,F111:F114,L111:L114,N111:N114)</f>
        <v>0</v>
      </c>
      <c r="Y111" s="59" t="n">
        <f aca="false">BDRATEOLD(D111:D114,G111:G114,L111:L114,O111:O114)</f>
        <v>0</v>
      </c>
      <c r="Z111" s="11"/>
      <c r="AA111" s="51"/>
      <c r="AB111" s="51"/>
      <c r="AC111" s="51"/>
      <c r="AD111" s="47"/>
      <c r="AE111" s="55"/>
      <c r="AF111" s="56"/>
      <c r="AG111" s="57"/>
    </row>
    <row r="112" customFormat="false" ht="15" hidden="false" customHeight="true" outlineLevel="0" collapsed="false">
      <c r="B112" s="60"/>
      <c r="C112" s="11" t="n">
        <v>27</v>
      </c>
      <c r="D112" s="51" t="n">
        <v>14097.984</v>
      </c>
      <c r="E112" s="51" t="n">
        <v>41.6489</v>
      </c>
      <c r="F112" s="51" t="n">
        <v>37.8808</v>
      </c>
      <c r="G112" s="51" t="n">
        <v>42.0441</v>
      </c>
      <c r="H112" s="52" t="n">
        <v>7913.08</v>
      </c>
      <c r="I112" s="53" t="n">
        <v>24.32</v>
      </c>
      <c r="J112" s="54" t="e">
        <f aca="false">SECTOHOURS(H112)</f>
        <v>#VALUE!</v>
      </c>
      <c r="K112" s="11"/>
      <c r="L112" s="55" t="n">
        <v>14097.984</v>
      </c>
      <c r="M112" s="56" t="n">
        <v>41.6489</v>
      </c>
      <c r="N112" s="56" t="n">
        <v>37.8808</v>
      </c>
      <c r="O112" s="56" t="n">
        <v>42.0441</v>
      </c>
      <c r="P112" s="56" t="n">
        <v>9664.91</v>
      </c>
      <c r="Q112" s="57" t="n">
        <v>28.03</v>
      </c>
      <c r="R112" s="54" t="e">
        <f aca="false">SECTOHOURS(P112)</f>
        <v>#VALUE!</v>
      </c>
      <c r="S112" s="47"/>
      <c r="T112" s="58"/>
      <c r="U112" s="59"/>
      <c r="V112" s="59"/>
      <c r="W112" s="59"/>
      <c r="X112" s="59"/>
      <c r="Y112" s="59"/>
      <c r="Z112" s="11"/>
      <c r="AA112" s="51"/>
      <c r="AB112" s="51"/>
      <c r="AC112" s="51"/>
      <c r="AD112" s="47"/>
      <c r="AE112" s="55"/>
      <c r="AF112" s="56"/>
      <c r="AG112" s="57"/>
    </row>
    <row r="113" customFormat="false" ht="15" hidden="false" customHeight="true" outlineLevel="0" collapsed="false">
      <c r="B113" s="60"/>
      <c r="C113" s="11" t="n">
        <v>32</v>
      </c>
      <c r="D113" s="51" t="n">
        <v>7476.9392</v>
      </c>
      <c r="E113" s="51" t="n">
        <v>39.814</v>
      </c>
      <c r="F113" s="51" t="n">
        <v>37.3515</v>
      </c>
      <c r="G113" s="51" t="n">
        <v>40.9475</v>
      </c>
      <c r="H113" s="52" t="n">
        <v>6081.53</v>
      </c>
      <c r="I113" s="53" t="n">
        <v>23.46</v>
      </c>
      <c r="J113" s="54" t="e">
        <f aca="false">SECTOHOURS(H113)</f>
        <v>#VALUE!</v>
      </c>
      <c r="K113" s="11"/>
      <c r="L113" s="55" t="n">
        <v>7476.9392</v>
      </c>
      <c r="M113" s="56" t="n">
        <v>39.814</v>
      </c>
      <c r="N113" s="56" t="n">
        <v>37.3515</v>
      </c>
      <c r="O113" s="56" t="n">
        <v>40.9475</v>
      </c>
      <c r="P113" s="56" t="n">
        <v>7549.1</v>
      </c>
      <c r="Q113" s="57" t="n">
        <v>26.34</v>
      </c>
      <c r="R113" s="54" t="e">
        <f aca="false">SECTOHOURS(P113)</f>
        <v>#VALUE!</v>
      </c>
      <c r="S113" s="47"/>
      <c r="T113" s="58"/>
      <c r="U113" s="59"/>
      <c r="V113" s="59"/>
      <c r="W113" s="59"/>
      <c r="X113" s="59"/>
      <c r="Y113" s="59"/>
      <c r="Z113" s="11"/>
      <c r="AA113" s="51"/>
      <c r="AB113" s="51"/>
      <c r="AC113" s="51"/>
      <c r="AD113" s="47"/>
      <c r="AE113" s="55"/>
      <c r="AF113" s="56"/>
      <c r="AG113" s="57"/>
    </row>
    <row r="114" customFormat="false" ht="15" hidden="false" customHeight="true" outlineLevel="0" collapsed="false">
      <c r="A114" s="108"/>
      <c r="B114" s="97"/>
      <c r="C114" s="15" t="n">
        <v>37</v>
      </c>
      <c r="D114" s="86" t="n">
        <v>4013.8448</v>
      </c>
      <c r="E114" s="86" t="n">
        <v>37.4136</v>
      </c>
      <c r="F114" s="86" t="n">
        <v>36.7712</v>
      </c>
      <c r="G114" s="86" t="n">
        <v>39.7686</v>
      </c>
      <c r="H114" s="87" t="n">
        <v>4939.33</v>
      </c>
      <c r="I114" s="88" t="n">
        <v>18.48</v>
      </c>
      <c r="J114" s="54" t="e">
        <f aca="false">SECTOHOURS(H114)</f>
        <v>#VALUE!</v>
      </c>
      <c r="K114" s="11"/>
      <c r="L114" s="90" t="n">
        <v>4013.8448</v>
      </c>
      <c r="M114" s="91" t="n">
        <v>37.4136</v>
      </c>
      <c r="N114" s="91" t="n">
        <v>36.7712</v>
      </c>
      <c r="O114" s="91" t="n">
        <v>39.7686</v>
      </c>
      <c r="P114" s="91" t="n">
        <v>5848.77</v>
      </c>
      <c r="Q114" s="92" t="n">
        <v>20.68</v>
      </c>
      <c r="R114" s="54" t="e">
        <f aca="false">SECTOHOURS(P114)</f>
        <v>#VALUE!</v>
      </c>
      <c r="S114" s="47"/>
      <c r="T114" s="93"/>
      <c r="U114" s="94"/>
      <c r="V114" s="94"/>
      <c r="W114" s="94"/>
      <c r="X114" s="94"/>
      <c r="Y114" s="94"/>
      <c r="Z114" s="11"/>
      <c r="AA114" s="86"/>
      <c r="AB114" s="86"/>
      <c r="AC114" s="86"/>
      <c r="AD114" s="47"/>
      <c r="AE114" s="90"/>
      <c r="AF114" s="91"/>
      <c r="AG114" s="92"/>
    </row>
    <row r="115" customFormat="false" ht="15" hidden="false" customHeight="true" outlineLevel="0" collapsed="false">
      <c r="A115" s="109"/>
      <c r="B115" s="110" t="str">
        <f aca="false">Summary!B11</f>
        <v>RGB, text &amp; graphics with motion, 1080p &amp; 720p</v>
      </c>
      <c r="C115" s="110"/>
      <c r="D115" s="21"/>
      <c r="E115" s="21"/>
      <c r="F115" s="21"/>
      <c r="G115" s="21"/>
      <c r="H115" s="21"/>
      <c r="I115" s="111" t="n">
        <f aca="false">GEOMETRICMEAN(I3:I34)</f>
        <v>61.2555167831948</v>
      </c>
      <c r="J115" s="112" t="n">
        <f aca="false">GEOMETRICMEAN(J3:J34)</f>
        <v>7.12885972715207</v>
      </c>
      <c r="K115" s="21"/>
      <c r="L115" s="21"/>
      <c r="M115" s="21"/>
      <c r="N115" s="21"/>
      <c r="O115" s="21"/>
      <c r="P115" s="21"/>
      <c r="Q115" s="111" t="n">
        <f aca="false">GEOMETRICMEAN(Q3:Q34)</f>
        <v>68.5336401825248</v>
      </c>
      <c r="R115" s="112" t="n">
        <f aca="false">GEOMETRICMEAN(R3:R34)</f>
        <v>8.41078669775417</v>
      </c>
      <c r="S115" s="113"/>
      <c r="T115" s="58" t="n">
        <f aca="false">AVERAGE(T3:T34)</f>
        <v>-0.00236745553315866</v>
      </c>
      <c r="U115" s="58" t="n">
        <f aca="false">AVERAGE(U3:U34)</f>
        <v>-0.00337103530133107</v>
      </c>
      <c r="V115" s="58" t="n">
        <f aca="false">AVERAGE(V3:V34)</f>
        <v>-0.00299834897043419</v>
      </c>
      <c r="W115" s="58" t="n">
        <f aca="false">AVERAGE(W3:W34)</f>
        <v>-0.00238252363094792</v>
      </c>
      <c r="X115" s="58" t="n">
        <f aca="false">AVERAGE(X3:X34)</f>
        <v>-0.003243199524361</v>
      </c>
      <c r="Y115" s="58" t="n">
        <f aca="false">AVERAGE(Y3:Y34)</f>
        <v>-0.00302146886328281</v>
      </c>
      <c r="Z115" s="21"/>
      <c r="AA115" s="21"/>
      <c r="AB115" s="21"/>
      <c r="AC115" s="21"/>
      <c r="AD115" s="113"/>
      <c r="AE115" s="21"/>
      <c r="AF115" s="21"/>
      <c r="AG115" s="21"/>
    </row>
    <row r="116" customFormat="false" ht="15" hidden="false" customHeight="true" outlineLevel="0" collapsed="false">
      <c r="A116" s="109"/>
      <c r="B116" s="110" t="str">
        <f aca="false">Summary!B12</f>
        <v>RGB, mixed content, 1440p &amp; 1080p</v>
      </c>
      <c r="C116" s="110"/>
      <c r="D116" s="21"/>
      <c r="E116" s="21"/>
      <c r="F116" s="21"/>
      <c r="G116" s="21"/>
      <c r="H116" s="21"/>
      <c r="I116" s="114" t="n">
        <f aca="false">GEOMETRICMEAN(I35:I46)</f>
        <v>120.831766536875</v>
      </c>
      <c r="J116" s="115" t="n">
        <f aca="false">GEOMETRICMEAN(J35:J46)</f>
        <v>12.402697824745</v>
      </c>
      <c r="K116" s="21"/>
      <c r="L116" s="21"/>
      <c r="M116" s="21"/>
      <c r="N116" s="21"/>
      <c r="O116" s="21"/>
      <c r="P116" s="21"/>
      <c r="Q116" s="114" t="n">
        <f aca="false">GEOMETRICMEAN(Q35:Q46)</f>
        <v>129.742311495356</v>
      </c>
      <c r="R116" s="115" t="n">
        <f aca="false">GEOMETRICMEAN(R35:R46)</f>
        <v>13.2775716563566</v>
      </c>
      <c r="T116" s="58" t="n">
        <f aca="false">AVERAGE(T35:T46)</f>
        <v>-0.000758176926807241</v>
      </c>
      <c r="U116" s="58" t="n">
        <f aca="false">AVERAGE(U35:U46)</f>
        <v>-0.00134859039401802</v>
      </c>
      <c r="V116" s="58" t="n">
        <f aca="false">AVERAGE(V35:V46)</f>
        <v>-0.0010705724327346</v>
      </c>
      <c r="W116" s="58" t="n">
        <f aca="false">AVERAGE(W35:W46)</f>
        <v>-0.000759066030268281</v>
      </c>
      <c r="X116" s="58" t="n">
        <f aca="false">AVERAGE(X35:X46)</f>
        <v>-0.00135776588344849</v>
      </c>
      <c r="Y116" s="58" t="n">
        <f aca="false">AVERAGE(Y35:Y46)</f>
        <v>-0.00107529236886824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6"/>
      <c r="B117" s="110" t="str">
        <f aca="false">Summary!B13</f>
        <v>RGB, Animation, 720p</v>
      </c>
      <c r="C117" s="110"/>
      <c r="D117" s="21"/>
      <c r="E117" s="21"/>
      <c r="F117" s="21"/>
      <c r="G117" s="21"/>
      <c r="H117" s="21"/>
      <c r="I117" s="114" t="n">
        <f aca="false">GEOMETRICMEAN(I47:I50)</f>
        <v>40.8510068363063</v>
      </c>
      <c r="J117" s="115" t="n">
        <f aca="false">GEOMETRICMEAN(J47:J50)</f>
        <v>4.07972586991193</v>
      </c>
      <c r="K117" s="21"/>
      <c r="L117" s="21"/>
      <c r="M117" s="21"/>
      <c r="N117" s="21"/>
      <c r="O117" s="21"/>
      <c r="P117" s="21"/>
      <c r="Q117" s="114" t="n">
        <f aca="false">GEOMETRICMEAN(Q47:Q50)</f>
        <v>47.5854369954568</v>
      </c>
      <c r="R117" s="115" t="n">
        <f aca="false">GEOMETRICMEAN(R47:R50)</f>
        <v>5.31034305365338</v>
      </c>
      <c r="T117" s="58" t="n">
        <f aca="false">AVERAGE(T47:T50)</f>
        <v>-0.000687207193013739</v>
      </c>
      <c r="U117" s="58" t="n">
        <f aca="false">AVERAGE(U47:U50)</f>
        <v>-0.00294454515186704</v>
      </c>
      <c r="V117" s="58" t="n">
        <f aca="false">AVERAGE(V47:V50)</f>
        <v>-0.0021658569187647</v>
      </c>
      <c r="W117" s="58" t="n">
        <f aca="false">AVERAGE(W47:W50)</f>
        <v>-0.000701036228387353</v>
      </c>
      <c r="X117" s="58" t="n">
        <f aca="false">AVERAGE(X47:X50)</f>
        <v>-0.0029359117824479</v>
      </c>
      <c r="Y117" s="58" t="n">
        <f aca="false">AVERAGE(Y47:Y50)</f>
        <v>-0.0021454815576466</v>
      </c>
      <c r="Z117" s="21"/>
      <c r="AA117" s="21"/>
      <c r="AB117" s="21"/>
      <c r="AC117" s="21"/>
      <c r="AE117" s="21"/>
      <c r="AF117" s="21"/>
      <c r="AG117" s="21"/>
    </row>
    <row r="118" customFormat="false" ht="15" hidden="false" customHeight="true" outlineLevel="0" collapsed="false">
      <c r="A118" s="116"/>
      <c r="B118" s="110" t="str">
        <f aca="false">Summary!B14</f>
        <v>RGB, camera captured, 1080p</v>
      </c>
      <c r="C118" s="110"/>
      <c r="D118" s="21"/>
      <c r="E118" s="21"/>
      <c r="F118" s="21"/>
      <c r="G118" s="21"/>
      <c r="H118" s="21"/>
      <c r="I118" s="114" t="n">
        <f aca="false">GEOMETRICMEAN(I51:I58)</f>
        <v>47.5681557000843</v>
      </c>
      <c r="J118" s="115" t="n">
        <f aca="false">GEOMETRICMEAN(J51:J58)</f>
        <v>4.7355131526867</v>
      </c>
      <c r="K118" s="21"/>
      <c r="L118" s="21"/>
      <c r="M118" s="21"/>
      <c r="N118" s="21"/>
      <c r="O118" s="21"/>
      <c r="P118" s="21"/>
      <c r="Q118" s="114" t="n">
        <f aca="false">GEOMETRICMEAN(Q51:Q58)</f>
        <v>54.0527691733782</v>
      </c>
      <c r="R118" s="115" t="n">
        <f aca="false">GEOMETRICMEAN(R51:R58)</f>
        <v>5.39955859393766</v>
      </c>
      <c r="T118" s="58" t="n">
        <f aca="false">AVERAGE(T51:T58)</f>
        <v>-2.00855564643776E-005</v>
      </c>
      <c r="U118" s="58" t="n">
        <f aca="false">AVERAGE(U51:U58)</f>
        <v>-1.71809463294648E-005</v>
      </c>
      <c r="V118" s="58" t="n">
        <f aca="false">AVERAGE(V51:V58)</f>
        <v>-3.59625822339837E-005</v>
      </c>
      <c r="W118" s="58" t="n">
        <f aca="false">AVERAGE(W51:W58)</f>
        <v>-1.8031157836107E-005</v>
      </c>
      <c r="X118" s="58" t="n">
        <f aca="false">AVERAGE(X51:X58)</f>
        <v>-1.67272247799666E-005</v>
      </c>
      <c r="Y118" s="58" t="n">
        <f aca="false">AVERAGE(Y51:Y58)</f>
        <v>-3.66246945160964E-005</v>
      </c>
      <c r="Z118" s="21"/>
      <c r="AA118" s="21"/>
      <c r="AB118" s="21"/>
      <c r="AC118" s="21"/>
      <c r="AE118" s="21"/>
      <c r="AF118" s="21"/>
      <c r="AG118" s="21"/>
    </row>
    <row r="119" customFormat="false" ht="15" hidden="false" customHeight="true" outlineLevel="0" collapsed="false">
      <c r="A119" s="116"/>
      <c r="B119" s="110" t="str">
        <f aca="false">Summary!B15</f>
        <v>YUV, text &amp; graphics with motion, 1080p &amp; 720p</v>
      </c>
      <c r="C119" s="110"/>
      <c r="D119" s="21"/>
      <c r="E119" s="21"/>
      <c r="F119" s="21"/>
      <c r="G119" s="21"/>
      <c r="H119" s="21"/>
      <c r="I119" s="114" t="n">
        <f aca="false">GEOMETRICMEAN(I59:I90)</f>
        <v>58.6098061301588</v>
      </c>
      <c r="J119" s="115" t="n">
        <f aca="false">GEOMETRICMEAN(J59:J90)</f>
        <v>5.9478485193895</v>
      </c>
      <c r="K119" s="21"/>
      <c r="L119" s="21"/>
      <c r="M119" s="21"/>
      <c r="N119" s="21"/>
      <c r="O119" s="21"/>
      <c r="P119" s="21"/>
      <c r="Q119" s="114" t="n">
        <f aca="false">GEOMETRICMEAN(Q59:Q90)</f>
        <v>65.7214906383922</v>
      </c>
      <c r="R119" s="115" t="n">
        <f aca="false">GEOMETRICMEAN(R59:R90)</f>
        <v>6.96053546260808</v>
      </c>
      <c r="T119" s="58" t="n">
        <f aca="false">AVERAGE(T59:T90)</f>
        <v>-0.0032222984777991</v>
      </c>
      <c r="U119" s="58" t="n">
        <f aca="false">AVERAGE(U59:U90)</f>
        <v>-0.00455288627603305</v>
      </c>
      <c r="V119" s="58" t="n">
        <f aca="false">AVERAGE(V59:V90)</f>
        <v>-0.00222250994645624</v>
      </c>
      <c r="W119" s="58" t="n">
        <f aca="false">AVERAGE(W59:W90)</f>
        <v>-0.0032126488853977</v>
      </c>
      <c r="X119" s="58" t="n">
        <f aca="false">AVERAGE(X59:X90)</f>
        <v>-0.0045229042482321</v>
      </c>
      <c r="Y119" s="58" t="n">
        <f aca="false">AVERAGE(Y59:Y90)</f>
        <v>-0.00219392077806742</v>
      </c>
      <c r="Z119" s="21"/>
      <c r="AA119" s="21"/>
      <c r="AB119" s="21"/>
      <c r="AC119" s="21"/>
      <c r="AE119" s="21"/>
      <c r="AF119" s="21"/>
      <c r="AG119" s="21"/>
    </row>
    <row r="120" customFormat="false" ht="15" hidden="false" customHeight="true" outlineLevel="0" collapsed="false">
      <c r="A120" s="116"/>
      <c r="B120" s="110" t="str">
        <f aca="false">Summary!B16</f>
        <v>YUV, mixed content, 1440p &amp; 1080p</v>
      </c>
      <c r="C120" s="110"/>
      <c r="D120" s="21"/>
      <c r="E120" s="21"/>
      <c r="F120" s="21"/>
      <c r="G120" s="21"/>
      <c r="H120" s="21"/>
      <c r="I120" s="114" t="n">
        <f aca="false">GEOMETRICMEAN(I91:I102)</f>
        <v>106.700093341941</v>
      </c>
      <c r="J120" s="115" t="n">
        <f aca="false">GEOMETRICMEAN(J91:J102)</f>
        <v>9.52389175525958</v>
      </c>
      <c r="K120" s="21"/>
      <c r="L120" s="21"/>
      <c r="M120" s="21"/>
      <c r="N120" s="21"/>
      <c r="O120" s="21"/>
      <c r="P120" s="21"/>
      <c r="Q120" s="114" t="n">
        <f aca="false">GEOMETRICMEAN(Q91:Q102)</f>
        <v>121.40722931415</v>
      </c>
      <c r="R120" s="115" t="n">
        <f aca="false">GEOMETRICMEAN(R91:R102)</f>
        <v>11.5175288794183</v>
      </c>
      <c r="T120" s="58" t="n">
        <f aca="false">AVERAGE(T91:T102)</f>
        <v>-0.00220075006526307</v>
      </c>
      <c r="U120" s="58" t="n">
        <f aca="false">AVERAGE(U91:U102)</f>
        <v>-0.0030282905284984</v>
      </c>
      <c r="V120" s="58" t="n">
        <f aca="false">AVERAGE(V91:V102)</f>
        <v>-0.00420632024222378</v>
      </c>
      <c r="W120" s="58" t="n">
        <f aca="false">AVERAGE(W91:W102)</f>
        <v>-0.00221169546360422</v>
      </c>
      <c r="X120" s="58" t="n">
        <f aca="false">AVERAGE(X91:X102)</f>
        <v>-0.00307375191039897</v>
      </c>
      <c r="Y120" s="58" t="n">
        <f aca="false">AVERAGE(Y91:Y102)</f>
        <v>-0.00421376462143941</v>
      </c>
      <c r="Z120" s="21"/>
      <c r="AA120" s="21"/>
      <c r="AB120" s="21"/>
      <c r="AC120" s="21"/>
      <c r="AE120" s="21"/>
      <c r="AF120" s="21"/>
      <c r="AG120" s="21"/>
    </row>
    <row r="121" s="21" customFormat="true" ht="15" hidden="false" customHeight="true" outlineLevel="0" collapsed="false">
      <c r="A121" s="116"/>
      <c r="B121" s="110" t="str">
        <f aca="false">Summary!B17</f>
        <v>YUV, Animation, 720p</v>
      </c>
      <c r="C121" s="110"/>
      <c r="I121" s="114" t="n">
        <f aca="false">GEOMETRICMEAN(I103:I106)</f>
        <v>32.6621577563963</v>
      </c>
      <c r="J121" s="115" t="n">
        <f aca="false">GEOMETRICMEAN(J103:J106)</f>
        <v>2.916703528118</v>
      </c>
      <c r="Q121" s="114" t="n">
        <f aca="false">GEOMETRICMEAN(Q103:Q106)</f>
        <v>36.9925510305828</v>
      </c>
      <c r="R121" s="115" t="n">
        <f aca="false">GEOMETRICMEAN(R103:R106)</f>
        <v>3.83839931528934</v>
      </c>
      <c r="T121" s="58" t="n">
        <f aca="false">AVERAGE(T103:T106)</f>
        <v>-0.000741081783053321</v>
      </c>
      <c r="U121" s="58" t="n">
        <f aca="false">AVERAGE(U103:U106)</f>
        <v>-0.00764050216555456</v>
      </c>
      <c r="V121" s="58" t="n">
        <f aca="false">AVERAGE(V103:V106)</f>
        <v>-0.00706971487751651</v>
      </c>
      <c r="W121" s="58" t="n">
        <f aca="false">AVERAGE(W103:W106)</f>
        <v>-0.000756840930139613</v>
      </c>
      <c r="X121" s="58" t="n">
        <f aca="false">AVERAGE(X103:X106)</f>
        <v>-0.00747831430727353</v>
      </c>
      <c r="Y121" s="58" t="n">
        <f aca="false">AVERAGE(Y103:Y106)</f>
        <v>-0.00688240555273934</v>
      </c>
    </row>
    <row r="122" customFormat="false" ht="15" hidden="false" customHeight="true" outlineLevel="0" collapsed="false">
      <c r="A122" s="116"/>
      <c r="B122" s="110" t="str">
        <f aca="false">Summary!B18</f>
        <v>YUV, camera captured, 1080p</v>
      </c>
      <c r="C122" s="117"/>
      <c r="D122" s="118"/>
      <c r="E122" s="118"/>
      <c r="F122" s="118"/>
      <c r="G122" s="118"/>
      <c r="H122" s="118"/>
      <c r="I122" s="119" t="n">
        <f aca="false">GEOMETRICMEAN(I107:I114)</f>
        <v>36.8684736855122</v>
      </c>
      <c r="J122" s="120" t="n">
        <f aca="false">GEOMETRICMEAN(J107:J114)</f>
        <v>3.02554915090276</v>
      </c>
      <c r="K122" s="118"/>
      <c r="L122" s="118"/>
      <c r="M122" s="118"/>
      <c r="N122" s="118"/>
      <c r="O122" s="118"/>
      <c r="P122" s="118"/>
      <c r="Q122" s="119" t="n">
        <f aca="false">GEOMETRICMEAN(Q107:Q114)</f>
        <v>42.5563940102594</v>
      </c>
      <c r="R122" s="120" t="n">
        <f aca="false">GEOMETRICMEAN(R107:R114)</f>
        <v>3.8823314410483</v>
      </c>
      <c r="T122" s="58" t="n">
        <f aca="false">AVERAGE(T107:T114)</f>
        <v>-6.38590177832743E-005</v>
      </c>
      <c r="U122" s="58" t="n">
        <f aca="false">AVERAGE(U107:U114)</f>
        <v>-0.00140546344589548</v>
      </c>
      <c r="V122" s="58" t="n">
        <f aca="false">AVERAGE(V107:V114)</f>
        <v>-0.0005127483805073</v>
      </c>
      <c r="W122" s="58" t="n">
        <f aca="false">AVERAGE(W107:W114)</f>
        <v>-6.41482516443581E-005</v>
      </c>
      <c r="X122" s="58" t="n">
        <f aca="false">AVERAGE(X107:X114)</f>
        <v>-0.00140787598409892</v>
      </c>
      <c r="Y122" s="58" t="n">
        <f aca="false">AVERAGE(Y107:Y114)</f>
        <v>-0.000488001426574292</v>
      </c>
      <c r="Z122" s="21"/>
      <c r="AA122" s="21"/>
      <c r="AB122" s="21"/>
      <c r="AC122" s="21"/>
      <c r="AD122" s="21"/>
      <c r="AE122" s="21"/>
      <c r="AF122" s="21"/>
      <c r="AG122" s="21"/>
    </row>
    <row r="123" customFormat="false" ht="15" hidden="false" customHeight="true" outlineLevel="0" collapsed="false">
      <c r="A123" s="109"/>
      <c r="B123" s="121" t="s">
        <v>68</v>
      </c>
      <c r="C123" s="110"/>
      <c r="D123" s="21"/>
      <c r="E123" s="21"/>
      <c r="F123" s="21"/>
      <c r="G123" s="21"/>
      <c r="H123" s="21"/>
      <c r="I123" s="21"/>
      <c r="J123" s="11"/>
      <c r="K123" s="21"/>
      <c r="L123" s="21"/>
      <c r="M123" s="21"/>
      <c r="N123" s="21"/>
      <c r="O123" s="21"/>
      <c r="P123" s="21"/>
      <c r="Q123" s="21"/>
      <c r="R123" s="11"/>
      <c r="T123" s="93" t="n">
        <f aca="false">AVERAGE(T3:T114)</f>
        <v>-0.00197110682815841</v>
      </c>
      <c r="U123" s="93" t="n">
        <f aca="false">AVERAGE(U3:U114)</f>
        <v>-0.0032125839817262</v>
      </c>
      <c r="V123" s="93" t="n">
        <f aca="false">AVERAGE(V3:V114)</f>
        <v>-0.00242609082434866</v>
      </c>
      <c r="W123" s="93" t="n">
        <f aca="false">AVERAGE(W3:W114)</f>
        <v>-0.00197485359249537</v>
      </c>
      <c r="X123" s="93" t="n">
        <f aca="false">AVERAGE(X3:X114)</f>
        <v>-0.00316738628820594</v>
      </c>
      <c r="Y123" s="93" t="n">
        <f aca="false">AVERAGE(Y3:Y114)</f>
        <v>-0.00241669383765327</v>
      </c>
      <c r="Z123" s="21"/>
      <c r="AA123" s="21"/>
      <c r="AB123" s="21"/>
      <c r="AC123" s="21"/>
      <c r="AD123" s="21"/>
      <c r="AE123" s="21"/>
      <c r="AF123" s="21"/>
      <c r="AG123" s="21"/>
    </row>
    <row r="124" customFormat="false" ht="15" hidden="false" customHeight="true" outlineLevel="0" collapsed="false">
      <c r="A124" s="109"/>
      <c r="B124" s="11" t="s">
        <v>69</v>
      </c>
      <c r="C124" s="122"/>
      <c r="D124" s="123"/>
      <c r="E124" s="123"/>
      <c r="F124" s="123"/>
      <c r="G124" s="123"/>
      <c r="H124" s="123"/>
      <c r="I124" s="111" t="n">
        <f aca="false">GEOMETRICMEAN(I3:I114)</f>
        <v>63.018741347779</v>
      </c>
      <c r="J124" s="112" t="n">
        <f aca="false">GEOMETRICMEAN(J3:J114)</f>
        <v>6.42682293632565</v>
      </c>
      <c r="K124" s="123"/>
      <c r="L124" s="123"/>
      <c r="M124" s="123"/>
      <c r="N124" s="123"/>
      <c r="O124" s="123"/>
      <c r="P124" s="123"/>
      <c r="Q124" s="111" t="n">
        <f aca="false">GEOMETRICMEAN(Q3:Q114)</f>
        <v>70.7365126521693</v>
      </c>
      <c r="R124" s="112" t="n">
        <f aca="false">GEOMETRICMEAN(R3:R114)</f>
        <v>7.58917164657559</v>
      </c>
      <c r="Z124" s="21"/>
      <c r="AA124" s="21"/>
      <c r="AB124" s="21"/>
      <c r="AC124" s="21"/>
      <c r="AD124" s="21"/>
      <c r="AE124" s="21"/>
      <c r="AF124" s="21"/>
      <c r="AG124" s="21"/>
    </row>
    <row r="125" customFormat="false" ht="15" hidden="false" customHeight="true" outlineLevel="0" collapsed="false">
      <c r="A125" s="109"/>
      <c r="B125" s="15" t="s">
        <v>70</v>
      </c>
      <c r="C125" s="117"/>
      <c r="D125" s="118"/>
      <c r="E125" s="118"/>
      <c r="F125" s="118"/>
      <c r="G125" s="118"/>
      <c r="H125" s="118"/>
      <c r="I125" s="119" t="n">
        <f aca="false">SECTOHOURS(MACROSUM(I3:I114))</f>
        <v>2.28862222222222</v>
      </c>
      <c r="J125" s="120" t="n">
        <f aca="false">SUM(J3:J114)</f>
        <v>880.153280555556</v>
      </c>
      <c r="K125" s="118"/>
      <c r="L125" s="118"/>
      <c r="M125" s="118"/>
      <c r="N125" s="118"/>
      <c r="O125" s="118"/>
      <c r="P125" s="118"/>
      <c r="Q125" s="119" t="n">
        <f aca="false">SECTOHOURS(MACROSUM(Q3:Q114))</f>
        <v>2.55973055555556</v>
      </c>
      <c r="R125" s="120" t="n">
        <f aca="false">SUM(R3:R114)</f>
        <v>1025.83588888889</v>
      </c>
      <c r="Z125" s="21"/>
      <c r="AA125" s="21"/>
      <c r="AB125" s="21"/>
      <c r="AC125" s="21"/>
      <c r="AD125" s="21"/>
      <c r="AE125" s="21"/>
      <c r="AF125" s="21"/>
      <c r="AG125" s="21"/>
    </row>
    <row r="126" customFormat="false" ht="15" hidden="false" customHeight="true" outlineLevel="0" collapsed="false">
      <c r="A126" s="25"/>
    </row>
    <row r="127" customFormat="false" ht="15" hidden="false" customHeight="true" outlineLevel="0" collapsed="false">
      <c r="A127" s="25"/>
    </row>
    <row r="128" s="1" customFormat="true" ht="15" hidden="false" customHeight="true" outlineLevel="0" collapsed="false">
      <c r="A128" s="25"/>
      <c r="C128" s="124" t="s">
        <v>71</v>
      </c>
      <c r="D128" s="124"/>
    </row>
    <row r="129" customFormat="false" ht="15" hidden="false" customHeight="true" outlineLevel="0" collapsed="false">
      <c r="A129" s="25"/>
      <c r="C129" s="125" t="s">
        <v>72</v>
      </c>
      <c r="D129" s="126" t="s">
        <v>73</v>
      </c>
    </row>
    <row r="130" customFormat="false" ht="15" hidden="false" customHeight="true" outlineLevel="0" collapsed="false">
      <c r="A130" s="25"/>
      <c r="B130" s="112" t="str">
        <f aca="false">Summary!B11</f>
        <v>RGB, text &amp; graphics with motion, 1080p &amp; 720p</v>
      </c>
      <c r="C130" s="127" t="n">
        <f aca="false">Q115/I115</f>
        <v>1.11881580274786</v>
      </c>
      <c r="D130" s="127" t="n">
        <f aca="false">R115/J115</f>
        <v>1.17982216226244</v>
      </c>
    </row>
    <row r="131" customFormat="false" ht="15" hidden="false" customHeight="true" outlineLevel="0" collapsed="false">
      <c r="A131" s="25"/>
      <c r="B131" s="115" t="str">
        <f aca="false">Summary!B12</f>
        <v>RGB, mixed content, 1440p &amp; 1080p</v>
      </c>
      <c r="C131" s="128" t="n">
        <f aca="false">Q116/I116</f>
        <v>1.07374339723621</v>
      </c>
      <c r="D131" s="128" t="n">
        <f aca="false">R116/J116</f>
        <v>1.07053899433607</v>
      </c>
    </row>
    <row r="132" customFormat="false" ht="15" hidden="false" customHeight="true" outlineLevel="0" collapsed="false">
      <c r="A132" s="25"/>
      <c r="B132" s="115" t="str">
        <f aca="false">Summary!B13</f>
        <v>RGB, Animation, 720p</v>
      </c>
      <c r="C132" s="128" t="n">
        <f aca="false">Q117/I117</f>
        <v>1.16485346826667</v>
      </c>
      <c r="D132" s="128" t="n">
        <f aca="false">R117/J117</f>
        <v>1.30164212571665</v>
      </c>
    </row>
    <row r="133" customFormat="false" ht="15" hidden="false" customHeight="true" outlineLevel="0" collapsed="false">
      <c r="A133" s="25"/>
      <c r="B133" s="115" t="str">
        <f aca="false">Summary!B14</f>
        <v>RGB, camera captured, 1080p</v>
      </c>
      <c r="C133" s="128" t="n">
        <f aca="false">Q118/I118</f>
        <v>1.13632257500541</v>
      </c>
      <c r="D133" s="128" t="n">
        <f aca="false">R118/J118</f>
        <v>1.14022671246815</v>
      </c>
    </row>
    <row r="134" customFormat="false" ht="15" hidden="false" customHeight="true" outlineLevel="0" collapsed="false">
      <c r="A134" s="25"/>
      <c r="B134" s="115" t="str">
        <f aca="false">Summary!B15</f>
        <v>YUV, text &amp; graphics with motion, 1080p &amp; 720p</v>
      </c>
      <c r="C134" s="128" t="n">
        <f aca="false">Q119/I119</f>
        <v>1.12133949893026</v>
      </c>
      <c r="D134" s="128" t="n">
        <f aca="false">R119/J119</f>
        <v>1.17026105152431</v>
      </c>
    </row>
    <row r="135" customFormat="false" ht="15" hidden="false" customHeight="true" outlineLevel="0" collapsed="false">
      <c r="A135" s="25"/>
      <c r="B135" s="115" t="str">
        <f aca="false">Summary!B16</f>
        <v>YUV, mixed content, 1440p &amp; 1080p</v>
      </c>
      <c r="C135" s="128" t="n">
        <f aca="false">Q120/I120</f>
        <v>1.1378362053075</v>
      </c>
      <c r="D135" s="128" t="n">
        <f aca="false">R120/J120</f>
        <v>1.20933009061739</v>
      </c>
    </row>
    <row r="136" customFormat="false" ht="15" hidden="false" customHeight="true" outlineLevel="0" collapsed="false">
      <c r="A136" s="25"/>
      <c r="B136" s="115" t="str">
        <f aca="false">Summary!B17</f>
        <v>YUV, Animation, 720p</v>
      </c>
      <c r="C136" s="128" t="n">
        <f aca="false">Q121/I121</f>
        <v>1.1325813593359</v>
      </c>
      <c r="D136" s="128" t="n">
        <f aca="false">R121/J121</f>
        <v>1.31600599042237</v>
      </c>
    </row>
    <row r="137" customFormat="false" ht="15" hidden="false" customHeight="true" outlineLevel="0" collapsed="false">
      <c r="A137" s="25"/>
      <c r="B137" s="115" t="str">
        <f aca="false">Summary!B18</f>
        <v>YUV, camera captured, 1080p</v>
      </c>
      <c r="C137" s="128" t="n">
        <f aca="false">Q122/I122</f>
        <v>1.15427599127822</v>
      </c>
      <c r="D137" s="128" t="n">
        <f aca="false">R122/J122</f>
        <v>1.28318240670124</v>
      </c>
    </row>
    <row r="138" customFormat="false" ht="15" hidden="false" customHeight="true" outlineLevel="0" collapsed="false">
      <c r="A138" s="25"/>
      <c r="B138" s="120" t="s">
        <v>68</v>
      </c>
      <c r="C138" s="129" t="n">
        <f aca="false">Q124/I124</f>
        <v>1.12246787446608</v>
      </c>
      <c r="D138" s="129" t="n">
        <f aca="false">R124/J124</f>
        <v>1.18085899079001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8:D128"/>
  </mergeCells>
  <conditionalFormatting sqref="AA3:AC114">
    <cfRule type="expression" priority="2" aboveAverage="0" equalAverage="0" bottom="0" percent="0" rank="0" text="" dxfId="14">
      <formula>E3&lt;AA3</formula>
    </cfRule>
    <cfRule type="expression" priority="3" aboveAverage="0" equalAverage="0" bottom="0" percent="0" rank="0" text="" dxfId="15">
      <formula>E3-AA3&gt;0.5</formula>
    </cfRule>
  </conditionalFormatting>
  <conditionalFormatting sqref="AE3:AG114">
    <cfRule type="expression" priority="4" aboveAverage="0" equalAverage="0" bottom="0" percent="0" rank="0" text="" dxfId="16">
      <formula>M3&lt;AE3</formula>
    </cfRule>
    <cfRule type="expression" priority="5" aboveAverage="0" equalAverage="0" bottom="0" percent="0" rank="0" text="" dxfId="17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5.2)</v>
      </c>
      <c r="E1" s="26"/>
      <c r="F1" s="26"/>
      <c r="G1" s="26"/>
      <c r="H1" s="26"/>
      <c r="I1" s="26"/>
      <c r="J1" s="26"/>
      <c r="L1" s="26" t="str">
        <f aca="false">Summary!H3</f>
        <v>Tested (Unnnn)</v>
      </c>
      <c r="M1" s="26"/>
      <c r="N1" s="26"/>
      <c r="O1" s="26"/>
      <c r="P1" s="26"/>
      <c r="Q1" s="26"/>
      <c r="R1" s="26"/>
      <c r="S1" s="5"/>
      <c r="T1" s="27" t="s">
        <v>24</v>
      </c>
      <c r="U1" s="27"/>
      <c r="V1" s="27"/>
      <c r="W1" s="27" t="s">
        <v>25</v>
      </c>
      <c r="X1" s="27"/>
      <c r="Y1" s="27"/>
      <c r="AA1" s="28" t="s">
        <v>26</v>
      </c>
      <c r="AB1" s="28"/>
      <c r="AC1" s="28"/>
      <c r="AD1" s="5"/>
      <c r="AE1" s="28" t="s">
        <v>2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28</v>
      </c>
      <c r="D2" s="30" t="s">
        <v>29</v>
      </c>
      <c r="E2" s="31" t="s">
        <v>30</v>
      </c>
      <c r="F2" s="31" t="s">
        <v>31</v>
      </c>
      <c r="G2" s="31" t="s">
        <v>32</v>
      </c>
      <c r="H2" s="31" t="s">
        <v>33</v>
      </c>
      <c r="I2" s="32" t="s">
        <v>34</v>
      </c>
      <c r="J2" s="33" t="s">
        <v>35</v>
      </c>
      <c r="K2" s="34"/>
      <c r="L2" s="35" t="s">
        <v>29</v>
      </c>
      <c r="M2" s="33" t="s">
        <v>30</v>
      </c>
      <c r="N2" s="33" t="s">
        <v>31</v>
      </c>
      <c r="O2" s="33" t="s">
        <v>32</v>
      </c>
      <c r="P2" s="33" t="s">
        <v>33</v>
      </c>
      <c r="Q2" s="33" t="s">
        <v>34</v>
      </c>
      <c r="R2" s="33" t="s">
        <v>35</v>
      </c>
      <c r="S2" s="36"/>
      <c r="T2" s="35" t="s">
        <v>9</v>
      </c>
      <c r="U2" s="33" t="s">
        <v>10</v>
      </c>
      <c r="V2" s="37" t="s">
        <v>11</v>
      </c>
      <c r="W2" s="35" t="s">
        <v>9</v>
      </c>
      <c r="X2" s="33" t="s">
        <v>10</v>
      </c>
      <c r="Y2" s="37" t="s">
        <v>11</v>
      </c>
      <c r="Z2" s="34"/>
      <c r="AA2" s="31" t="s">
        <v>9</v>
      </c>
      <c r="AB2" s="31" t="s">
        <v>10</v>
      </c>
      <c r="AC2" s="31" t="s">
        <v>11</v>
      </c>
      <c r="AD2" s="36"/>
      <c r="AE2" s="35" t="s">
        <v>9</v>
      </c>
      <c r="AF2" s="33" t="s">
        <v>10</v>
      </c>
      <c r="AG2" s="37" t="s">
        <v>11</v>
      </c>
    </row>
    <row r="3" customFormat="false" ht="15" hidden="false" customHeight="true" outlineLevel="0" collapsed="false">
      <c r="A3" s="38" t="s">
        <v>37</v>
      </c>
      <c r="B3" s="39" t="s">
        <v>38</v>
      </c>
      <c r="C3" s="7" t="n">
        <v>22</v>
      </c>
      <c r="D3" s="40" t="n">
        <v>49147.9568</v>
      </c>
      <c r="E3" s="40" t="n">
        <v>46.4144</v>
      </c>
      <c r="F3" s="40" t="n">
        <v>45.6697</v>
      </c>
      <c r="G3" s="40" t="n">
        <v>45.3983</v>
      </c>
      <c r="H3" s="41" t="n">
        <v>82004.48</v>
      </c>
      <c r="I3" s="42" t="n">
        <v>55.55</v>
      </c>
      <c r="J3" s="43" t="n">
        <f aca="false">SECTOHOURS(H3)</f>
        <v>22.7790222222222</v>
      </c>
      <c r="K3" s="11"/>
      <c r="L3" s="44" t="n">
        <v>49147.04</v>
      </c>
      <c r="M3" s="45" t="n">
        <v>46.4163</v>
      </c>
      <c r="N3" s="45" t="n">
        <v>45.6707</v>
      </c>
      <c r="O3" s="45" t="n">
        <v>45.4017</v>
      </c>
      <c r="P3" s="45" t="n">
        <v>101452.34</v>
      </c>
      <c r="Q3" s="46" t="n">
        <v>63.65</v>
      </c>
      <c r="R3" s="43" t="n">
        <f aca="false">SECTOHOURS(P3)</f>
        <v>28.1812055555556</v>
      </c>
      <c r="S3" s="47"/>
      <c r="T3" s="48" t="n">
        <f aca="false">BDRATE(D3:D6,E3:E6,L3:L6,M3:M6)</f>
        <v>0.000362513292262667</v>
      </c>
      <c r="U3" s="49" t="n">
        <f aca="false">BDRATE(D3:D6,F3:F6,L3:L6,N3:N6)</f>
        <v>-0.000822434784279791</v>
      </c>
      <c r="V3" s="49" t="n">
        <f aca="false">BDRATE(D3:D6,G3:G6,L3:L6,O3:O6)</f>
        <v>-0.000646770578321299</v>
      </c>
      <c r="W3" s="49" t="n">
        <f aca="false">BDRATEOLD(D3:D6,E3:E6,L3:L6,M3:M6)</f>
        <v>0.000369206191287441</v>
      </c>
      <c r="X3" s="49" t="n">
        <f aca="false">BDRATEOLD(D3:D6,F3:F6,L3:L6,N3:N6)</f>
        <v>-0.000843367723571964</v>
      </c>
      <c r="Y3" s="49" t="n">
        <f aca="false">BDRATEOLD(D3:D6,G3:G6,L3:L6,O3:O6)</f>
        <v>-0.000670447354800485</v>
      </c>
      <c r="Z3" s="11"/>
      <c r="AA3" s="40"/>
      <c r="AB3" s="40"/>
      <c r="AC3" s="40"/>
      <c r="AD3" s="47"/>
      <c r="AE3" s="44"/>
      <c r="AF3" s="45"/>
      <c r="AG3" s="46"/>
    </row>
    <row r="4" customFormat="false" ht="15" hidden="false" customHeight="true" outlineLevel="0" collapsed="false">
      <c r="B4" s="50"/>
      <c r="C4" s="11" t="n">
        <v>27</v>
      </c>
      <c r="D4" s="51" t="n">
        <v>29054.0928</v>
      </c>
      <c r="E4" s="51" t="n">
        <v>40.8848</v>
      </c>
      <c r="F4" s="51" t="n">
        <v>40.0975</v>
      </c>
      <c r="G4" s="51" t="n">
        <v>40.011</v>
      </c>
      <c r="H4" s="52" t="n">
        <v>65558.13</v>
      </c>
      <c r="I4" s="53" t="n">
        <v>45.6</v>
      </c>
      <c r="J4" s="54" t="n">
        <f aca="false">SECTOHOURS(H4)</f>
        <v>18.2105916666667</v>
      </c>
      <c r="K4" s="11"/>
      <c r="L4" s="55" t="n">
        <v>29051.0112</v>
      </c>
      <c r="M4" s="56" t="n">
        <v>40.8914</v>
      </c>
      <c r="N4" s="56" t="n">
        <v>40.1139</v>
      </c>
      <c r="O4" s="56" t="n">
        <v>40.0231</v>
      </c>
      <c r="P4" s="56" t="n">
        <v>84596.1</v>
      </c>
      <c r="Q4" s="57" t="n">
        <v>57.3</v>
      </c>
      <c r="R4" s="54" t="n">
        <f aca="false">SECTOHOURS(P4)</f>
        <v>23.4989166666667</v>
      </c>
      <c r="S4" s="47"/>
      <c r="T4" s="58"/>
      <c r="U4" s="59"/>
      <c r="V4" s="59"/>
      <c r="W4" s="59"/>
      <c r="X4" s="59"/>
      <c r="Y4" s="59"/>
      <c r="Z4" s="11"/>
      <c r="AA4" s="51"/>
      <c r="AB4" s="51"/>
      <c r="AC4" s="51"/>
      <c r="AD4" s="47"/>
      <c r="AE4" s="55"/>
      <c r="AF4" s="56"/>
      <c r="AG4" s="57"/>
    </row>
    <row r="5" customFormat="false" ht="15" hidden="false" customHeight="true" outlineLevel="0" collapsed="false">
      <c r="B5" s="60"/>
      <c r="C5" s="11" t="n">
        <v>32</v>
      </c>
      <c r="D5" s="51" t="n">
        <v>17017.6768</v>
      </c>
      <c r="E5" s="51" t="n">
        <v>36.2674</v>
      </c>
      <c r="F5" s="51" t="n">
        <v>35.2923</v>
      </c>
      <c r="G5" s="51" t="n">
        <v>35.4099</v>
      </c>
      <c r="H5" s="52" t="n">
        <v>52521.55</v>
      </c>
      <c r="I5" s="53" t="n">
        <v>39.63</v>
      </c>
      <c r="J5" s="54" t="e">
        <f aca="false">SECTOHOURS(H5)</f>
        <v>#VALUE!</v>
      </c>
      <c r="K5" s="11"/>
      <c r="L5" s="55" t="n">
        <v>17049.6064</v>
      </c>
      <c r="M5" s="56" t="n">
        <v>36.2765</v>
      </c>
      <c r="N5" s="56" t="n">
        <v>35.3157</v>
      </c>
      <c r="O5" s="56" t="n">
        <v>35.4276</v>
      </c>
      <c r="P5" s="56" t="n">
        <v>67684.66</v>
      </c>
      <c r="Q5" s="57" t="n">
        <v>44.5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/>
      <c r="AB5" s="51"/>
      <c r="AC5" s="51"/>
      <c r="AD5" s="47"/>
      <c r="AE5" s="55"/>
      <c r="AF5" s="56"/>
      <c r="AG5" s="57"/>
    </row>
    <row r="6" customFormat="false" ht="15" hidden="false" customHeight="true" outlineLevel="0" collapsed="false">
      <c r="B6" s="60"/>
      <c r="C6" s="11" t="n">
        <v>37</v>
      </c>
      <c r="D6" s="61" t="n">
        <v>9634.7616</v>
      </c>
      <c r="E6" s="61" t="n">
        <v>32.0767</v>
      </c>
      <c r="F6" s="61" t="n">
        <v>30.4014</v>
      </c>
      <c r="G6" s="61" t="n">
        <v>30.8334</v>
      </c>
      <c r="H6" s="62" t="n">
        <v>40860.66</v>
      </c>
      <c r="I6" s="63" t="n">
        <v>36.49</v>
      </c>
      <c r="J6" s="64" t="e">
        <f aca="false">SECTOHOURS(H6)</f>
        <v>#VALUE!</v>
      </c>
      <c r="K6" s="11"/>
      <c r="L6" s="65" t="n">
        <v>9670.7616</v>
      </c>
      <c r="M6" s="66" t="n">
        <v>32.0715</v>
      </c>
      <c r="N6" s="66" t="n">
        <v>30.4205</v>
      </c>
      <c r="O6" s="66" t="n">
        <v>30.8593</v>
      </c>
      <c r="P6" s="66" t="n">
        <v>53057.07</v>
      </c>
      <c r="Q6" s="67" t="n">
        <v>47.38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/>
      <c r="AB6" s="61"/>
      <c r="AC6" s="61"/>
      <c r="AD6" s="47"/>
      <c r="AE6" s="65"/>
      <c r="AF6" s="66"/>
      <c r="AG6" s="67"/>
    </row>
    <row r="7" customFormat="false" ht="15" hidden="false" customHeight="true" outlineLevel="0" collapsed="false">
      <c r="B7" s="70" t="s">
        <v>39</v>
      </c>
      <c r="C7" s="71" t="n">
        <v>22</v>
      </c>
      <c r="D7" s="72" t="n">
        <v>1852.568</v>
      </c>
      <c r="E7" s="72" t="n">
        <v>57.9247</v>
      </c>
      <c r="F7" s="72" t="n">
        <v>57.5756</v>
      </c>
      <c r="G7" s="72" t="n">
        <v>56.3753</v>
      </c>
      <c r="H7" s="73" t="n">
        <v>14335.07</v>
      </c>
      <c r="I7" s="74" t="n">
        <v>43.85</v>
      </c>
      <c r="J7" s="54" t="e">
        <f aca="false">SECTOHOURS(H7)</f>
        <v>#VALUE!</v>
      </c>
      <c r="K7" s="11"/>
      <c r="L7" s="75" t="n">
        <v>1853.0424</v>
      </c>
      <c r="M7" s="76" t="n">
        <v>57.9719</v>
      </c>
      <c r="N7" s="76" t="n">
        <v>57.5645</v>
      </c>
      <c r="O7" s="76" t="n">
        <v>56.3377</v>
      </c>
      <c r="P7" s="76" t="n">
        <v>17667.61</v>
      </c>
      <c r="Q7" s="77" t="n">
        <v>52.13</v>
      </c>
      <c r="R7" s="54" t="e">
        <f aca="false">SECTOHOURS(P7)</f>
        <v>#VALUE!</v>
      </c>
      <c r="S7" s="47"/>
      <c r="T7" s="78" t="n">
        <f aca="false">BDRATE(D7:D10,E7:E10,L7:L10,M7:M10)</f>
        <v>-0.000749839117693218</v>
      </c>
      <c r="U7" s="79" t="n">
        <f aca="false">BDRATE(D7:D10,F7:F10,L7:L10,N7:N10)</f>
        <v>6.37095250268782E-005</v>
      </c>
      <c r="V7" s="79" t="n">
        <f aca="false">BDRATE(D7:D10,G7:G10,L7:L10,O7:O10)</f>
        <v>-0.000500044601521865</v>
      </c>
      <c r="W7" s="79" t="n">
        <f aca="false">BDRATEOLD(D7:D10,E7:E10,L7:L10,M7:M10)</f>
        <v>-0.000764697119383317</v>
      </c>
      <c r="X7" s="79" t="n">
        <f aca="false">BDRATEOLD(D7:D10,F7:F10,L7:L10,N7:N10)</f>
        <v>5.09568398423532E-005</v>
      </c>
      <c r="Y7" s="79" t="n">
        <f aca="false">BDRATEOLD(D7:D10,G7:G10,L7:L10,O7:O10)</f>
        <v>-0.000558246039359278</v>
      </c>
      <c r="Z7" s="11"/>
      <c r="AA7" s="72"/>
      <c r="AB7" s="72"/>
      <c r="AC7" s="72"/>
      <c r="AD7" s="47"/>
      <c r="AE7" s="75"/>
      <c r="AF7" s="76"/>
      <c r="AG7" s="80"/>
    </row>
    <row r="8" customFormat="false" ht="15" hidden="false" customHeight="true" outlineLevel="0" collapsed="false">
      <c r="B8" s="60"/>
      <c r="C8" s="11" t="n">
        <v>27</v>
      </c>
      <c r="D8" s="51" t="n">
        <v>1716.9392</v>
      </c>
      <c r="E8" s="51" t="n">
        <v>53.4998</v>
      </c>
      <c r="F8" s="51" t="n">
        <v>52.5023</v>
      </c>
      <c r="G8" s="51" t="n">
        <v>51.683</v>
      </c>
      <c r="H8" s="52" t="n">
        <v>14047</v>
      </c>
      <c r="I8" s="53" t="n">
        <v>41.99</v>
      </c>
      <c r="J8" s="54" t="e">
        <f aca="false">SECTOHOURS(H8)</f>
        <v>#VALUE!</v>
      </c>
      <c r="K8" s="11"/>
      <c r="L8" s="55" t="n">
        <v>1716.8896</v>
      </c>
      <c r="M8" s="56" t="n">
        <v>53.5431</v>
      </c>
      <c r="N8" s="56" t="n">
        <v>52.4935</v>
      </c>
      <c r="O8" s="56" t="n">
        <v>51.6358</v>
      </c>
      <c r="P8" s="56" t="n">
        <v>17619.37</v>
      </c>
      <c r="Q8" s="81" t="n">
        <v>54.99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/>
      <c r="AB8" s="51"/>
      <c r="AC8" s="51"/>
      <c r="AD8" s="47"/>
      <c r="AE8" s="55"/>
      <c r="AF8" s="56"/>
      <c r="AG8" s="57"/>
    </row>
    <row r="9" customFormat="false" ht="15" hidden="false" customHeight="true" outlineLevel="0" collapsed="false">
      <c r="B9" s="60"/>
      <c r="C9" s="11" t="n">
        <v>32</v>
      </c>
      <c r="D9" s="51" t="n">
        <v>1568.1176</v>
      </c>
      <c r="E9" s="51" t="n">
        <v>48.4452</v>
      </c>
      <c r="F9" s="51" t="n">
        <v>46.705</v>
      </c>
      <c r="G9" s="51" t="n">
        <v>46.1972</v>
      </c>
      <c r="H9" s="52" t="n">
        <v>13313.93</v>
      </c>
      <c r="I9" s="53" t="n">
        <v>48.34</v>
      </c>
      <c r="J9" s="54" t="e">
        <f aca="false">SECTOHOURS(H9)</f>
        <v>#VALUE!</v>
      </c>
      <c r="K9" s="11"/>
      <c r="L9" s="55" t="n">
        <v>1568.7904</v>
      </c>
      <c r="M9" s="56" t="n">
        <v>48.5267</v>
      </c>
      <c r="N9" s="56" t="n">
        <v>46.7493</v>
      </c>
      <c r="O9" s="56" t="n">
        <v>46.3082</v>
      </c>
      <c r="P9" s="56" t="n">
        <v>16973.9</v>
      </c>
      <c r="Q9" s="81" t="n">
        <v>65.86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/>
      <c r="AB9" s="51"/>
      <c r="AC9" s="51"/>
      <c r="AD9" s="47"/>
      <c r="AE9" s="55"/>
      <c r="AF9" s="56"/>
      <c r="AG9" s="57"/>
    </row>
    <row r="10" customFormat="false" ht="15" hidden="false" customHeight="true" outlineLevel="0" collapsed="false">
      <c r="B10" s="82"/>
      <c r="C10" s="83" t="n">
        <v>37</v>
      </c>
      <c r="D10" s="61" t="n">
        <v>1389.7616</v>
      </c>
      <c r="E10" s="61" t="n">
        <v>42.6576</v>
      </c>
      <c r="F10" s="61" t="n">
        <v>40.2409</v>
      </c>
      <c r="G10" s="61" t="n">
        <v>39.9215</v>
      </c>
      <c r="H10" s="62" t="n">
        <v>12505.7</v>
      </c>
      <c r="I10" s="63" t="n">
        <v>42.53</v>
      </c>
      <c r="J10" s="64" t="e">
        <f aca="false">SECTOHOURS(H10)</f>
        <v>#VALUE!</v>
      </c>
      <c r="K10" s="11"/>
      <c r="L10" s="65" t="n">
        <v>1391.9656</v>
      </c>
      <c r="M10" s="66" t="n">
        <v>42.7157</v>
      </c>
      <c r="N10" s="66" t="n">
        <v>40.2786</v>
      </c>
      <c r="O10" s="66" t="n">
        <v>40.0611</v>
      </c>
      <c r="P10" s="66" t="n">
        <v>16339.23</v>
      </c>
      <c r="Q10" s="67" t="n">
        <v>57.91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/>
      <c r="AB10" s="61"/>
      <c r="AC10" s="61"/>
      <c r="AD10" s="47"/>
      <c r="AE10" s="65"/>
      <c r="AF10" s="66"/>
      <c r="AG10" s="67"/>
    </row>
    <row r="11" customFormat="false" ht="15" hidden="false" customHeight="true" outlineLevel="0" collapsed="false">
      <c r="B11" s="70" t="s">
        <v>40</v>
      </c>
      <c r="C11" s="71" t="n">
        <v>22</v>
      </c>
      <c r="D11" s="72" t="n">
        <v>5903.5112</v>
      </c>
      <c r="E11" s="72" t="n">
        <v>57.2732</v>
      </c>
      <c r="F11" s="72" t="n">
        <v>58.0951</v>
      </c>
      <c r="G11" s="72" t="n">
        <v>56.9146</v>
      </c>
      <c r="H11" s="73" t="n">
        <v>37385.69</v>
      </c>
      <c r="I11" s="74" t="n">
        <v>44.11</v>
      </c>
      <c r="J11" s="54" t="e">
        <f aca="false">SECTOHOURS(H11)</f>
        <v>#VALUE!</v>
      </c>
      <c r="K11" s="11"/>
      <c r="L11" s="75" t="n">
        <v>5880.0744</v>
      </c>
      <c r="M11" s="76" t="n">
        <v>57.2875</v>
      </c>
      <c r="N11" s="76" t="n">
        <v>58.1187</v>
      </c>
      <c r="O11" s="76" t="n">
        <v>56.8803</v>
      </c>
      <c r="P11" s="76" t="n">
        <v>47104.66</v>
      </c>
      <c r="Q11" s="80" t="n">
        <v>61.97</v>
      </c>
      <c r="R11" s="54" t="e">
        <f aca="false">SECTOHOURS(P11)</f>
        <v>#VALUE!</v>
      </c>
      <c r="S11" s="47"/>
      <c r="T11" s="78" t="n">
        <f aca="false">BDRATE(D11:D14,E11:E14,L11:L14,M11:M14)</f>
        <v>-0.0029709429217889</v>
      </c>
      <c r="U11" s="79" t="n">
        <f aca="false">BDRATE(D11:D14,F11:F14,L11:L14,N11:N14)</f>
        <v>-0.00471797676994767</v>
      </c>
      <c r="V11" s="79" t="n">
        <f aca="false">BDRATE(D11:D14,G11:G14,L11:L14,O11:O14)</f>
        <v>-0.00444638399329977</v>
      </c>
      <c r="W11" s="79" t="n">
        <f aca="false">BDRATEOLD(D11:D14,E11:E14,L11:L14,M11:M14)</f>
        <v>-0.00296714543831655</v>
      </c>
      <c r="X11" s="79" t="n">
        <f aca="false">BDRATEOLD(D11:D14,F11:F14,L11:L14,N11:N14)</f>
        <v>-0.00472803039835934</v>
      </c>
      <c r="Y11" s="79" t="n">
        <f aca="false">BDRATEOLD(D11:D14,G11:G14,L11:L14,O11:O14)</f>
        <v>-0.00442969933933568</v>
      </c>
      <c r="Z11" s="11"/>
      <c r="AA11" s="72"/>
      <c r="AB11" s="72"/>
      <c r="AC11" s="72"/>
      <c r="AD11" s="47"/>
      <c r="AE11" s="75"/>
      <c r="AF11" s="76"/>
      <c r="AG11" s="80"/>
    </row>
    <row r="12" customFormat="false" ht="15" hidden="false" customHeight="true" outlineLevel="0" collapsed="false">
      <c r="B12" s="60"/>
      <c r="C12" s="11" t="n">
        <v>27</v>
      </c>
      <c r="D12" s="51" t="n">
        <v>4843.2064</v>
      </c>
      <c r="E12" s="51" t="n">
        <v>51.7391</v>
      </c>
      <c r="F12" s="51" t="n">
        <v>52.2711</v>
      </c>
      <c r="G12" s="51" t="n">
        <v>50.9291</v>
      </c>
      <c r="H12" s="52" t="n">
        <v>35222.97</v>
      </c>
      <c r="I12" s="53" t="n">
        <v>43.82</v>
      </c>
      <c r="J12" s="54" t="e">
        <f aca="false">SECTOHOURS(H12)</f>
        <v>#VALUE!</v>
      </c>
      <c r="K12" s="11"/>
      <c r="L12" s="55" t="n">
        <v>4825.596</v>
      </c>
      <c r="M12" s="56" t="n">
        <v>51.7525</v>
      </c>
      <c r="N12" s="56" t="n">
        <v>52.3097</v>
      </c>
      <c r="O12" s="56" t="n">
        <v>50.9705</v>
      </c>
      <c r="P12" s="56" t="n">
        <v>45439.51</v>
      </c>
      <c r="Q12" s="57" t="n">
        <v>52.44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/>
      <c r="AB12" s="51"/>
      <c r="AC12" s="51"/>
      <c r="AD12" s="47"/>
      <c r="AE12" s="55"/>
      <c r="AF12" s="56"/>
      <c r="AG12" s="57"/>
    </row>
    <row r="13" customFormat="false" ht="15" hidden="false" customHeight="true" outlineLevel="0" collapsed="false">
      <c r="B13" s="60"/>
      <c r="C13" s="11" t="n">
        <v>32</v>
      </c>
      <c r="D13" s="51" t="n">
        <v>3862.6464</v>
      </c>
      <c r="E13" s="51" t="n">
        <v>46.2858</v>
      </c>
      <c r="F13" s="51" t="n">
        <v>46.6043</v>
      </c>
      <c r="G13" s="51" t="n">
        <v>44.8929</v>
      </c>
      <c r="H13" s="52" t="n">
        <v>31877.9</v>
      </c>
      <c r="I13" s="53" t="n">
        <v>43.75</v>
      </c>
      <c r="J13" s="54" t="e">
        <f aca="false">SECTOHOURS(H13)</f>
        <v>#VALUE!</v>
      </c>
      <c r="K13" s="11"/>
      <c r="L13" s="55" t="n">
        <v>3869.4632</v>
      </c>
      <c r="M13" s="56" t="n">
        <v>46.3669</v>
      </c>
      <c r="N13" s="56" t="n">
        <v>46.7807</v>
      </c>
      <c r="O13" s="56" t="n">
        <v>45.0487</v>
      </c>
      <c r="P13" s="56" t="n">
        <v>41694.03</v>
      </c>
      <c r="Q13" s="57" t="n">
        <v>50.52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/>
      <c r="AB13" s="51"/>
      <c r="AC13" s="51"/>
      <c r="AD13" s="47"/>
      <c r="AE13" s="55"/>
      <c r="AF13" s="56"/>
      <c r="AG13" s="57"/>
    </row>
    <row r="14" customFormat="false" ht="15" hidden="false" customHeight="true" outlineLevel="0" collapsed="false">
      <c r="B14" s="84"/>
      <c r="C14" s="83" t="n">
        <v>37</v>
      </c>
      <c r="D14" s="61" t="n">
        <v>2981.3224</v>
      </c>
      <c r="E14" s="61" t="n">
        <v>40.6664</v>
      </c>
      <c r="F14" s="61" t="n">
        <v>40.6894</v>
      </c>
      <c r="G14" s="61" t="n">
        <v>38.3668</v>
      </c>
      <c r="H14" s="62" t="n">
        <v>28951.17</v>
      </c>
      <c r="I14" s="63" t="n">
        <v>41.82</v>
      </c>
      <c r="J14" s="64" t="e">
        <f aca="false">SECTOHOURS(H14)</f>
        <v>#VALUE!</v>
      </c>
      <c r="K14" s="11"/>
      <c r="L14" s="65" t="n">
        <v>2994.7576</v>
      </c>
      <c r="M14" s="66" t="n">
        <v>40.7914</v>
      </c>
      <c r="N14" s="66" t="n">
        <v>40.814</v>
      </c>
      <c r="O14" s="66" t="n">
        <v>38.5919</v>
      </c>
      <c r="P14" s="66" t="n">
        <v>37527.17</v>
      </c>
      <c r="Q14" s="67" t="n">
        <v>53.99</v>
      </c>
      <c r="R14" s="64" t="e">
        <f aca="false">SECTOHOURS(P14)</f>
        <v>#VALUE!</v>
      </c>
      <c r="S14" s="47"/>
      <c r="T14" s="68"/>
      <c r="U14" s="69"/>
      <c r="V14" s="69"/>
      <c r="W14" s="69"/>
      <c r="X14" s="69"/>
      <c r="Y14" s="69"/>
      <c r="Z14" s="11"/>
      <c r="AA14" s="61"/>
      <c r="AB14" s="61"/>
      <c r="AC14" s="61"/>
      <c r="AD14" s="47"/>
      <c r="AE14" s="65"/>
      <c r="AF14" s="66"/>
      <c r="AG14" s="67"/>
    </row>
    <row r="15" customFormat="false" ht="15" hidden="false" customHeight="true" outlineLevel="0" collapsed="false">
      <c r="B15" s="70" t="s">
        <v>41</v>
      </c>
      <c r="C15" s="11" t="n">
        <v>22</v>
      </c>
      <c r="D15" s="51" t="n">
        <v>5455.9392</v>
      </c>
      <c r="E15" s="51" t="n">
        <v>52.0854</v>
      </c>
      <c r="F15" s="51" t="n">
        <v>51.3671</v>
      </c>
      <c r="G15" s="51" t="n">
        <v>50.9149</v>
      </c>
      <c r="H15" s="52" t="n">
        <v>13738.21</v>
      </c>
      <c r="I15" s="53" t="n">
        <v>48.09</v>
      </c>
      <c r="J15" s="54" t="e">
        <f aca="false">SECTOHOURS(H15)</f>
        <v>#VALUE!</v>
      </c>
      <c r="K15" s="11"/>
      <c r="L15" s="55" t="n">
        <v>5451.6464</v>
      </c>
      <c r="M15" s="56" t="n">
        <v>52.0996</v>
      </c>
      <c r="N15" s="56" t="n">
        <v>51.3771</v>
      </c>
      <c r="O15" s="56" t="n">
        <v>50.957</v>
      </c>
      <c r="P15" s="56" t="n">
        <v>16326.17</v>
      </c>
      <c r="Q15" s="57" t="n">
        <v>51.85</v>
      </c>
      <c r="R15" s="54" t="e">
        <f aca="false">SECTOHOURS(P15)</f>
        <v>#VALUE!</v>
      </c>
      <c r="S15" s="47"/>
      <c r="T15" s="58" t="n">
        <f aca="false">BDRATE(D15:D18,E15:E18,L15:L18,M15:M18)</f>
        <v>-0.000372389396906758</v>
      </c>
      <c r="U15" s="59" t="n">
        <f aca="false">BDRATE(D15:D18,F15:F18,L15:L18,N15:N18)</f>
        <v>-0.00112701899813072</v>
      </c>
      <c r="V15" s="59" t="n">
        <f aca="false">BDRATE(D15:D18,G15:G18,L15:L18,O15:O18)</f>
        <v>-0.00155555468515711</v>
      </c>
      <c r="W15" s="59" t="n">
        <f aca="false">BDRATEOLD(D15:D18,E15:E18,L15:L18,M15:M18)</f>
        <v>-0.000400956051462953</v>
      </c>
      <c r="X15" s="59" t="n">
        <f aca="false">BDRATEOLD(D15:D18,F15:F18,L15:L18,N15:N18)</f>
        <v>-0.00111011918125548</v>
      </c>
      <c r="Y15" s="59" t="n">
        <f aca="false">BDRATEOLD(D15:D18,G15:G18,L15:L18,O15:O18)</f>
        <v>-0.00164005069868178</v>
      </c>
      <c r="Z15" s="11"/>
      <c r="AA15" s="51"/>
      <c r="AB15" s="51"/>
      <c r="AC15" s="51"/>
      <c r="AD15" s="47"/>
      <c r="AE15" s="55"/>
      <c r="AF15" s="56"/>
      <c r="AG15" s="57"/>
    </row>
    <row r="16" customFormat="false" ht="15" hidden="false" customHeight="true" outlineLevel="0" collapsed="false">
      <c r="B16" s="60"/>
      <c r="C16" s="11" t="n">
        <v>27</v>
      </c>
      <c r="D16" s="51" t="n">
        <v>4590.4552</v>
      </c>
      <c r="E16" s="51" t="n">
        <v>47.9734</v>
      </c>
      <c r="F16" s="51" t="n">
        <v>47.1849</v>
      </c>
      <c r="G16" s="51" t="n">
        <v>46.6928</v>
      </c>
      <c r="H16" s="52" t="n">
        <v>12624.69</v>
      </c>
      <c r="I16" s="53" t="n">
        <v>47.27</v>
      </c>
      <c r="J16" s="54" t="e">
        <f aca="false">SECTOHOURS(H16)</f>
        <v>#VALUE!</v>
      </c>
      <c r="K16" s="11"/>
      <c r="L16" s="55" t="n">
        <v>4590.8576</v>
      </c>
      <c r="M16" s="56" t="n">
        <v>47.9887</v>
      </c>
      <c r="N16" s="56" t="n">
        <v>47.2161</v>
      </c>
      <c r="O16" s="56" t="n">
        <v>46.6952</v>
      </c>
      <c r="P16" s="56" t="n">
        <v>15508</v>
      </c>
      <c r="Q16" s="57" t="n">
        <v>62.18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/>
      <c r="AB16" s="51"/>
      <c r="AC16" s="51"/>
      <c r="AD16" s="47"/>
      <c r="AE16" s="55"/>
      <c r="AF16" s="56"/>
      <c r="AG16" s="57"/>
    </row>
    <row r="17" customFormat="false" ht="15" hidden="false" customHeight="true" outlineLevel="0" collapsed="false">
      <c r="B17" s="60"/>
      <c r="C17" s="11" t="n">
        <v>32</v>
      </c>
      <c r="D17" s="51" t="n">
        <v>3781.008</v>
      </c>
      <c r="E17" s="51" t="n">
        <v>43.505</v>
      </c>
      <c r="F17" s="51" t="n">
        <v>42.3924</v>
      </c>
      <c r="G17" s="51" t="n">
        <v>41.9827</v>
      </c>
      <c r="H17" s="52" t="n">
        <v>11637.35</v>
      </c>
      <c r="I17" s="53" t="n">
        <v>43.45</v>
      </c>
      <c r="J17" s="54" t="e">
        <f aca="false">SECTOHOURS(H17)</f>
        <v>#VALUE!</v>
      </c>
      <c r="K17" s="11"/>
      <c r="L17" s="55" t="n">
        <v>3778.2056</v>
      </c>
      <c r="M17" s="56" t="n">
        <v>43.4989</v>
      </c>
      <c r="N17" s="56" t="n">
        <v>42.3939</v>
      </c>
      <c r="O17" s="56" t="n">
        <v>42.0209</v>
      </c>
      <c r="P17" s="56" t="n">
        <v>14628.07</v>
      </c>
      <c r="Q17" s="57" t="n">
        <v>59.94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/>
      <c r="AB17" s="51"/>
      <c r="AC17" s="51"/>
      <c r="AD17" s="47"/>
      <c r="AE17" s="55"/>
      <c r="AF17" s="56"/>
      <c r="AG17" s="57"/>
    </row>
    <row r="18" customFormat="false" ht="15" hidden="false" customHeight="true" outlineLevel="0" collapsed="false">
      <c r="B18" s="85"/>
      <c r="C18" s="15" t="n">
        <v>37</v>
      </c>
      <c r="D18" s="86" t="n">
        <v>2978.9368</v>
      </c>
      <c r="E18" s="86" t="n">
        <v>38.0641</v>
      </c>
      <c r="F18" s="86" t="n">
        <v>36.7558</v>
      </c>
      <c r="G18" s="86" t="n">
        <v>36.5843</v>
      </c>
      <c r="H18" s="87" t="n">
        <v>13566.61</v>
      </c>
      <c r="I18" s="88" t="n">
        <v>54.22</v>
      </c>
      <c r="J18" s="89" t="e">
        <f aca="false">SECTOHOURS(H18)</f>
        <v>#VALUE!</v>
      </c>
      <c r="K18" s="11"/>
      <c r="L18" s="90" t="n">
        <v>2977.6536</v>
      </c>
      <c r="M18" s="91" t="n">
        <v>38.0299</v>
      </c>
      <c r="N18" s="91" t="n">
        <v>36.7893</v>
      </c>
      <c r="O18" s="91" t="n">
        <v>36.6219</v>
      </c>
      <c r="P18" s="91" t="n">
        <v>14015.04</v>
      </c>
      <c r="Q18" s="92" t="n">
        <v>56.94</v>
      </c>
      <c r="R18" s="89" t="e">
        <f aca="false">SECTOHOURS(P18)</f>
        <v>#VALUE!</v>
      </c>
      <c r="S18" s="47"/>
      <c r="T18" s="93"/>
      <c r="U18" s="94"/>
      <c r="V18" s="94"/>
      <c r="W18" s="94"/>
      <c r="X18" s="94"/>
      <c r="Y18" s="94"/>
      <c r="Z18" s="11"/>
      <c r="AA18" s="86"/>
      <c r="AB18" s="86"/>
      <c r="AC18" s="86"/>
      <c r="AD18" s="47"/>
      <c r="AE18" s="90"/>
      <c r="AF18" s="91"/>
      <c r="AG18" s="92"/>
    </row>
    <row r="19" customFormat="false" ht="15" hidden="false" customHeight="true" outlineLevel="0" collapsed="false">
      <c r="A19" s="38" t="s">
        <v>42</v>
      </c>
      <c r="B19" s="39" t="s">
        <v>43</v>
      </c>
      <c r="C19" s="7" t="n">
        <v>22</v>
      </c>
      <c r="D19" s="51" t="n">
        <v>542.1448</v>
      </c>
      <c r="E19" s="51" t="n">
        <v>56.5783</v>
      </c>
      <c r="F19" s="51" t="n">
        <v>55.0749</v>
      </c>
      <c r="G19" s="51" t="n">
        <v>54.9811</v>
      </c>
      <c r="H19" s="52" t="n">
        <v>1729.5</v>
      </c>
      <c r="I19" s="53" t="n">
        <v>9.95</v>
      </c>
      <c r="J19" s="54" t="e">
        <f aca="false">SECTOHOURS(H19)</f>
        <v>#VALUE!</v>
      </c>
      <c r="K19" s="11"/>
      <c r="L19" s="55" t="n">
        <v>543.8136</v>
      </c>
      <c r="M19" s="56" t="n">
        <v>56.5211</v>
      </c>
      <c r="N19" s="56" t="n">
        <v>55.1307</v>
      </c>
      <c r="O19" s="56" t="n">
        <v>54.9765</v>
      </c>
      <c r="P19" s="56" t="n">
        <v>2133.5</v>
      </c>
      <c r="Q19" s="57" t="n">
        <v>14.8</v>
      </c>
      <c r="R19" s="54" t="e">
        <f aca="false">SECTOHOURS(P19)</f>
        <v>#VALUE!</v>
      </c>
      <c r="S19" s="47"/>
      <c r="T19" s="58" t="n">
        <f aca="false">BDRATE(D19:D22,E19:E22,L19:L22,M19:M22)</f>
        <v>0.00617946914823198</v>
      </c>
      <c r="U19" s="59" t="n">
        <f aca="false">BDRATE(D19:D22,F19:F22,L19:L22,N19:N22)</f>
        <v>-0.00375003360976312</v>
      </c>
      <c r="V19" s="59" t="n">
        <f aca="false">BDRATE(D19:D22,G19:G22,L19:L22,O19:O22)</f>
        <v>0.00208425836528825</v>
      </c>
      <c r="W19" s="59" t="n">
        <f aca="false">BDRATEOLD(D19:D22,E19:E22,L19:L22,M19:M22)</f>
        <v>0.00640356865598291</v>
      </c>
      <c r="X19" s="59" t="n">
        <f aca="false">BDRATEOLD(D19:D22,F19:F22,L19:L22,N19:N22)</f>
        <v>-0.00392704794882659</v>
      </c>
      <c r="Y19" s="59" t="n">
        <f aca="false">BDRATEOLD(D19:D22,G19:G22,L19:L22,O19:O22)</f>
        <v>0.00159653022295525</v>
      </c>
      <c r="Z19" s="11"/>
      <c r="AA19" s="51"/>
      <c r="AB19" s="51"/>
      <c r="AC19" s="51"/>
      <c r="AD19" s="47"/>
      <c r="AE19" s="55"/>
      <c r="AF19" s="56"/>
      <c r="AG19" s="57"/>
    </row>
    <row r="20" customFormat="false" ht="15" hidden="false" customHeight="true" outlineLevel="0" collapsed="false">
      <c r="B20" s="60"/>
      <c r="C20" s="11" t="n">
        <v>27</v>
      </c>
      <c r="D20" s="51" t="n">
        <v>447.1336</v>
      </c>
      <c r="E20" s="51" t="n">
        <v>52.486</v>
      </c>
      <c r="F20" s="51" t="n">
        <v>51.0544</v>
      </c>
      <c r="G20" s="51" t="n">
        <v>50.9651</v>
      </c>
      <c r="H20" s="52" t="n">
        <v>1657.58</v>
      </c>
      <c r="I20" s="53" t="n">
        <v>10.07</v>
      </c>
      <c r="J20" s="54" t="e">
        <f aca="false">SECTOHOURS(H20)</f>
        <v>#VALUE!</v>
      </c>
      <c r="K20" s="11"/>
      <c r="L20" s="55" t="n">
        <v>447.576</v>
      </c>
      <c r="M20" s="56" t="n">
        <v>52.34</v>
      </c>
      <c r="N20" s="56" t="n">
        <v>51.1397</v>
      </c>
      <c r="O20" s="56" t="n">
        <v>50.8151</v>
      </c>
      <c r="P20" s="56" t="n">
        <v>2065.01</v>
      </c>
      <c r="Q20" s="57" t="n">
        <v>12.84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/>
      <c r="AB20" s="51"/>
      <c r="AC20" s="51"/>
      <c r="AD20" s="47"/>
      <c r="AE20" s="55"/>
      <c r="AF20" s="56"/>
      <c r="AG20" s="57"/>
    </row>
    <row r="21" customFormat="false" ht="15" hidden="false" customHeight="true" outlineLevel="0" collapsed="false">
      <c r="B21" s="60"/>
      <c r="C21" s="11" t="n">
        <v>32</v>
      </c>
      <c r="D21" s="51" t="n">
        <v>365.108</v>
      </c>
      <c r="E21" s="51" t="n">
        <v>48.5489</v>
      </c>
      <c r="F21" s="51" t="n">
        <v>46.2697</v>
      </c>
      <c r="G21" s="51" t="n">
        <v>45.836</v>
      </c>
      <c r="H21" s="52" t="n">
        <v>1535.69</v>
      </c>
      <c r="I21" s="53" t="n">
        <v>11.39</v>
      </c>
      <c r="J21" s="54" t="e">
        <f aca="false">SECTOHOURS(H21)</f>
        <v>#VALUE!</v>
      </c>
      <c r="K21" s="11"/>
      <c r="L21" s="55" t="n">
        <v>366.324</v>
      </c>
      <c r="M21" s="56" t="n">
        <v>48.4797</v>
      </c>
      <c r="N21" s="56" t="n">
        <v>46.4958</v>
      </c>
      <c r="O21" s="56" t="n">
        <v>45.9033</v>
      </c>
      <c r="P21" s="56" t="n">
        <v>1893.99</v>
      </c>
      <c r="Q21" s="57" t="n">
        <v>12.04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/>
      <c r="AB21" s="51"/>
      <c r="AC21" s="51"/>
      <c r="AD21" s="47"/>
      <c r="AE21" s="55"/>
      <c r="AF21" s="56"/>
      <c r="AG21" s="57"/>
    </row>
    <row r="22" customFormat="false" ht="15" hidden="false" customHeight="true" outlineLevel="0" collapsed="false">
      <c r="B22" s="82"/>
      <c r="C22" s="11" t="n">
        <v>37</v>
      </c>
      <c r="D22" s="51" t="n">
        <v>277.6976</v>
      </c>
      <c r="E22" s="51" t="n">
        <v>42.4796</v>
      </c>
      <c r="F22" s="51" t="n">
        <v>39.002</v>
      </c>
      <c r="G22" s="51" t="n">
        <v>39.4403</v>
      </c>
      <c r="H22" s="52" t="n">
        <v>1519.68</v>
      </c>
      <c r="I22" s="53" t="n">
        <v>11.48</v>
      </c>
      <c r="J22" s="64" t="e">
        <f aca="false">SECTOHOURS(H22)</f>
        <v>#VALUE!</v>
      </c>
      <c r="K22" s="11"/>
      <c r="L22" s="55" t="n">
        <v>280.7448</v>
      </c>
      <c r="M22" s="56" t="n">
        <v>42.7091</v>
      </c>
      <c r="N22" s="56" t="n">
        <v>39.3588</v>
      </c>
      <c r="O22" s="56" t="n">
        <v>39.807</v>
      </c>
      <c r="P22" s="56" t="n">
        <v>1874.32</v>
      </c>
      <c r="Q22" s="57" t="n">
        <v>12.4</v>
      </c>
      <c r="R22" s="64" t="e">
        <f aca="false">SECTOHOURS(P22)</f>
        <v>#VALUE!</v>
      </c>
      <c r="S22" s="47"/>
      <c r="T22" s="58"/>
      <c r="U22" s="59"/>
      <c r="V22" s="59"/>
      <c r="W22" s="59"/>
      <c r="X22" s="59"/>
      <c r="Y22" s="59"/>
      <c r="Z22" s="11"/>
      <c r="AA22" s="51"/>
      <c r="AB22" s="51"/>
      <c r="AC22" s="51"/>
      <c r="AD22" s="47"/>
      <c r="AE22" s="55"/>
      <c r="AF22" s="56"/>
      <c r="AG22" s="57"/>
    </row>
    <row r="23" customFormat="false" ht="15" hidden="false" customHeight="true" outlineLevel="0" collapsed="false">
      <c r="B23" s="95" t="s">
        <v>44</v>
      </c>
      <c r="C23" s="71" t="n">
        <v>22</v>
      </c>
      <c r="D23" s="72" t="n">
        <v>2994.5024</v>
      </c>
      <c r="E23" s="72" t="n">
        <v>51.6512</v>
      </c>
      <c r="F23" s="72" t="n">
        <v>50.0334</v>
      </c>
      <c r="G23" s="72" t="n">
        <v>50.7827</v>
      </c>
      <c r="H23" s="73" t="n">
        <v>7308.6</v>
      </c>
      <c r="I23" s="74" t="n">
        <v>19.92</v>
      </c>
      <c r="J23" s="54" t="e">
        <f aca="false">SECTOHOURS(H23)</f>
        <v>#VALUE!</v>
      </c>
      <c r="K23" s="11"/>
      <c r="L23" s="75" t="n">
        <v>2997.7008</v>
      </c>
      <c r="M23" s="76" t="n">
        <v>51.6648</v>
      </c>
      <c r="N23" s="76" t="n">
        <v>50.0576</v>
      </c>
      <c r="O23" s="76" t="n">
        <v>50.7789</v>
      </c>
      <c r="P23" s="76" t="n">
        <v>9255.23</v>
      </c>
      <c r="Q23" s="80" t="n">
        <v>26.09</v>
      </c>
      <c r="R23" s="54" t="e">
        <f aca="false">SECTOHOURS(P23)</f>
        <v>#VALUE!</v>
      </c>
      <c r="S23" s="47"/>
      <c r="T23" s="78" t="n">
        <f aca="false">BDRATE(D23:D26,E23:E26,L23:L26,M23:M26)</f>
        <v>0.00189574007847093</v>
      </c>
      <c r="U23" s="79" t="n">
        <f aca="false">BDRATE(D23:D26,F23:F26,L23:L26,N23:N26)</f>
        <v>0.00116761389924358</v>
      </c>
      <c r="V23" s="79" t="n">
        <f aca="false">BDRATE(D23:D26,G23:G26,L23:L26,O23:O26)</f>
        <v>0.00327676290135948</v>
      </c>
      <c r="W23" s="79" t="n">
        <f aca="false">BDRATEOLD(D23:D26,E23:E26,L23:L26,M23:M26)</f>
        <v>0.00190419838535649</v>
      </c>
      <c r="X23" s="79" t="n">
        <f aca="false">BDRATEOLD(D23:D26,F23:F26,L23:L26,N23:N26)</f>
        <v>0.00116873164880382</v>
      </c>
      <c r="Y23" s="79" t="n">
        <f aca="false">BDRATEOLD(D23:D26,G23:G26,L23:L26,O23:O26)</f>
        <v>0.00327553446175144</v>
      </c>
      <c r="Z23" s="11"/>
      <c r="AA23" s="72"/>
      <c r="AB23" s="72"/>
      <c r="AC23" s="72"/>
      <c r="AD23" s="47"/>
      <c r="AE23" s="75"/>
      <c r="AF23" s="76"/>
      <c r="AG23" s="80"/>
    </row>
    <row r="24" customFormat="false" ht="15" hidden="false" customHeight="true" outlineLevel="0" collapsed="false">
      <c r="B24" s="60"/>
      <c r="C24" s="11" t="n">
        <v>27</v>
      </c>
      <c r="D24" s="51" t="n">
        <v>2013.08</v>
      </c>
      <c r="E24" s="51" t="n">
        <v>47.0661</v>
      </c>
      <c r="F24" s="51" t="n">
        <v>45.4492</v>
      </c>
      <c r="G24" s="51" t="n">
        <v>46.3558</v>
      </c>
      <c r="H24" s="52" t="n">
        <v>6455.14</v>
      </c>
      <c r="I24" s="53" t="n">
        <v>20.21</v>
      </c>
      <c r="J24" s="54" t="e">
        <f aca="false">SECTOHOURS(H24)</f>
        <v>#VALUE!</v>
      </c>
      <c r="K24" s="11"/>
      <c r="L24" s="55" t="n">
        <v>2019.2136</v>
      </c>
      <c r="M24" s="56" t="n">
        <v>47.0876</v>
      </c>
      <c r="N24" s="56" t="n">
        <v>45.4773</v>
      </c>
      <c r="O24" s="56" t="n">
        <v>46.3583</v>
      </c>
      <c r="P24" s="56" t="n">
        <v>8057.27</v>
      </c>
      <c r="Q24" s="57" t="n">
        <v>28.12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/>
      <c r="AB24" s="51"/>
      <c r="AC24" s="51"/>
      <c r="AD24" s="47"/>
      <c r="AE24" s="55"/>
      <c r="AF24" s="56"/>
      <c r="AG24" s="57"/>
    </row>
    <row r="25" customFormat="false" ht="15" hidden="false" customHeight="true" outlineLevel="0" collapsed="false">
      <c r="B25" s="95"/>
      <c r="C25" s="11" t="n">
        <v>32</v>
      </c>
      <c r="D25" s="51" t="n">
        <v>1296.9488</v>
      </c>
      <c r="E25" s="51" t="n">
        <v>42.086</v>
      </c>
      <c r="F25" s="51" t="n">
        <v>40.5497</v>
      </c>
      <c r="G25" s="51" t="n">
        <v>41.662</v>
      </c>
      <c r="H25" s="52" t="n">
        <v>5825.09</v>
      </c>
      <c r="I25" s="53" t="n">
        <v>20.02</v>
      </c>
      <c r="J25" s="54" t="e">
        <f aca="false">SECTOHOURS(H25)</f>
        <v>#VALUE!</v>
      </c>
      <c r="K25" s="11"/>
      <c r="L25" s="55" t="n">
        <v>1301.4376</v>
      </c>
      <c r="M25" s="56" t="n">
        <v>42.0981</v>
      </c>
      <c r="N25" s="56" t="n">
        <v>40.5647</v>
      </c>
      <c r="O25" s="56" t="n">
        <v>41.6546</v>
      </c>
      <c r="P25" s="56" t="n">
        <v>7425.1</v>
      </c>
      <c r="Q25" s="57" t="n">
        <v>24.73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/>
      <c r="AB25" s="51"/>
      <c r="AC25" s="51"/>
      <c r="AD25" s="47"/>
      <c r="AE25" s="55"/>
      <c r="AF25" s="56"/>
      <c r="AG25" s="57"/>
    </row>
    <row r="26" customFormat="false" ht="15" hidden="false" customHeight="true" outlineLevel="0" collapsed="false">
      <c r="B26" s="60"/>
      <c r="C26" s="83" t="n">
        <v>37</v>
      </c>
      <c r="D26" s="61" t="n">
        <v>785.2576</v>
      </c>
      <c r="E26" s="61" t="n">
        <v>37.3034</v>
      </c>
      <c r="F26" s="61" t="n">
        <v>35.7301</v>
      </c>
      <c r="G26" s="61" t="n">
        <v>37.0568</v>
      </c>
      <c r="H26" s="62" t="n">
        <v>5065.67</v>
      </c>
      <c r="I26" s="63" t="n">
        <v>22.87</v>
      </c>
      <c r="J26" s="64" t="e">
        <f aca="false">SECTOHOURS(H26)</f>
        <v>#VALUE!</v>
      </c>
      <c r="K26" s="11"/>
      <c r="L26" s="65" t="n">
        <v>788.9472</v>
      </c>
      <c r="M26" s="66" t="n">
        <v>37.3038</v>
      </c>
      <c r="N26" s="66" t="n">
        <v>35.7515</v>
      </c>
      <c r="O26" s="66" t="n">
        <v>37.0663</v>
      </c>
      <c r="P26" s="66" t="n">
        <v>6215.69</v>
      </c>
      <c r="Q26" s="67" t="n">
        <v>25.24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/>
      <c r="AB26" s="61"/>
      <c r="AC26" s="61"/>
      <c r="AD26" s="47"/>
      <c r="AE26" s="65"/>
      <c r="AF26" s="66"/>
      <c r="AG26" s="67"/>
    </row>
    <row r="27" customFormat="false" ht="15" hidden="false" customHeight="true" outlineLevel="0" collapsed="false">
      <c r="B27" s="70" t="s">
        <v>45</v>
      </c>
      <c r="C27" s="11" t="n">
        <v>22</v>
      </c>
      <c r="D27" s="72" t="n">
        <v>8705.3992</v>
      </c>
      <c r="E27" s="72" t="n">
        <v>48.1114</v>
      </c>
      <c r="F27" s="72" t="n">
        <v>46.4347</v>
      </c>
      <c r="G27" s="72" t="n">
        <v>46.4415</v>
      </c>
      <c r="H27" s="73" t="n">
        <v>21487.89</v>
      </c>
      <c r="I27" s="74" t="n">
        <v>26.98</v>
      </c>
      <c r="J27" s="54" t="e">
        <f aca="false">SECTOHOURS(H27)</f>
        <v>#VALUE!</v>
      </c>
      <c r="K27" s="11"/>
      <c r="L27" s="75" t="n">
        <v>8693.4904</v>
      </c>
      <c r="M27" s="76" t="n">
        <v>48.0991</v>
      </c>
      <c r="N27" s="76" t="n">
        <v>46.4508</v>
      </c>
      <c r="O27" s="76" t="n">
        <v>46.4582</v>
      </c>
      <c r="P27" s="76" t="n">
        <v>27019.38</v>
      </c>
      <c r="Q27" s="80" t="n">
        <v>35.38</v>
      </c>
      <c r="R27" s="54" t="e">
        <f aca="false">SECTOHOURS(P27)</f>
        <v>#VALUE!</v>
      </c>
      <c r="S27" s="47"/>
      <c r="T27" s="78" t="n">
        <f aca="false">BDRATE(D27:D30,E27:E30,L27:L30,M27:M30)</f>
        <v>0.00175247062802231</v>
      </c>
      <c r="U27" s="79" t="n">
        <f aca="false">BDRATE(D27:D30,F27:F30,L27:L30,N27:N30)</f>
        <v>-0.00127907051641174</v>
      </c>
      <c r="V27" s="79" t="n">
        <f aca="false">BDRATE(D27:D30,G27:G30,L27:L30,O27:O30)</f>
        <v>-0.00121443055249904</v>
      </c>
      <c r="W27" s="79" t="n">
        <f aca="false">BDRATEOLD(D27:D30,E27:E30,L27:L30,M27:M30)</f>
        <v>0.00176263588034598</v>
      </c>
      <c r="X27" s="79" t="n">
        <f aca="false">BDRATEOLD(D27:D30,F27:F30,L27:L30,N27:N30)</f>
        <v>-0.00125730567341042</v>
      </c>
      <c r="Y27" s="79" t="n">
        <f aca="false">BDRATEOLD(D27:D30,G27:G30,L27:L30,O27:O30)</f>
        <v>-0.00120707181464486</v>
      </c>
      <c r="Z27" s="11"/>
      <c r="AA27" s="72"/>
      <c r="AB27" s="72"/>
      <c r="AC27" s="72"/>
      <c r="AD27" s="47"/>
      <c r="AE27" s="75"/>
      <c r="AF27" s="76"/>
      <c r="AG27" s="80"/>
    </row>
    <row r="28" customFormat="false" ht="15" hidden="false" customHeight="true" outlineLevel="0" collapsed="false">
      <c r="B28" s="60"/>
      <c r="C28" s="11" t="n">
        <v>27</v>
      </c>
      <c r="D28" s="51" t="n">
        <v>5057.744</v>
      </c>
      <c r="E28" s="51" t="n">
        <v>44.1041</v>
      </c>
      <c r="F28" s="51" t="n">
        <v>41.3086</v>
      </c>
      <c r="G28" s="51" t="n">
        <v>42.1237</v>
      </c>
      <c r="H28" s="52" t="n">
        <v>17395.45</v>
      </c>
      <c r="I28" s="53" t="n">
        <v>24.52</v>
      </c>
      <c r="J28" s="54" t="e">
        <f aca="false">SECTOHOURS(H28)</f>
        <v>#VALUE!</v>
      </c>
      <c r="K28" s="11"/>
      <c r="L28" s="55" t="n">
        <v>5075.992</v>
      </c>
      <c r="M28" s="56" t="n">
        <v>44.0972</v>
      </c>
      <c r="N28" s="56" t="n">
        <v>41.3558</v>
      </c>
      <c r="O28" s="56" t="n">
        <v>42.1589</v>
      </c>
      <c r="P28" s="56" t="n">
        <v>21979.05</v>
      </c>
      <c r="Q28" s="57" t="n">
        <v>31.57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/>
      <c r="AB28" s="51"/>
      <c r="AC28" s="51"/>
      <c r="AD28" s="47"/>
      <c r="AE28" s="55"/>
      <c r="AF28" s="56"/>
      <c r="AG28" s="57"/>
    </row>
    <row r="29" customFormat="false" ht="15" hidden="false" customHeight="true" outlineLevel="0" collapsed="false">
      <c r="B29" s="60"/>
      <c r="C29" s="11" t="n">
        <v>32</v>
      </c>
      <c r="D29" s="51" t="n">
        <v>2638.4864</v>
      </c>
      <c r="E29" s="51" t="n">
        <v>39.9929</v>
      </c>
      <c r="F29" s="51" t="n">
        <v>36.2738</v>
      </c>
      <c r="G29" s="51" t="n">
        <v>37.6871</v>
      </c>
      <c r="H29" s="52" t="n">
        <v>14121.19</v>
      </c>
      <c r="I29" s="53" t="n">
        <v>22.5</v>
      </c>
      <c r="J29" s="54" t="e">
        <f aca="false">SECTOHOURS(H29)</f>
        <v>#VALUE!</v>
      </c>
      <c r="K29" s="11"/>
      <c r="L29" s="55" t="n">
        <v>2647.7256</v>
      </c>
      <c r="M29" s="56" t="n">
        <v>40.0155</v>
      </c>
      <c r="N29" s="56" t="n">
        <v>36.2959</v>
      </c>
      <c r="O29" s="56" t="n">
        <v>37.7083</v>
      </c>
      <c r="P29" s="56" t="n">
        <v>17926.71</v>
      </c>
      <c r="Q29" s="57" t="n">
        <v>27.45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/>
      <c r="AB29" s="51"/>
      <c r="AC29" s="51"/>
      <c r="AD29" s="47"/>
      <c r="AE29" s="55"/>
      <c r="AF29" s="56"/>
      <c r="AG29" s="57"/>
    </row>
    <row r="30" customFormat="false" ht="15" hidden="false" customHeight="true" outlineLevel="0" collapsed="false">
      <c r="B30" s="95"/>
      <c r="C30" s="11" t="n">
        <v>37</v>
      </c>
      <c r="D30" s="61" t="n">
        <v>1228.2776</v>
      </c>
      <c r="E30" s="61" t="n">
        <v>36.0466</v>
      </c>
      <c r="F30" s="61" t="n">
        <v>31.9754</v>
      </c>
      <c r="G30" s="61" t="n">
        <v>33.5618</v>
      </c>
      <c r="H30" s="62" t="n">
        <v>11197.23</v>
      </c>
      <c r="I30" s="63" t="n">
        <v>23.26</v>
      </c>
      <c r="J30" s="64" t="e">
        <f aca="false">SECTOHOURS(H30)</f>
        <v>#VALUE!</v>
      </c>
      <c r="K30" s="11"/>
      <c r="L30" s="65" t="n">
        <v>1232.4616</v>
      </c>
      <c r="M30" s="66" t="n">
        <v>36.0566</v>
      </c>
      <c r="N30" s="66" t="n">
        <v>32.0004</v>
      </c>
      <c r="O30" s="66" t="n">
        <v>33.5933</v>
      </c>
      <c r="P30" s="66" t="n">
        <v>14188.2</v>
      </c>
      <c r="Q30" s="67" t="n">
        <v>27.5</v>
      </c>
      <c r="R30" s="64" t="e">
        <f aca="false">SECTOHOURS(P30)</f>
        <v>#VALUE!</v>
      </c>
      <c r="S30" s="47"/>
      <c r="T30" s="68"/>
      <c r="U30" s="69"/>
      <c r="V30" s="69"/>
      <c r="W30" s="69"/>
      <c r="X30" s="69"/>
      <c r="Y30" s="69"/>
      <c r="Z30" s="11"/>
      <c r="AA30" s="61"/>
      <c r="AB30" s="61"/>
      <c r="AC30" s="61"/>
      <c r="AD30" s="47"/>
      <c r="AE30" s="65"/>
      <c r="AF30" s="66"/>
      <c r="AG30" s="67"/>
    </row>
    <row r="31" customFormat="false" ht="15" hidden="false" customHeight="true" outlineLevel="0" collapsed="false">
      <c r="B31" s="70" t="s">
        <v>46</v>
      </c>
      <c r="C31" s="71" t="n">
        <v>22</v>
      </c>
      <c r="D31" s="51" t="n">
        <v>1177.5901</v>
      </c>
      <c r="E31" s="51" t="n">
        <v>52.4524</v>
      </c>
      <c r="F31" s="51" t="n">
        <v>51.1362</v>
      </c>
      <c r="G31" s="51" t="n">
        <v>51.6106</v>
      </c>
      <c r="H31" s="52" t="n">
        <v>10674.48</v>
      </c>
      <c r="I31" s="53" t="n">
        <v>20.84</v>
      </c>
      <c r="J31" s="54" t="e">
        <f aca="false">SECTOHOURS(H31)</f>
        <v>#VALUE!</v>
      </c>
      <c r="K31" s="11"/>
      <c r="L31" s="55" t="n">
        <v>1180.3648</v>
      </c>
      <c r="M31" s="56" t="n">
        <v>52.4802</v>
      </c>
      <c r="N31" s="56" t="n">
        <v>51.1636</v>
      </c>
      <c r="O31" s="56" t="n">
        <v>51.6427</v>
      </c>
      <c r="P31" s="56" t="n">
        <v>13337.56</v>
      </c>
      <c r="Q31" s="57" t="n">
        <v>26.03</v>
      </c>
      <c r="R31" s="54" t="e">
        <f aca="false">SECTOHOURS(P31)</f>
        <v>#VALUE!</v>
      </c>
      <c r="S31" s="47"/>
      <c r="T31" s="58" t="n">
        <f aca="false">BDRATE(D31:D34,E31:E34,L31:L34,M31:M34)</f>
        <v>-0.00170216547776125</v>
      </c>
      <c r="U31" s="59" t="n">
        <f aca="false">BDRATE(D31:D34,F31:F34,L31:L34,N31:N34)</f>
        <v>0.00097151409584062</v>
      </c>
      <c r="V31" s="59" t="n">
        <f aca="false">BDRATE(D31:D34,G31:G34,L31:L34,O31:O34)</f>
        <v>-0.000564410790461212</v>
      </c>
      <c r="W31" s="59" t="n">
        <f aca="false">BDRATEOLD(D31:D34,E31:E34,L31:L34,M31:M34)</f>
        <v>-0.00170260894099494</v>
      </c>
      <c r="X31" s="59" t="n">
        <f aca="false">BDRATEOLD(D31:D34,F31:F34,L31:L34,N31:N34)</f>
        <v>0.000993206381781464</v>
      </c>
      <c r="Y31" s="59" t="n">
        <f aca="false">BDRATEOLD(D31:D34,G31:G34,L31:L34,O31:O34)</f>
        <v>-0.000552071108315122</v>
      </c>
      <c r="Z31" s="11"/>
      <c r="AA31" s="51"/>
      <c r="AB31" s="51"/>
      <c r="AC31" s="51"/>
      <c r="AD31" s="47"/>
      <c r="AE31" s="55"/>
      <c r="AF31" s="56"/>
      <c r="AG31" s="57"/>
    </row>
    <row r="32" customFormat="false" ht="15" hidden="false" customHeight="true" outlineLevel="0" collapsed="false">
      <c r="B32" s="95"/>
      <c r="C32" s="11" t="n">
        <v>27</v>
      </c>
      <c r="D32" s="51" t="n">
        <v>691.2877</v>
      </c>
      <c r="E32" s="51" t="n">
        <v>48.8684</v>
      </c>
      <c r="F32" s="51" t="n">
        <v>47.3972</v>
      </c>
      <c r="G32" s="51" t="n">
        <v>47.9501</v>
      </c>
      <c r="H32" s="52" t="n">
        <v>9092.77</v>
      </c>
      <c r="I32" s="53" t="n">
        <v>19.46</v>
      </c>
      <c r="J32" s="54" t="e">
        <f aca="false">SECTOHOURS(H32)</f>
        <v>#VALUE!</v>
      </c>
      <c r="K32" s="11"/>
      <c r="L32" s="55" t="n">
        <v>695.0998</v>
      </c>
      <c r="M32" s="56" t="n">
        <v>48.9262</v>
      </c>
      <c r="N32" s="56" t="n">
        <v>47.4292</v>
      </c>
      <c r="O32" s="56" t="n">
        <v>47.9953</v>
      </c>
      <c r="P32" s="56" t="n">
        <v>11638.94</v>
      </c>
      <c r="Q32" s="57" t="n">
        <v>28.22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/>
      <c r="AB32" s="51"/>
      <c r="AC32" s="51"/>
      <c r="AD32" s="47"/>
      <c r="AE32" s="55"/>
      <c r="AF32" s="56"/>
      <c r="AG32" s="57"/>
    </row>
    <row r="33" customFormat="false" ht="15" hidden="false" customHeight="true" outlineLevel="0" collapsed="false">
      <c r="B33" s="95"/>
      <c r="C33" s="11" t="n">
        <v>32</v>
      </c>
      <c r="D33" s="51" t="n">
        <v>405.799</v>
      </c>
      <c r="E33" s="51" t="n">
        <v>45.3924</v>
      </c>
      <c r="F33" s="51" t="n">
        <v>43.7688</v>
      </c>
      <c r="G33" s="51" t="n">
        <v>44.3367</v>
      </c>
      <c r="H33" s="52" t="n">
        <v>7592.91</v>
      </c>
      <c r="I33" s="53" t="n">
        <v>17.86</v>
      </c>
      <c r="J33" s="54" t="e">
        <f aca="false">SECTOHOURS(H33)</f>
        <v>#VALUE!</v>
      </c>
      <c r="K33" s="11"/>
      <c r="L33" s="55" t="n">
        <v>409.5747</v>
      </c>
      <c r="M33" s="56" t="n">
        <v>45.4665</v>
      </c>
      <c r="N33" s="56" t="n">
        <v>43.8402</v>
      </c>
      <c r="O33" s="56" t="n">
        <v>44.4098</v>
      </c>
      <c r="P33" s="56" t="n">
        <v>9467.61</v>
      </c>
      <c r="Q33" s="57" t="n">
        <v>21.82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/>
      <c r="AB33" s="51"/>
      <c r="AC33" s="51"/>
      <c r="AD33" s="47"/>
      <c r="AE33" s="55"/>
      <c r="AF33" s="56"/>
      <c r="AG33" s="57"/>
    </row>
    <row r="34" customFormat="false" ht="15" hidden="false" customHeight="true" outlineLevel="0" collapsed="false">
      <c r="B34" s="96"/>
      <c r="C34" s="15" t="n">
        <v>37</v>
      </c>
      <c r="D34" s="86" t="n">
        <v>244.7491</v>
      </c>
      <c r="E34" s="86" t="n">
        <v>41.8739</v>
      </c>
      <c r="F34" s="86" t="n">
        <v>40.1838</v>
      </c>
      <c r="G34" s="86" t="n">
        <v>40.7868</v>
      </c>
      <c r="H34" s="87" t="n">
        <v>6608.57</v>
      </c>
      <c r="I34" s="88" t="n">
        <v>19.2</v>
      </c>
      <c r="J34" s="89" t="e">
        <f aca="false">SECTOHOURS(H34)</f>
        <v>#VALUE!</v>
      </c>
      <c r="K34" s="11"/>
      <c r="L34" s="90" t="n">
        <v>249.2851</v>
      </c>
      <c r="M34" s="91" t="n">
        <v>41.9819</v>
      </c>
      <c r="N34" s="91" t="n">
        <v>40.2451</v>
      </c>
      <c r="O34" s="91" t="n">
        <v>40.8796</v>
      </c>
      <c r="P34" s="91" t="n">
        <v>8173.96</v>
      </c>
      <c r="Q34" s="92" t="n">
        <v>21.01</v>
      </c>
      <c r="R34" s="89" t="e">
        <f aca="false">SECTOHOURS(P34)</f>
        <v>#VALUE!</v>
      </c>
      <c r="S34" s="47"/>
      <c r="T34" s="93"/>
      <c r="U34" s="94"/>
      <c r="V34" s="94"/>
      <c r="W34" s="94"/>
      <c r="X34" s="94"/>
      <c r="Y34" s="94"/>
      <c r="Z34" s="11"/>
      <c r="AA34" s="86"/>
      <c r="AB34" s="86"/>
      <c r="AC34" s="86"/>
      <c r="AD34" s="47"/>
      <c r="AE34" s="90"/>
      <c r="AF34" s="91"/>
      <c r="AG34" s="92"/>
    </row>
    <row r="35" customFormat="false" ht="15" hidden="false" customHeight="true" outlineLevel="0" collapsed="false">
      <c r="A35" s="38" t="s">
        <v>47</v>
      </c>
      <c r="B35" s="39" t="s">
        <v>48</v>
      </c>
      <c r="C35" s="7" t="n">
        <v>22</v>
      </c>
      <c r="D35" s="40" t="n">
        <v>13897.6784</v>
      </c>
      <c r="E35" s="40" t="n">
        <v>47.9811</v>
      </c>
      <c r="F35" s="40" t="n">
        <v>45.9727</v>
      </c>
      <c r="G35" s="40" t="n">
        <v>46.2425</v>
      </c>
      <c r="H35" s="41" t="n">
        <v>18816.4</v>
      </c>
      <c r="I35" s="42" t="n">
        <v>45.31</v>
      </c>
      <c r="J35" s="54" t="e">
        <f aca="false">SECTOHOURS(H35)</f>
        <v>#VALUE!</v>
      </c>
      <c r="K35" s="11"/>
      <c r="L35" s="55" t="n">
        <v>13899.448</v>
      </c>
      <c r="M35" s="56" t="n">
        <v>47.9911</v>
      </c>
      <c r="N35" s="56" t="n">
        <v>45.9764</v>
      </c>
      <c r="O35" s="56" t="n">
        <v>46.24</v>
      </c>
      <c r="P35" s="56" t="n">
        <v>24214.56</v>
      </c>
      <c r="Q35" s="57" t="n">
        <v>52.63</v>
      </c>
      <c r="R35" s="54" t="e">
        <f aca="false">SECTOHOURS(P35)</f>
        <v>#VALUE!</v>
      </c>
      <c r="S35" s="47"/>
      <c r="T35" s="58" t="n">
        <f aca="false">BDRATE(D35:D38,E35:E38,L35:L38,M35:M38)</f>
        <v>0.00025560636541222</v>
      </c>
      <c r="U35" s="59" t="n">
        <f aca="false">BDRATE(D35:D38,F35:F38,L35:L38,N35:N38)</f>
        <v>0.000182033078200305</v>
      </c>
      <c r="V35" s="59" t="n">
        <f aca="false">BDRATE(D35:D38,G35:G38,L35:L38,O35:O38)</f>
        <v>-0.000426777278967894</v>
      </c>
      <c r="W35" s="59" t="n">
        <f aca="false">BDRATEOLD(D35:D38,E35:E38,L35:L38,M35:M38)</f>
        <v>0.000256552255674336</v>
      </c>
      <c r="X35" s="59" t="n">
        <f aca="false">BDRATEOLD(D35:D38,F35:F38,L35:L38,N35:N38)</f>
        <v>0.000150307145146966</v>
      </c>
      <c r="Y35" s="59" t="n">
        <f aca="false">BDRATEOLD(D35:D38,G35:G38,L35:L38,O35:O38)</f>
        <v>-0.00042309632846893</v>
      </c>
      <c r="Z35" s="11"/>
      <c r="AA35" s="40"/>
      <c r="AB35" s="40"/>
      <c r="AC35" s="40"/>
      <c r="AD35" s="47"/>
      <c r="AE35" s="55"/>
      <c r="AF35" s="56"/>
      <c r="AG35" s="57"/>
    </row>
    <row r="36" customFormat="false" ht="15" hidden="false" customHeight="true" outlineLevel="0" collapsed="false">
      <c r="B36" s="60"/>
      <c r="C36" s="11" t="n">
        <v>27</v>
      </c>
      <c r="D36" s="51" t="n">
        <v>6344.5952</v>
      </c>
      <c r="E36" s="51" t="n">
        <v>44.5558</v>
      </c>
      <c r="F36" s="51" t="n">
        <v>42.7092</v>
      </c>
      <c r="G36" s="51" t="n">
        <v>42.7577</v>
      </c>
      <c r="H36" s="52" t="n">
        <v>14394.07</v>
      </c>
      <c r="I36" s="53" t="n">
        <v>39.46</v>
      </c>
      <c r="J36" s="54" t="e">
        <f aca="false">SECTOHOURS(H36)</f>
        <v>#VALUE!</v>
      </c>
      <c r="K36" s="11"/>
      <c r="L36" s="55" t="n">
        <v>6344.0976</v>
      </c>
      <c r="M36" s="56" t="n">
        <v>44.5627</v>
      </c>
      <c r="N36" s="56" t="n">
        <v>42.7024</v>
      </c>
      <c r="O36" s="56" t="n">
        <v>42.7627</v>
      </c>
      <c r="P36" s="56" t="n">
        <v>18044.87</v>
      </c>
      <c r="Q36" s="57" t="n">
        <v>55.03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/>
      <c r="AB36" s="51"/>
      <c r="AC36" s="51"/>
      <c r="AD36" s="47"/>
      <c r="AE36" s="55"/>
      <c r="AF36" s="56"/>
      <c r="AG36" s="57"/>
    </row>
    <row r="37" customFormat="false" ht="15" hidden="false" customHeight="true" outlineLevel="0" collapsed="false">
      <c r="B37" s="60"/>
      <c r="C37" s="11" t="n">
        <v>32</v>
      </c>
      <c r="D37" s="51" t="n">
        <v>3374.576</v>
      </c>
      <c r="E37" s="51" t="n">
        <v>41.2676</v>
      </c>
      <c r="F37" s="51" t="n">
        <v>39.4345</v>
      </c>
      <c r="G37" s="51" t="n">
        <v>39.3282</v>
      </c>
      <c r="H37" s="52" t="n">
        <v>11822.69</v>
      </c>
      <c r="I37" s="53" t="n">
        <v>38.92</v>
      </c>
      <c r="J37" s="54" t="e">
        <f aca="false">SECTOHOURS(H37)</f>
        <v>#VALUE!</v>
      </c>
      <c r="K37" s="11"/>
      <c r="L37" s="55" t="n">
        <v>3372.4128</v>
      </c>
      <c r="M37" s="56" t="n">
        <v>41.2478</v>
      </c>
      <c r="N37" s="56" t="n">
        <v>39.4359</v>
      </c>
      <c r="O37" s="56" t="n">
        <v>39.327</v>
      </c>
      <c r="P37" s="56" t="n">
        <v>14884.15</v>
      </c>
      <c r="Q37" s="57" t="n">
        <v>51.5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/>
      <c r="AB37" s="51"/>
      <c r="AC37" s="51"/>
      <c r="AD37" s="47"/>
      <c r="AE37" s="55"/>
      <c r="AF37" s="56"/>
      <c r="AG37" s="57"/>
    </row>
    <row r="38" customFormat="false" ht="15" hidden="false" customHeight="true" outlineLevel="0" collapsed="false">
      <c r="B38" s="60"/>
      <c r="C38" s="83" t="n">
        <v>37</v>
      </c>
      <c r="D38" s="61" t="n">
        <v>1935.2448</v>
      </c>
      <c r="E38" s="61" t="n">
        <v>37.802</v>
      </c>
      <c r="F38" s="61" t="n">
        <v>35.933</v>
      </c>
      <c r="G38" s="61" t="n">
        <v>35.7275</v>
      </c>
      <c r="H38" s="62" t="n">
        <v>9415.14</v>
      </c>
      <c r="I38" s="63" t="n">
        <v>37.82</v>
      </c>
      <c r="J38" s="64" t="e">
        <f aca="false">SECTOHOURS(H38)</f>
        <v>#VALUE!</v>
      </c>
      <c r="K38" s="11"/>
      <c r="L38" s="65" t="n">
        <v>1937.4064</v>
      </c>
      <c r="M38" s="66" t="n">
        <v>37.8064</v>
      </c>
      <c r="N38" s="66" t="n">
        <v>35.9343</v>
      </c>
      <c r="O38" s="66" t="n">
        <v>35.7327</v>
      </c>
      <c r="P38" s="66" t="n">
        <v>11971.57</v>
      </c>
      <c r="Q38" s="67" t="n">
        <v>45.94</v>
      </c>
      <c r="R38" s="64" t="e">
        <f aca="false">SECTOHOURS(P38)</f>
        <v>#VALUE!</v>
      </c>
      <c r="S38" s="47"/>
      <c r="T38" s="68"/>
      <c r="U38" s="69"/>
      <c r="V38" s="69"/>
      <c r="W38" s="69"/>
      <c r="X38" s="69"/>
      <c r="Y38" s="69"/>
      <c r="Z38" s="11"/>
      <c r="AA38" s="61"/>
      <c r="AB38" s="61"/>
      <c r="AC38" s="61"/>
      <c r="AD38" s="47"/>
      <c r="AE38" s="65"/>
      <c r="AF38" s="66"/>
      <c r="AG38" s="67"/>
    </row>
    <row r="39" customFormat="false" ht="15" hidden="false" customHeight="true" outlineLevel="0" collapsed="false">
      <c r="B39" s="70" t="s">
        <v>49</v>
      </c>
      <c r="C39" s="11" t="n">
        <v>22</v>
      </c>
      <c r="D39" s="51" t="n">
        <v>13635.848</v>
      </c>
      <c r="E39" s="51" t="n">
        <v>47.5421</v>
      </c>
      <c r="F39" s="51" t="n">
        <v>46.3047</v>
      </c>
      <c r="G39" s="51" t="n">
        <v>46.4973</v>
      </c>
      <c r="H39" s="52" t="n">
        <v>21229.39</v>
      </c>
      <c r="I39" s="53" t="n">
        <v>47.42</v>
      </c>
      <c r="J39" s="54" t="e">
        <f aca="false">SECTOHOURS(H39)</f>
        <v>#VALUE!</v>
      </c>
      <c r="K39" s="11"/>
      <c r="L39" s="55" t="n">
        <v>13640.072</v>
      </c>
      <c r="M39" s="56" t="n">
        <v>47.5461</v>
      </c>
      <c r="N39" s="56" t="n">
        <v>46.2983</v>
      </c>
      <c r="O39" s="56" t="n">
        <v>46.4985</v>
      </c>
      <c r="P39" s="56" t="n">
        <v>27674.68</v>
      </c>
      <c r="Q39" s="57" t="n">
        <v>57.31</v>
      </c>
      <c r="R39" s="54" t="e">
        <f aca="false">SECTOHOURS(P39)</f>
        <v>#VALUE!</v>
      </c>
      <c r="S39" s="47"/>
      <c r="T39" s="58" t="n">
        <f aca="false">BDRATE(D39:D42,E39:E42,L39:L42,M39:M42)</f>
        <v>0.00104491474376656</v>
      </c>
      <c r="U39" s="59" t="n">
        <f aca="false">BDRATE(D39:D42,F39:F42,L39:L42,N39:N42)</f>
        <v>-0.000189906771190462</v>
      </c>
      <c r="V39" s="59" t="n">
        <f aca="false">BDRATE(D39:D42,G39:G42,L39:L42,O39:O42)</f>
        <v>0.000218432308274119</v>
      </c>
      <c r="W39" s="59" t="n">
        <f aca="false">BDRATEOLD(D39:D42,E39:E42,L39:L42,M39:M42)</f>
        <v>0.00107385280394334</v>
      </c>
      <c r="X39" s="59" t="n">
        <f aca="false">BDRATEOLD(D39:D42,F39:F42,L39:L42,N39:N42)</f>
        <v>-0.000126029829202401</v>
      </c>
      <c r="Y39" s="59" t="n">
        <f aca="false">BDRATEOLD(D39:D42,G39:G42,L39:L42,O39:O42)</f>
        <v>0.000250369648453264</v>
      </c>
      <c r="Z39" s="11"/>
      <c r="AA39" s="51"/>
      <c r="AB39" s="51"/>
      <c r="AC39" s="51"/>
      <c r="AD39" s="47"/>
      <c r="AE39" s="55"/>
      <c r="AF39" s="56"/>
      <c r="AG39" s="57"/>
    </row>
    <row r="40" customFormat="false" ht="15" hidden="false" customHeight="true" outlineLevel="0" collapsed="false">
      <c r="B40" s="60"/>
      <c r="C40" s="11" t="n">
        <v>27</v>
      </c>
      <c r="D40" s="51" t="n">
        <v>7664.3744</v>
      </c>
      <c r="E40" s="51" t="n">
        <v>44.3826</v>
      </c>
      <c r="F40" s="51" t="n">
        <v>43.3526</v>
      </c>
      <c r="G40" s="51" t="n">
        <v>43.3534</v>
      </c>
      <c r="H40" s="52" t="n">
        <v>17414.09</v>
      </c>
      <c r="I40" s="53" t="n">
        <v>44.05</v>
      </c>
      <c r="J40" s="54" t="e">
        <f aca="false">SECTOHOURS(H40)</f>
        <v>#VALUE!</v>
      </c>
      <c r="K40" s="11"/>
      <c r="L40" s="55" t="n">
        <v>7663.0384</v>
      </c>
      <c r="M40" s="56" t="n">
        <v>44.3863</v>
      </c>
      <c r="N40" s="56" t="n">
        <v>43.3599</v>
      </c>
      <c r="O40" s="56" t="n">
        <v>43.3601</v>
      </c>
      <c r="P40" s="56" t="n">
        <v>21962.25</v>
      </c>
      <c r="Q40" s="57" t="n">
        <v>54.22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/>
      <c r="AB40" s="51"/>
      <c r="AC40" s="51"/>
      <c r="AD40" s="47"/>
      <c r="AE40" s="55"/>
      <c r="AF40" s="56"/>
      <c r="AG40" s="57"/>
    </row>
    <row r="41" customFormat="false" ht="15" hidden="false" customHeight="true" outlineLevel="0" collapsed="false">
      <c r="B41" s="60"/>
      <c r="C41" s="11" t="n">
        <v>32</v>
      </c>
      <c r="D41" s="51" t="n">
        <v>4165.9408</v>
      </c>
      <c r="E41" s="51" t="n">
        <v>41.0164</v>
      </c>
      <c r="F41" s="51" t="n">
        <v>39.9881</v>
      </c>
      <c r="G41" s="51" t="n">
        <v>39.8703</v>
      </c>
      <c r="H41" s="52" t="n">
        <v>14368.75</v>
      </c>
      <c r="I41" s="53" t="n">
        <v>41.15</v>
      </c>
      <c r="J41" s="54" t="e">
        <f aca="false">SECTOHOURS(H41)</f>
        <v>#VALUE!</v>
      </c>
      <c r="K41" s="11"/>
      <c r="L41" s="55" t="n">
        <v>4172.3088</v>
      </c>
      <c r="M41" s="56" t="n">
        <v>41.0101</v>
      </c>
      <c r="N41" s="56" t="n">
        <v>39.9938</v>
      </c>
      <c r="O41" s="56" t="n">
        <v>39.8731</v>
      </c>
      <c r="P41" s="56" t="n">
        <v>18317.91</v>
      </c>
      <c r="Q41" s="57" t="n">
        <v>62.92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/>
      <c r="AB41" s="51"/>
      <c r="AC41" s="51"/>
      <c r="AD41" s="47"/>
      <c r="AE41" s="55"/>
      <c r="AF41" s="56"/>
      <c r="AG41" s="57"/>
    </row>
    <row r="42" customFormat="false" ht="15" hidden="false" customHeight="true" outlineLevel="0" collapsed="false">
      <c r="B42" s="97"/>
      <c r="C42" s="15" t="n">
        <v>37</v>
      </c>
      <c r="D42" s="86" t="n">
        <v>2252.1584</v>
      </c>
      <c r="E42" s="86" t="n">
        <v>37.5366</v>
      </c>
      <c r="F42" s="86" t="n">
        <v>36.4048</v>
      </c>
      <c r="G42" s="86" t="n">
        <v>36.2379</v>
      </c>
      <c r="H42" s="87" t="n">
        <v>11730.01</v>
      </c>
      <c r="I42" s="88" t="n">
        <v>42.93</v>
      </c>
      <c r="J42" s="89" t="e">
        <f aca="false">SECTOHOURS(H42)</f>
        <v>#VALUE!</v>
      </c>
      <c r="K42" s="11"/>
      <c r="L42" s="90" t="n">
        <v>2257.5344</v>
      </c>
      <c r="M42" s="91" t="n">
        <v>37.5344</v>
      </c>
      <c r="N42" s="91" t="n">
        <v>36.4208</v>
      </c>
      <c r="O42" s="91" t="n">
        <v>36.2397</v>
      </c>
      <c r="P42" s="91" t="n">
        <v>15132.32</v>
      </c>
      <c r="Q42" s="92" t="n">
        <v>47.57</v>
      </c>
      <c r="R42" s="89" t="e">
        <f aca="false">SECTOHOURS(P42)</f>
        <v>#VALUE!</v>
      </c>
      <c r="S42" s="47"/>
      <c r="T42" s="93"/>
      <c r="U42" s="94"/>
      <c r="V42" s="94"/>
      <c r="W42" s="94"/>
      <c r="X42" s="94"/>
      <c r="Y42" s="94"/>
      <c r="Z42" s="11"/>
      <c r="AA42" s="86"/>
      <c r="AB42" s="86"/>
      <c r="AC42" s="86"/>
      <c r="AD42" s="47"/>
      <c r="AE42" s="90"/>
      <c r="AF42" s="91"/>
      <c r="AG42" s="92"/>
    </row>
    <row r="43" customFormat="false" ht="15" hidden="false" customHeight="true" outlineLevel="0" collapsed="false">
      <c r="A43" s="38" t="s">
        <v>50</v>
      </c>
      <c r="B43" s="39" t="s">
        <v>51</v>
      </c>
      <c r="C43" s="7" t="n">
        <v>22</v>
      </c>
      <c r="D43" s="40" t="n">
        <v>5451.1352</v>
      </c>
      <c r="E43" s="40" t="n">
        <v>48.737</v>
      </c>
      <c r="F43" s="40" t="n">
        <v>47.4241</v>
      </c>
      <c r="G43" s="40" t="n">
        <v>47.5143</v>
      </c>
      <c r="H43" s="41" t="n">
        <v>21071.56</v>
      </c>
      <c r="I43" s="42" t="n">
        <v>55.99</v>
      </c>
      <c r="J43" s="54" t="e">
        <f aca="false">SECTOHOURS(H43)</f>
        <v>#VALUE!</v>
      </c>
      <c r="K43" s="11"/>
      <c r="L43" s="55" t="n">
        <v>5449.7352</v>
      </c>
      <c r="M43" s="56" t="n">
        <v>48.738</v>
      </c>
      <c r="N43" s="56" t="n">
        <v>47.4242</v>
      </c>
      <c r="O43" s="56" t="n">
        <v>47.5195</v>
      </c>
      <c r="P43" s="56" t="n">
        <v>21388.19</v>
      </c>
      <c r="Q43" s="57" t="n">
        <v>48.43</v>
      </c>
      <c r="R43" s="54" t="e">
        <f aca="false">SECTOHOURS(P43)</f>
        <v>#VALUE!</v>
      </c>
      <c r="S43" s="47"/>
      <c r="T43" s="58" t="n">
        <f aca="false">BDRATE(D43:D46,E43:E46,L43:L46,M43:M46)</f>
        <v>0.000161827566714123</v>
      </c>
      <c r="U43" s="59" t="n">
        <f aca="false">BDRATE(D43:D46,F43:F46,L43:L46,N43:N46)</f>
        <v>-0.00103325289776335</v>
      </c>
      <c r="V43" s="59" t="n">
        <f aca="false">BDRATE(D43:D46,G43:G46,L43:L46,O43:O46)</f>
        <v>-0.00132707991594394</v>
      </c>
      <c r="W43" s="59" t="n">
        <f aca="false">BDRATEOLD(D43:D46,E43:E46,L43:L46,M43:M46)</f>
        <v>0.000138769355279456</v>
      </c>
      <c r="X43" s="59" t="n">
        <f aca="false">BDRATEOLD(D43:D46,F43:F46,L43:L46,N43:N46)</f>
        <v>-0.00100004700474066</v>
      </c>
      <c r="Y43" s="59" t="n">
        <f aca="false">BDRATEOLD(D43:D46,G43:G46,L43:L46,O43:O46)</f>
        <v>-0.00132681169298021</v>
      </c>
      <c r="Z43" s="11"/>
      <c r="AA43" s="40"/>
      <c r="AB43" s="40"/>
      <c r="AC43" s="40"/>
      <c r="AD43" s="47"/>
      <c r="AE43" s="55"/>
      <c r="AF43" s="56"/>
      <c r="AG43" s="57"/>
    </row>
    <row r="44" customFormat="false" ht="15" hidden="false" customHeight="true" outlineLevel="0" collapsed="false">
      <c r="B44" s="60"/>
      <c r="C44" s="11" t="n">
        <v>27</v>
      </c>
      <c r="D44" s="51" t="n">
        <v>3160.7384</v>
      </c>
      <c r="E44" s="51" t="n">
        <v>45.242</v>
      </c>
      <c r="F44" s="51" t="n">
        <v>44.0203</v>
      </c>
      <c r="G44" s="51" t="n">
        <v>43.9798</v>
      </c>
      <c r="H44" s="52" t="n">
        <v>22198.27</v>
      </c>
      <c r="I44" s="53" t="n">
        <v>68.29</v>
      </c>
      <c r="J44" s="54" t="e">
        <f aca="false">SECTOHOURS(H44)</f>
        <v>#VALUE!</v>
      </c>
      <c r="K44" s="11"/>
      <c r="L44" s="55" t="n">
        <v>3161.6232</v>
      </c>
      <c r="M44" s="56" t="n">
        <v>45.2334</v>
      </c>
      <c r="N44" s="56" t="n">
        <v>44.0322</v>
      </c>
      <c r="O44" s="56" t="n">
        <v>43.9934</v>
      </c>
      <c r="P44" s="56" t="n">
        <v>20435.25</v>
      </c>
      <c r="Q44" s="57" t="n">
        <v>57.54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/>
      <c r="AB44" s="51"/>
      <c r="AC44" s="51"/>
      <c r="AD44" s="47"/>
      <c r="AE44" s="55"/>
      <c r="AF44" s="56"/>
      <c r="AG44" s="57"/>
    </row>
    <row r="45" customFormat="false" ht="15" hidden="false" customHeight="true" outlineLevel="0" collapsed="false">
      <c r="B45" s="60"/>
      <c r="C45" s="11" t="n">
        <v>32</v>
      </c>
      <c r="D45" s="51" t="n">
        <v>1886.7296</v>
      </c>
      <c r="E45" s="51" t="n">
        <v>41.5842</v>
      </c>
      <c r="F45" s="51" t="n">
        <v>40.3099</v>
      </c>
      <c r="G45" s="51" t="n">
        <v>40.2037</v>
      </c>
      <c r="H45" s="52" t="n">
        <v>13433.21</v>
      </c>
      <c r="I45" s="53" t="n">
        <v>47.11</v>
      </c>
      <c r="J45" s="54" t="e">
        <f aca="false">SECTOHOURS(H45)</f>
        <v>#VALUE!</v>
      </c>
      <c r="K45" s="11"/>
      <c r="L45" s="55" t="n">
        <v>1888.6176</v>
      </c>
      <c r="M45" s="56" t="n">
        <v>41.5931</v>
      </c>
      <c r="N45" s="56" t="n">
        <v>40.3177</v>
      </c>
      <c r="O45" s="56" t="n">
        <v>40.2217</v>
      </c>
      <c r="P45" s="56" t="n">
        <v>17366.93</v>
      </c>
      <c r="Q45" s="57" t="n">
        <v>65.83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/>
      <c r="AB45" s="51"/>
      <c r="AC45" s="51"/>
      <c r="AD45" s="47"/>
      <c r="AE45" s="55"/>
      <c r="AF45" s="56"/>
      <c r="AG45" s="57"/>
    </row>
    <row r="46" customFormat="false" ht="15" hidden="false" customHeight="true" outlineLevel="0" collapsed="false">
      <c r="B46" s="50"/>
      <c r="C46" s="11" t="n">
        <v>37</v>
      </c>
      <c r="D46" s="51" t="n">
        <v>1138.8264</v>
      </c>
      <c r="E46" s="51" t="n">
        <v>37.7534</v>
      </c>
      <c r="F46" s="51" t="n">
        <v>36.274</v>
      </c>
      <c r="G46" s="51" t="n">
        <v>36.1676</v>
      </c>
      <c r="H46" s="52" t="n">
        <v>11644.82</v>
      </c>
      <c r="I46" s="53" t="n">
        <v>51.62</v>
      </c>
      <c r="J46" s="89" t="e">
        <f aca="false">SECTOHOURS(H46)</f>
        <v>#VALUE!</v>
      </c>
      <c r="K46" s="11"/>
      <c r="L46" s="90" t="n">
        <v>1142.7408</v>
      </c>
      <c r="M46" s="91" t="n">
        <v>37.7965</v>
      </c>
      <c r="N46" s="91" t="n">
        <v>36.332</v>
      </c>
      <c r="O46" s="91" t="n">
        <v>36.2004</v>
      </c>
      <c r="P46" s="91" t="n">
        <v>14871.4</v>
      </c>
      <c r="Q46" s="92" t="n">
        <v>55.04</v>
      </c>
      <c r="R46" s="89" t="e">
        <f aca="false">SECTOHOURS(P46)</f>
        <v>#VALUE!</v>
      </c>
      <c r="S46" s="47"/>
      <c r="T46" s="93"/>
      <c r="U46" s="94"/>
      <c r="V46" s="94"/>
      <c r="W46" s="94"/>
      <c r="X46" s="94"/>
      <c r="Y46" s="94"/>
      <c r="Z46" s="11"/>
      <c r="AA46" s="51"/>
      <c r="AB46" s="51"/>
      <c r="AC46" s="51"/>
      <c r="AD46" s="47"/>
      <c r="AE46" s="90"/>
      <c r="AF46" s="91"/>
      <c r="AG46" s="92"/>
    </row>
    <row r="47" customFormat="false" ht="15" hidden="false" customHeight="true" outlineLevel="0" collapsed="false">
      <c r="A47" s="38" t="s">
        <v>14</v>
      </c>
      <c r="B47" s="39" t="s">
        <v>52</v>
      </c>
      <c r="C47" s="7" t="n">
        <v>22</v>
      </c>
      <c r="D47" s="40" t="n">
        <v>10889.2168</v>
      </c>
      <c r="E47" s="40" t="n">
        <v>41.4887</v>
      </c>
      <c r="F47" s="40" t="n">
        <v>41.6288</v>
      </c>
      <c r="G47" s="40" t="n">
        <v>40.6317</v>
      </c>
      <c r="H47" s="41" t="n">
        <v>24708.86</v>
      </c>
      <c r="I47" s="42" t="n">
        <v>21.75</v>
      </c>
      <c r="J47" s="54" t="e">
        <f aca="false">SECTOHOURS(H47)</f>
        <v>#VALUE!</v>
      </c>
      <c r="K47" s="11"/>
      <c r="L47" s="55" t="n">
        <v>10894.0664</v>
      </c>
      <c r="M47" s="56" t="n">
        <v>41.4876</v>
      </c>
      <c r="N47" s="56" t="n">
        <v>41.627</v>
      </c>
      <c r="O47" s="56" t="n">
        <v>40.6323</v>
      </c>
      <c r="P47" s="56" t="n">
        <v>32215.47</v>
      </c>
      <c r="Q47" s="57" t="n">
        <v>27.18</v>
      </c>
      <c r="R47" s="54" t="e">
        <f aca="false">SECTOHOURS(P47)</f>
        <v>#VALUE!</v>
      </c>
      <c r="S47" s="47"/>
      <c r="T47" s="58" t="n">
        <f aca="false">BDRATE(D47:D50,E47:E50,L47:L50,M47:M50)</f>
        <v>0.00153942057801504</v>
      </c>
      <c r="U47" s="59" t="n">
        <f aca="false">BDRATE(D47:D50,F47:F50,L47:L50,N47:N50)</f>
        <v>0.000669358116887731</v>
      </c>
      <c r="V47" s="59" t="n">
        <f aca="false">BDRATE(D47:D50,G47:G50,L47:L50,O47:O50)</f>
        <v>0.00109736392039173</v>
      </c>
      <c r="W47" s="59" t="n">
        <f aca="false">BDRATEOLD(D47:D50,E47:E50,L47:L50,M47:M50)</f>
        <v>0.00146442551844439</v>
      </c>
      <c r="X47" s="59" t="n">
        <f aca="false">BDRATEOLD(D47:D50,F47:F50,L47:L50,N47:N50)</f>
        <v>0.000594128158101004</v>
      </c>
      <c r="Y47" s="59" t="n">
        <f aca="false">BDRATEOLD(D47:D50,G47:G50,L47:L50,O47:O50)</f>
        <v>0.000926203405358983</v>
      </c>
      <c r="Z47" s="11"/>
      <c r="AA47" s="40"/>
      <c r="AB47" s="40"/>
      <c r="AC47" s="40"/>
      <c r="AD47" s="47"/>
      <c r="AE47" s="55"/>
      <c r="AF47" s="56"/>
      <c r="AG47" s="57"/>
    </row>
    <row r="48" customFormat="false" ht="15" hidden="false" customHeight="true" outlineLevel="0" collapsed="false">
      <c r="B48" s="95"/>
      <c r="C48" s="11" t="n">
        <v>27</v>
      </c>
      <c r="D48" s="51" t="n">
        <v>4409.3128</v>
      </c>
      <c r="E48" s="51" t="n">
        <v>37.9481</v>
      </c>
      <c r="F48" s="51" t="n">
        <v>38.2797</v>
      </c>
      <c r="G48" s="51" t="n">
        <v>37.1361</v>
      </c>
      <c r="H48" s="52" t="n">
        <v>18230.59</v>
      </c>
      <c r="I48" s="53" t="n">
        <v>19.57</v>
      </c>
      <c r="J48" s="54" t="e">
        <f aca="false">SECTOHOURS(H48)</f>
        <v>#VALUE!</v>
      </c>
      <c r="K48" s="11"/>
      <c r="L48" s="55" t="n">
        <v>4413.4928</v>
      </c>
      <c r="M48" s="56" t="n">
        <v>37.9477</v>
      </c>
      <c r="N48" s="56" t="n">
        <v>38.2803</v>
      </c>
      <c r="O48" s="56" t="n">
        <v>37.1369</v>
      </c>
      <c r="P48" s="56" t="n">
        <v>19037.02</v>
      </c>
      <c r="Q48" s="57" t="n">
        <v>21.56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/>
      <c r="AB48" s="51"/>
      <c r="AC48" s="51"/>
      <c r="AD48" s="47"/>
      <c r="AE48" s="55"/>
      <c r="AF48" s="56"/>
      <c r="AG48" s="57"/>
    </row>
    <row r="49" customFormat="false" ht="15" hidden="false" customHeight="true" outlineLevel="0" collapsed="false">
      <c r="B49" s="60"/>
      <c r="C49" s="11" t="n">
        <v>32</v>
      </c>
      <c r="D49" s="51" t="n">
        <v>1636.2584</v>
      </c>
      <c r="E49" s="51" t="n">
        <v>34.9474</v>
      </c>
      <c r="F49" s="51" t="n">
        <v>35.383</v>
      </c>
      <c r="G49" s="51" t="n">
        <v>34.155</v>
      </c>
      <c r="H49" s="52" t="n">
        <v>12662.26</v>
      </c>
      <c r="I49" s="53" t="n">
        <v>19.05</v>
      </c>
      <c r="J49" s="54" t="e">
        <f aca="false">SECTOHOURS(H49)</f>
        <v>#VALUE!</v>
      </c>
      <c r="K49" s="11"/>
      <c r="L49" s="55" t="n">
        <v>1642.7976</v>
      </c>
      <c r="M49" s="56" t="n">
        <v>34.951</v>
      </c>
      <c r="N49" s="56" t="n">
        <v>35.3899</v>
      </c>
      <c r="O49" s="56" t="n">
        <v>34.157</v>
      </c>
      <c r="P49" s="56" t="n">
        <v>12108.29</v>
      </c>
      <c r="Q49" s="57" t="n">
        <v>16.14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/>
      <c r="AB49" s="51"/>
      <c r="AC49" s="51"/>
      <c r="AD49" s="47"/>
      <c r="AE49" s="55"/>
      <c r="AF49" s="56"/>
      <c r="AG49" s="57"/>
    </row>
    <row r="50" customFormat="false" ht="15" hidden="false" customHeight="true" outlineLevel="0" collapsed="false">
      <c r="B50" s="97"/>
      <c r="C50" s="15" t="n">
        <v>37</v>
      </c>
      <c r="D50" s="86" t="n">
        <v>625.9928</v>
      </c>
      <c r="E50" s="86" t="n">
        <v>32.5632</v>
      </c>
      <c r="F50" s="86" t="n">
        <v>32.8589</v>
      </c>
      <c r="G50" s="86" t="n">
        <v>31.6313</v>
      </c>
      <c r="H50" s="87" t="n">
        <v>7230.02</v>
      </c>
      <c r="I50" s="88" t="n">
        <v>11.93</v>
      </c>
      <c r="J50" s="89" t="e">
        <f aca="false">SECTOHOURS(H50)</f>
        <v>#VALUE!</v>
      </c>
      <c r="K50" s="11"/>
      <c r="L50" s="90" t="n">
        <v>627.2528</v>
      </c>
      <c r="M50" s="91" t="n">
        <v>32.5647</v>
      </c>
      <c r="N50" s="91" t="n">
        <v>32.8702</v>
      </c>
      <c r="O50" s="91" t="n">
        <v>31.6438</v>
      </c>
      <c r="P50" s="91" t="n">
        <v>9220.62</v>
      </c>
      <c r="Q50" s="92" t="n">
        <v>16.66</v>
      </c>
      <c r="R50" s="89" t="e">
        <f aca="false">SECTOHOURS(P50)</f>
        <v>#VALUE!</v>
      </c>
      <c r="S50" s="47"/>
      <c r="T50" s="93"/>
      <c r="U50" s="94"/>
      <c r="V50" s="94"/>
      <c r="W50" s="94"/>
      <c r="X50" s="94"/>
      <c r="Y50" s="94"/>
      <c r="Z50" s="11"/>
      <c r="AA50" s="86"/>
      <c r="AB50" s="86"/>
      <c r="AC50" s="86"/>
      <c r="AD50" s="47"/>
      <c r="AE50" s="90"/>
      <c r="AF50" s="91"/>
      <c r="AG50" s="92"/>
    </row>
    <row r="51" customFormat="false" ht="15" hidden="false" customHeight="true" outlineLevel="0" collapsed="false">
      <c r="A51" s="38" t="s">
        <v>15</v>
      </c>
      <c r="B51" s="39" t="s">
        <v>53</v>
      </c>
      <c r="C51" s="7" t="n">
        <v>22</v>
      </c>
      <c r="D51" s="40" t="n">
        <v>21168.3664</v>
      </c>
      <c r="E51" s="40" t="n">
        <v>43.4067</v>
      </c>
      <c r="F51" s="40" t="n">
        <v>40.044</v>
      </c>
      <c r="G51" s="40" t="n">
        <v>43.4726</v>
      </c>
      <c r="H51" s="41" t="n">
        <v>38993.16</v>
      </c>
      <c r="I51" s="42" t="n">
        <v>41</v>
      </c>
      <c r="J51" s="54" t="e">
        <f aca="false">SECTOHOURS(H51)</f>
        <v>#VALUE!</v>
      </c>
      <c r="K51" s="11"/>
      <c r="L51" s="55" t="n">
        <v>21170.3392</v>
      </c>
      <c r="M51" s="56" t="n">
        <v>43.4069</v>
      </c>
      <c r="N51" s="56" t="n">
        <v>40.0415</v>
      </c>
      <c r="O51" s="56" t="n">
        <v>43.4691</v>
      </c>
      <c r="P51" s="56" t="n">
        <v>49922.58</v>
      </c>
      <c r="Q51" s="57" t="n">
        <v>49.49</v>
      </c>
      <c r="R51" s="54" t="e">
        <f aca="false">SECTOHOURS(P51)</f>
        <v>#VALUE!</v>
      </c>
      <c r="S51" s="47"/>
      <c r="T51" s="58" t="n">
        <f aca="false">BDRATE(D51:D54,E51:E54,L51:L54,M51:M54)</f>
        <v>2.00059832056176E-006</v>
      </c>
      <c r="U51" s="59" t="n">
        <f aca="false">BDRATE(D51:D54,F51:F54,L51:L54,N51:N54)</f>
        <v>0.000152023982755933</v>
      </c>
      <c r="V51" s="59" t="n">
        <f aca="false">BDRATE(D51:D54,G51:G54,L51:L54,O51:O54)</f>
        <v>0.000163846838049153</v>
      </c>
      <c r="W51" s="59" t="n">
        <f aca="false">BDRATEOLD(D51:D54,E51:E54,L51:L54,M51:M54)</f>
        <v>1.9200168670519E-006</v>
      </c>
      <c r="X51" s="59" t="n">
        <f aca="false">BDRATEOLD(D51:D54,F51:F54,L51:L54,N51:N54)</f>
        <v>0.000161032269175632</v>
      </c>
      <c r="Y51" s="59" t="n">
        <f aca="false">BDRATEOLD(D51:D54,G51:G54,L51:L54,O51:O54)</f>
        <v>0.000171756321277083</v>
      </c>
      <c r="Z51" s="11"/>
      <c r="AA51" s="40"/>
      <c r="AB51" s="40"/>
      <c r="AC51" s="40"/>
      <c r="AD51" s="47"/>
      <c r="AE51" s="55"/>
      <c r="AF51" s="56"/>
      <c r="AG51" s="57"/>
    </row>
    <row r="52" customFormat="false" ht="15" hidden="false" customHeight="true" outlineLevel="0" collapsed="false">
      <c r="B52" s="60"/>
      <c r="C52" s="11" t="n">
        <v>27</v>
      </c>
      <c r="D52" s="51" t="n">
        <v>8895.8928</v>
      </c>
      <c r="E52" s="51" t="n">
        <v>40.9117</v>
      </c>
      <c r="F52" s="51" t="n">
        <v>38.0737</v>
      </c>
      <c r="G52" s="51" t="n">
        <v>40.9024</v>
      </c>
      <c r="H52" s="52" t="n">
        <v>22192.62</v>
      </c>
      <c r="I52" s="53" t="n">
        <v>30.93</v>
      </c>
      <c r="J52" s="54" t="e">
        <f aca="false">SECTOHOURS(H52)</f>
        <v>#VALUE!</v>
      </c>
      <c r="K52" s="11"/>
      <c r="L52" s="55" t="n">
        <v>8895.8928</v>
      </c>
      <c r="M52" s="56" t="n">
        <v>40.9117</v>
      </c>
      <c r="N52" s="56" t="n">
        <v>38.0737</v>
      </c>
      <c r="O52" s="56" t="n">
        <v>40.9024</v>
      </c>
      <c r="P52" s="56" t="n">
        <v>28078.46</v>
      </c>
      <c r="Q52" s="57" t="n">
        <v>39.23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/>
      <c r="AB52" s="51"/>
      <c r="AC52" s="51"/>
      <c r="AD52" s="47"/>
      <c r="AE52" s="55"/>
      <c r="AF52" s="56"/>
      <c r="AG52" s="57"/>
    </row>
    <row r="53" customFormat="false" ht="15" hidden="false" customHeight="true" outlineLevel="0" collapsed="false">
      <c r="B53" s="60"/>
      <c r="C53" s="11" t="n">
        <v>32</v>
      </c>
      <c r="D53" s="51" t="n">
        <v>4215.0656</v>
      </c>
      <c r="E53" s="51" t="n">
        <v>38.2786</v>
      </c>
      <c r="F53" s="51" t="n">
        <v>36.008</v>
      </c>
      <c r="G53" s="51" t="n">
        <v>38.2533</v>
      </c>
      <c r="H53" s="52" t="n">
        <v>15057.66</v>
      </c>
      <c r="I53" s="53" t="n">
        <v>25.98</v>
      </c>
      <c r="J53" s="54" t="e">
        <f aca="false">SECTOHOURS(H53)</f>
        <v>#VALUE!</v>
      </c>
      <c r="K53" s="11"/>
      <c r="L53" s="55" t="n">
        <v>4215.0656</v>
      </c>
      <c r="M53" s="56" t="n">
        <v>38.2786</v>
      </c>
      <c r="N53" s="56" t="n">
        <v>36.008</v>
      </c>
      <c r="O53" s="56" t="n">
        <v>38.2533</v>
      </c>
      <c r="P53" s="56" t="n">
        <v>18409.55</v>
      </c>
      <c r="Q53" s="57" t="n">
        <v>33.64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/>
      <c r="AB53" s="51"/>
      <c r="AC53" s="51"/>
      <c r="AD53" s="47"/>
      <c r="AE53" s="55"/>
      <c r="AF53" s="56"/>
      <c r="AG53" s="57"/>
    </row>
    <row r="54" customFormat="false" ht="15" hidden="false" customHeight="true" outlineLevel="0" collapsed="false">
      <c r="B54" s="60"/>
      <c r="C54" s="83" t="n">
        <v>37</v>
      </c>
      <c r="D54" s="61" t="n">
        <v>2109.4112</v>
      </c>
      <c r="E54" s="61" t="n">
        <v>35.4632</v>
      </c>
      <c r="F54" s="61" t="n">
        <v>33.8002</v>
      </c>
      <c r="G54" s="61" t="n">
        <v>35.4337</v>
      </c>
      <c r="H54" s="62" t="n">
        <v>11838.07</v>
      </c>
      <c r="I54" s="63" t="n">
        <v>23.86</v>
      </c>
      <c r="J54" s="64" t="e">
        <f aca="false">SECTOHOURS(H54)</f>
        <v>#VALUE!</v>
      </c>
      <c r="K54" s="11"/>
      <c r="L54" s="65" t="n">
        <v>2109.4112</v>
      </c>
      <c r="M54" s="66" t="n">
        <v>35.4632</v>
      </c>
      <c r="N54" s="66" t="n">
        <v>33.8002</v>
      </c>
      <c r="O54" s="66" t="n">
        <v>35.4337</v>
      </c>
      <c r="P54" s="66" t="n">
        <v>15472.91</v>
      </c>
      <c r="Q54" s="67" t="n">
        <v>32.22</v>
      </c>
      <c r="R54" s="64" t="e">
        <f aca="false">SECTOHOURS(P54)</f>
        <v>#VALUE!</v>
      </c>
      <c r="S54" s="47"/>
      <c r="T54" s="68"/>
      <c r="U54" s="69"/>
      <c r="V54" s="69"/>
      <c r="W54" s="69"/>
      <c r="X54" s="69"/>
      <c r="Y54" s="69"/>
      <c r="Z54" s="11"/>
      <c r="AA54" s="61"/>
      <c r="AB54" s="61"/>
      <c r="AC54" s="61"/>
      <c r="AD54" s="47"/>
      <c r="AE54" s="65"/>
      <c r="AF54" s="66"/>
      <c r="AG54" s="67"/>
    </row>
    <row r="55" customFormat="false" ht="15" hidden="false" customHeight="true" outlineLevel="0" collapsed="false">
      <c r="B55" s="70" t="s">
        <v>54</v>
      </c>
      <c r="C55" s="11" t="n">
        <v>22</v>
      </c>
      <c r="D55" s="51" t="n">
        <v>37040.0336</v>
      </c>
      <c r="E55" s="51" t="n">
        <v>40.3932</v>
      </c>
      <c r="F55" s="51" t="n">
        <v>34.9953</v>
      </c>
      <c r="G55" s="51" t="n">
        <v>38.782</v>
      </c>
      <c r="H55" s="52" t="n">
        <v>60173.27</v>
      </c>
      <c r="I55" s="53" t="n">
        <v>36.75</v>
      </c>
      <c r="J55" s="54" t="e">
        <f aca="false">SECTOHOURS(H55)</f>
        <v>#VALUE!</v>
      </c>
      <c r="K55" s="11"/>
      <c r="L55" s="55" t="n">
        <v>37096.6096</v>
      </c>
      <c r="M55" s="56" t="n">
        <v>40.3944</v>
      </c>
      <c r="N55" s="56" t="n">
        <v>34.9974</v>
      </c>
      <c r="O55" s="56" t="n">
        <v>38.7822</v>
      </c>
      <c r="P55" s="56" t="n">
        <v>61873.77</v>
      </c>
      <c r="Q55" s="57" t="n">
        <v>35.97</v>
      </c>
      <c r="R55" s="54" t="e">
        <f aca="false">SECTOHOURS(P55)</f>
        <v>#VALUE!</v>
      </c>
      <c r="S55" s="47"/>
      <c r="T55" s="58" t="n">
        <f aca="false">BDRATE(D55:D58,E55:E58,L55:L58,M55:M58)</f>
        <v>0.000225628505772013</v>
      </c>
      <c r="U55" s="59" t="n">
        <f aca="false">BDRATE(D55:D58,F55:F58,L55:L58,N55:N58)</f>
        <v>0.000152146552098831</v>
      </c>
      <c r="V55" s="59" t="n">
        <f aca="false">BDRATE(D55:D58,G55:G58,L55:L58,O55:O58)</f>
        <v>0.000292527019258637</v>
      </c>
      <c r="W55" s="59" t="n">
        <f aca="false">BDRATEOLD(D55:D58,E55:E58,L55:L58,M55:M58)</f>
        <v>0.00011695195979966</v>
      </c>
      <c r="X55" s="59" t="n">
        <f aca="false">BDRATEOLD(D55:D58,F55:F58,L55:L58,N55:N58)</f>
        <v>0.000303834082330701</v>
      </c>
      <c r="Y55" s="59" t="n">
        <f aca="false">BDRATEOLD(D55:D58,G55:G58,L55:L58,O55:O58)</f>
        <v>0.000285808475390947</v>
      </c>
      <c r="Z55" s="11"/>
      <c r="AA55" s="51"/>
      <c r="AB55" s="51"/>
      <c r="AC55" s="51"/>
      <c r="AD55" s="47"/>
      <c r="AE55" s="55"/>
      <c r="AF55" s="56"/>
      <c r="AG55" s="57"/>
    </row>
    <row r="56" customFormat="false" ht="15" hidden="false" customHeight="true" outlineLevel="0" collapsed="false">
      <c r="B56" s="60"/>
      <c r="C56" s="11" t="n">
        <v>27</v>
      </c>
      <c r="D56" s="51" t="n">
        <v>8314.8512</v>
      </c>
      <c r="E56" s="51" t="n">
        <v>39.1844</v>
      </c>
      <c r="F56" s="51" t="n">
        <v>32.6133</v>
      </c>
      <c r="G56" s="51" t="n">
        <v>37.3718</v>
      </c>
      <c r="H56" s="52" t="n">
        <v>23923.02</v>
      </c>
      <c r="I56" s="53" t="n">
        <v>20.78</v>
      </c>
      <c r="J56" s="54" t="e">
        <f aca="false">SECTOHOURS(H56)</f>
        <v>#VALUE!</v>
      </c>
      <c r="K56" s="11"/>
      <c r="L56" s="55" t="n">
        <v>8315.744</v>
      </c>
      <c r="M56" s="56" t="n">
        <v>39.1836</v>
      </c>
      <c r="N56" s="56" t="n">
        <v>32.6137</v>
      </c>
      <c r="O56" s="56" t="n">
        <v>37.3713</v>
      </c>
      <c r="P56" s="56" t="n">
        <v>30868.68</v>
      </c>
      <c r="Q56" s="57" t="n">
        <v>28.56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/>
      <c r="AB56" s="51"/>
      <c r="AC56" s="51"/>
      <c r="AD56" s="47"/>
      <c r="AE56" s="55"/>
      <c r="AF56" s="56"/>
      <c r="AG56" s="57"/>
    </row>
    <row r="57" customFormat="false" ht="15" hidden="false" customHeight="true" outlineLevel="0" collapsed="false">
      <c r="B57" s="60"/>
      <c r="C57" s="11" t="n">
        <v>32</v>
      </c>
      <c r="D57" s="51" t="n">
        <v>2526.8624</v>
      </c>
      <c r="E57" s="51" t="n">
        <v>37.5716</v>
      </c>
      <c r="F57" s="51" t="n">
        <v>31.9158</v>
      </c>
      <c r="G57" s="51" t="n">
        <v>35.6865</v>
      </c>
      <c r="H57" s="52" t="n">
        <v>13701.55</v>
      </c>
      <c r="I57" s="53" t="n">
        <v>15.62</v>
      </c>
      <c r="J57" s="54" t="e">
        <f aca="false">SECTOHOURS(H57)</f>
        <v>#VALUE!</v>
      </c>
      <c r="K57" s="11"/>
      <c r="L57" s="55" t="n">
        <v>2526.8624</v>
      </c>
      <c r="M57" s="56" t="n">
        <v>37.5716</v>
      </c>
      <c r="N57" s="56" t="n">
        <v>31.9158</v>
      </c>
      <c r="O57" s="56" t="n">
        <v>35.6865</v>
      </c>
      <c r="P57" s="56" t="n">
        <v>17936.81</v>
      </c>
      <c r="Q57" s="57" t="n">
        <v>19.11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/>
      <c r="AB57" s="51"/>
      <c r="AC57" s="51"/>
      <c r="AD57" s="47"/>
      <c r="AE57" s="55"/>
      <c r="AF57" s="56"/>
      <c r="AG57" s="57"/>
    </row>
    <row r="58" customFormat="false" ht="15" hidden="false" customHeight="true" outlineLevel="0" collapsed="false">
      <c r="B58" s="97"/>
      <c r="C58" s="15" t="n">
        <v>37</v>
      </c>
      <c r="D58" s="86" t="n">
        <v>1134.6784</v>
      </c>
      <c r="E58" s="86" t="n">
        <v>35.3444</v>
      </c>
      <c r="F58" s="86" t="n">
        <v>31.0442</v>
      </c>
      <c r="G58" s="86" t="n">
        <v>33.5096</v>
      </c>
      <c r="H58" s="87" t="n">
        <v>9325.46</v>
      </c>
      <c r="I58" s="88" t="n">
        <v>12.87</v>
      </c>
      <c r="J58" s="89" t="e">
        <f aca="false">SECTOHOURS(H58)</f>
        <v>#VALUE!</v>
      </c>
      <c r="K58" s="11"/>
      <c r="L58" s="90" t="n">
        <v>1134.6784</v>
      </c>
      <c r="M58" s="91" t="n">
        <v>35.3444</v>
      </c>
      <c r="N58" s="91" t="n">
        <v>31.0442</v>
      </c>
      <c r="O58" s="91" t="n">
        <v>33.5096</v>
      </c>
      <c r="P58" s="91" t="n">
        <v>12236.79</v>
      </c>
      <c r="Q58" s="92" t="n">
        <v>16.29</v>
      </c>
      <c r="R58" s="89" t="e">
        <f aca="false">SECTOHOURS(P58)</f>
        <v>#VALUE!</v>
      </c>
      <c r="S58" s="47"/>
      <c r="T58" s="93"/>
      <c r="U58" s="94"/>
      <c r="V58" s="94"/>
      <c r="W58" s="94"/>
      <c r="X58" s="94"/>
      <c r="Y58" s="94"/>
      <c r="Z58" s="11"/>
      <c r="AA58" s="86"/>
      <c r="AB58" s="86"/>
      <c r="AC58" s="86"/>
      <c r="AD58" s="47"/>
      <c r="AE58" s="90"/>
      <c r="AF58" s="91"/>
      <c r="AG58" s="92"/>
    </row>
    <row r="59" customFormat="false" ht="15" hidden="false" customHeight="true" outlineLevel="0" collapsed="false">
      <c r="A59" s="38" t="s">
        <v>55</v>
      </c>
      <c r="B59" s="39" t="s">
        <v>56</v>
      </c>
      <c r="C59" s="7" t="n">
        <v>22</v>
      </c>
      <c r="D59" s="40" t="n">
        <v>33660.7088</v>
      </c>
      <c r="E59" s="40" t="n">
        <v>44.9326</v>
      </c>
      <c r="F59" s="40" t="n">
        <v>48.1414</v>
      </c>
      <c r="G59" s="40" t="n">
        <v>48.2918</v>
      </c>
      <c r="H59" s="41" t="n">
        <v>65671.93</v>
      </c>
      <c r="I59" s="42" t="n">
        <v>53.05</v>
      </c>
      <c r="J59" s="54" t="e">
        <f aca="false">SECTOHOURS(H59)</f>
        <v>#VALUE!</v>
      </c>
      <c r="K59" s="11"/>
      <c r="L59" s="55" t="n">
        <v>33662.0528</v>
      </c>
      <c r="M59" s="56" t="n">
        <v>44.9324</v>
      </c>
      <c r="N59" s="56" t="n">
        <v>48.1525</v>
      </c>
      <c r="O59" s="56" t="n">
        <v>48.2986</v>
      </c>
      <c r="P59" s="56" t="n">
        <v>84489.73</v>
      </c>
      <c r="Q59" s="57" t="n">
        <v>63.8</v>
      </c>
      <c r="R59" s="54" t="e">
        <f aca="false">SECTOHOURS(P59)</f>
        <v>#VALUE!</v>
      </c>
      <c r="S59" s="47"/>
      <c r="T59" s="58" t="n">
        <f aca="false">BDRATE(D59:D62,E59:E62,L59:L62,M59:M62)</f>
        <v>0.00139920134617855</v>
      </c>
      <c r="U59" s="59" t="n">
        <f aca="false">BDRATE(D59:D62,F59:F62,L59:L62,N59:N62)</f>
        <v>-0.00153405305451204</v>
      </c>
      <c r="V59" s="59" t="n">
        <f aca="false">BDRATE(D59:D62,G59:G62,L59:L62,O59:O62)</f>
        <v>0.000252568558974486</v>
      </c>
      <c r="W59" s="59" t="n">
        <f aca="false">BDRATEOLD(D59:D62,E59:E62,L59:L62,M59:M62)</f>
        <v>0.00140916321760098</v>
      </c>
      <c r="X59" s="59" t="n">
        <f aca="false">BDRATEOLD(D59:D62,F59:F62,L59:L62,N59:N62)</f>
        <v>-0.00150536820648728</v>
      </c>
      <c r="Y59" s="59" t="n">
        <f aca="false">BDRATEOLD(D59:D62,G59:G62,L59:L62,O59:O62)</f>
        <v>0.000146586770394697</v>
      </c>
      <c r="Z59" s="11"/>
      <c r="AA59" s="40"/>
      <c r="AB59" s="40"/>
      <c r="AC59" s="40"/>
      <c r="AD59" s="47"/>
      <c r="AE59" s="55"/>
      <c r="AF59" s="56"/>
      <c r="AG59" s="57"/>
    </row>
    <row r="60" customFormat="false" ht="15" hidden="false" customHeight="true" outlineLevel="0" collapsed="false">
      <c r="B60" s="60"/>
      <c r="C60" s="11" t="n">
        <v>27</v>
      </c>
      <c r="D60" s="51" t="n">
        <v>19549.9856</v>
      </c>
      <c r="E60" s="51" t="n">
        <v>39.8073</v>
      </c>
      <c r="F60" s="51" t="n">
        <v>43.7847</v>
      </c>
      <c r="G60" s="51" t="n">
        <v>44.0406</v>
      </c>
      <c r="H60" s="52" t="n">
        <v>52273.73</v>
      </c>
      <c r="I60" s="53" t="n">
        <v>40.86</v>
      </c>
      <c r="J60" s="54" t="e">
        <f aca="false">SECTOHOURS(H60)</f>
        <v>#VALUE!</v>
      </c>
      <c r="K60" s="11"/>
      <c r="L60" s="55" t="n">
        <v>19575.2544</v>
      </c>
      <c r="M60" s="56" t="n">
        <v>39.8116</v>
      </c>
      <c r="N60" s="56" t="n">
        <v>43.8037</v>
      </c>
      <c r="O60" s="56" t="n">
        <v>44.0566</v>
      </c>
      <c r="P60" s="56" t="n">
        <v>67997.17</v>
      </c>
      <c r="Q60" s="57" t="n">
        <v>47.44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/>
      <c r="AB60" s="51"/>
      <c r="AC60" s="51"/>
      <c r="AD60" s="47"/>
      <c r="AE60" s="55"/>
      <c r="AF60" s="56"/>
      <c r="AG60" s="57"/>
    </row>
    <row r="61" customFormat="false" ht="15" hidden="false" customHeight="true" outlineLevel="0" collapsed="false">
      <c r="B61" s="95"/>
      <c r="C61" s="11" t="n">
        <v>32</v>
      </c>
      <c r="D61" s="51" t="n">
        <v>11426.1872</v>
      </c>
      <c r="E61" s="51" t="n">
        <v>35.5019</v>
      </c>
      <c r="F61" s="51" t="n">
        <v>39.6962</v>
      </c>
      <c r="G61" s="51" t="n">
        <v>40.1436</v>
      </c>
      <c r="H61" s="52" t="n">
        <v>41372.36</v>
      </c>
      <c r="I61" s="53" t="n">
        <v>39.09</v>
      </c>
      <c r="J61" s="54" t="e">
        <f aca="false">SECTOHOURS(H61)</f>
        <v>#VALUE!</v>
      </c>
      <c r="K61" s="11"/>
      <c r="L61" s="55" t="n">
        <v>11468.52</v>
      </c>
      <c r="M61" s="56" t="n">
        <v>35.5153</v>
      </c>
      <c r="N61" s="56" t="n">
        <v>39.7407</v>
      </c>
      <c r="O61" s="56" t="n">
        <v>40.15</v>
      </c>
      <c r="P61" s="56" t="n">
        <v>53766.33</v>
      </c>
      <c r="Q61" s="57" t="n">
        <v>47.53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/>
      <c r="AB61" s="51"/>
      <c r="AC61" s="51"/>
      <c r="AD61" s="47"/>
      <c r="AE61" s="55"/>
      <c r="AF61" s="56"/>
      <c r="AG61" s="57"/>
    </row>
    <row r="62" customFormat="false" ht="15" hidden="false" customHeight="true" outlineLevel="0" collapsed="false">
      <c r="B62" s="98"/>
      <c r="C62" s="11" t="n">
        <v>37</v>
      </c>
      <c r="D62" s="51" t="n">
        <v>6849.9376</v>
      </c>
      <c r="E62" s="51" t="n">
        <v>31.7818</v>
      </c>
      <c r="F62" s="51" t="n">
        <v>36.0122</v>
      </c>
      <c r="G62" s="51" t="n">
        <v>36.632</v>
      </c>
      <c r="H62" s="52" t="n">
        <v>32132.84</v>
      </c>
      <c r="I62" s="53" t="n">
        <v>33.84</v>
      </c>
      <c r="J62" s="64" t="e">
        <f aca="false">SECTOHOURS(H62)</f>
        <v>#VALUE!</v>
      </c>
      <c r="K62" s="11"/>
      <c r="L62" s="55" t="n">
        <v>6876.6496</v>
      </c>
      <c r="M62" s="56" t="n">
        <v>31.7801</v>
      </c>
      <c r="N62" s="56" t="n">
        <v>36.045</v>
      </c>
      <c r="O62" s="56" t="n">
        <v>36.6739</v>
      </c>
      <c r="P62" s="56" t="n">
        <v>42718.36</v>
      </c>
      <c r="Q62" s="57" t="n">
        <v>38.27</v>
      </c>
      <c r="R62" s="64" t="e">
        <f aca="false">SECTOHOURS(P62)</f>
        <v>#VALUE!</v>
      </c>
      <c r="S62" s="47"/>
      <c r="T62" s="58"/>
      <c r="U62" s="59"/>
      <c r="V62" s="59"/>
      <c r="W62" s="59"/>
      <c r="X62" s="59"/>
      <c r="Y62" s="59"/>
      <c r="Z62" s="11"/>
      <c r="AA62" s="51"/>
      <c r="AB62" s="51"/>
      <c r="AC62" s="51"/>
      <c r="AD62" s="47"/>
      <c r="AE62" s="55"/>
      <c r="AF62" s="56"/>
      <c r="AG62" s="57"/>
    </row>
    <row r="63" customFormat="false" ht="15" hidden="false" customHeight="true" outlineLevel="0" collapsed="false">
      <c r="B63" s="99" t="s">
        <v>57</v>
      </c>
      <c r="C63" s="71" t="n">
        <v>22</v>
      </c>
      <c r="D63" s="72" t="n">
        <v>1755.6936</v>
      </c>
      <c r="E63" s="72" t="n">
        <v>56.1321</v>
      </c>
      <c r="F63" s="72" t="n">
        <v>57.9444</v>
      </c>
      <c r="G63" s="72" t="n">
        <v>58.1675</v>
      </c>
      <c r="H63" s="73" t="n">
        <v>12798.77</v>
      </c>
      <c r="I63" s="74" t="n">
        <v>38.26</v>
      </c>
      <c r="J63" s="54" t="e">
        <f aca="false">SECTOHOURS(H63)</f>
        <v>#VALUE!</v>
      </c>
      <c r="K63" s="11"/>
      <c r="L63" s="75" t="n">
        <v>1757.2904</v>
      </c>
      <c r="M63" s="76" t="n">
        <v>56.1336</v>
      </c>
      <c r="N63" s="76" t="n">
        <v>57.9425</v>
      </c>
      <c r="O63" s="76" t="n">
        <v>58.1725</v>
      </c>
      <c r="P63" s="76" t="n">
        <v>16089.01</v>
      </c>
      <c r="Q63" s="77" t="n">
        <v>54.81</v>
      </c>
      <c r="R63" s="54" t="e">
        <f aca="false">SECTOHOURS(P63)</f>
        <v>#VALUE!</v>
      </c>
      <c r="S63" s="47"/>
      <c r="T63" s="78" t="n">
        <f aca="false">BDRATE(D63:D66,E63:E66,L63:L66,M63:M66)</f>
        <v>-0.000233698277248284</v>
      </c>
      <c r="U63" s="79" t="n">
        <f aca="false">BDRATE(D63:D66,F63:F66,L63:L66,N63:N66)</f>
        <v>-0.000113830435985895</v>
      </c>
      <c r="V63" s="79" t="n">
        <f aca="false">BDRATE(D63:D66,G63:G66,L63:L66,O63:O66)</f>
        <v>-0.000929029466055109</v>
      </c>
      <c r="W63" s="79" t="n">
        <f aca="false">BDRATEOLD(D63:D66,E63:E66,L63:L66,M63:M66)</f>
        <v>-0.000178583118867648</v>
      </c>
      <c r="X63" s="79" t="n">
        <f aca="false">BDRATEOLD(D63:D66,F63:F66,L63:L66,N63:N66)</f>
        <v>-7.5204468661938E-005</v>
      </c>
      <c r="Y63" s="79" t="n">
        <f aca="false">BDRATEOLD(D63:D66,G63:G66,L63:L66,O63:O66)</f>
        <v>-0.000849298465224635</v>
      </c>
      <c r="Z63" s="11"/>
      <c r="AA63" s="72"/>
      <c r="AB63" s="72"/>
      <c r="AC63" s="72"/>
      <c r="AD63" s="47"/>
      <c r="AE63" s="75"/>
      <c r="AF63" s="76"/>
      <c r="AG63" s="80"/>
    </row>
    <row r="64" customFormat="false" ht="15" hidden="false" customHeight="true" outlineLevel="0" collapsed="false">
      <c r="B64" s="60"/>
      <c r="C64" s="11" t="n">
        <v>27</v>
      </c>
      <c r="D64" s="51" t="n">
        <v>1597.8</v>
      </c>
      <c r="E64" s="51" t="n">
        <v>51.3083</v>
      </c>
      <c r="F64" s="51" t="n">
        <v>52.589</v>
      </c>
      <c r="G64" s="51" t="n">
        <v>53.4781</v>
      </c>
      <c r="H64" s="52" t="n">
        <v>12428.47</v>
      </c>
      <c r="I64" s="53" t="n">
        <v>40.89</v>
      </c>
      <c r="J64" s="54" t="e">
        <f aca="false">SECTOHOURS(H64)</f>
        <v>#VALUE!</v>
      </c>
      <c r="K64" s="11"/>
      <c r="L64" s="55" t="n">
        <v>1597.4736</v>
      </c>
      <c r="M64" s="56" t="n">
        <v>51.3705</v>
      </c>
      <c r="N64" s="56" t="n">
        <v>52.6132</v>
      </c>
      <c r="O64" s="56" t="n">
        <v>53.5809</v>
      </c>
      <c r="P64" s="56" t="n">
        <v>16061.18</v>
      </c>
      <c r="Q64" s="81" t="n">
        <v>54.2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/>
      <c r="AB64" s="51"/>
      <c r="AC64" s="51"/>
      <c r="AD64" s="47"/>
      <c r="AE64" s="55"/>
      <c r="AF64" s="56"/>
      <c r="AG64" s="57"/>
    </row>
    <row r="65" customFormat="false" ht="15" hidden="false" customHeight="true" outlineLevel="0" collapsed="false">
      <c r="B65" s="60"/>
      <c r="C65" s="11" t="n">
        <v>32</v>
      </c>
      <c r="D65" s="51" t="n">
        <v>1434.9256</v>
      </c>
      <c r="E65" s="51" t="n">
        <v>46.3411</v>
      </c>
      <c r="F65" s="51" t="n">
        <v>47.5321</v>
      </c>
      <c r="G65" s="51" t="n">
        <v>48.4854</v>
      </c>
      <c r="H65" s="52" t="n">
        <v>11816.34</v>
      </c>
      <c r="I65" s="53" t="n">
        <v>41.86</v>
      </c>
      <c r="J65" s="54" t="e">
        <f aca="false">SECTOHOURS(H65)</f>
        <v>#VALUE!</v>
      </c>
      <c r="K65" s="11"/>
      <c r="L65" s="55" t="n">
        <v>1438.108</v>
      </c>
      <c r="M65" s="56" t="n">
        <v>46.4508</v>
      </c>
      <c r="N65" s="56" t="n">
        <v>47.679</v>
      </c>
      <c r="O65" s="56" t="n">
        <v>48.61</v>
      </c>
      <c r="P65" s="56" t="n">
        <v>14837.97</v>
      </c>
      <c r="Q65" s="57" t="n">
        <v>53.95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/>
      <c r="AB65" s="51"/>
      <c r="AC65" s="51"/>
      <c r="AD65" s="47"/>
      <c r="AE65" s="55"/>
      <c r="AF65" s="56"/>
      <c r="AG65" s="57"/>
    </row>
    <row r="66" customFormat="false" ht="15" hidden="false" customHeight="true" outlineLevel="0" collapsed="false">
      <c r="B66" s="100"/>
      <c r="C66" s="83" t="n">
        <v>37</v>
      </c>
      <c r="D66" s="61" t="n">
        <v>1229.7216</v>
      </c>
      <c r="E66" s="61" t="n">
        <v>40.1298</v>
      </c>
      <c r="F66" s="61" t="n">
        <v>42.3416</v>
      </c>
      <c r="G66" s="61" t="n">
        <v>42.7784</v>
      </c>
      <c r="H66" s="62" t="n">
        <v>10874.72</v>
      </c>
      <c r="I66" s="63" t="n">
        <v>43.27</v>
      </c>
      <c r="J66" s="64" t="e">
        <f aca="false">SECTOHOURS(H66)</f>
        <v>#VALUE!</v>
      </c>
      <c r="K66" s="11"/>
      <c r="L66" s="65" t="n">
        <v>1233.2728</v>
      </c>
      <c r="M66" s="66" t="n">
        <v>40.1705</v>
      </c>
      <c r="N66" s="66" t="n">
        <v>42.299</v>
      </c>
      <c r="O66" s="66" t="n">
        <v>42.8581</v>
      </c>
      <c r="P66" s="66" t="n">
        <v>13336.06</v>
      </c>
      <c r="Q66" s="67" t="n">
        <v>64</v>
      </c>
      <c r="R66" s="64" t="e">
        <f aca="false">SECTOHOURS(P66)</f>
        <v>#VALUE!</v>
      </c>
      <c r="S66" s="47"/>
      <c r="T66" s="68"/>
      <c r="U66" s="69"/>
      <c r="V66" s="69"/>
      <c r="W66" s="69"/>
      <c r="X66" s="69"/>
      <c r="Y66" s="69"/>
      <c r="Z66" s="11"/>
      <c r="AA66" s="61"/>
      <c r="AB66" s="61"/>
      <c r="AC66" s="61"/>
      <c r="AD66" s="47"/>
      <c r="AE66" s="65"/>
      <c r="AF66" s="66"/>
      <c r="AG66" s="67"/>
    </row>
    <row r="67" customFormat="false" ht="15" hidden="false" customHeight="true" outlineLevel="0" collapsed="false">
      <c r="B67" s="101" t="s">
        <v>58</v>
      </c>
      <c r="C67" s="71" t="n">
        <v>22</v>
      </c>
      <c r="D67" s="72" t="n">
        <v>5029.824</v>
      </c>
      <c r="E67" s="72" t="n">
        <v>56.2526</v>
      </c>
      <c r="F67" s="72" t="n">
        <v>58.3913</v>
      </c>
      <c r="G67" s="72" t="n">
        <v>57.2443</v>
      </c>
      <c r="H67" s="73" t="n">
        <v>41739.11</v>
      </c>
      <c r="I67" s="74" t="n">
        <v>58.4</v>
      </c>
      <c r="J67" s="54" t="e">
        <f aca="false">SECTOHOURS(H67)</f>
        <v>#VALUE!</v>
      </c>
      <c r="K67" s="11"/>
      <c r="L67" s="75" t="n">
        <v>5018.64</v>
      </c>
      <c r="M67" s="76" t="n">
        <v>56.2641</v>
      </c>
      <c r="N67" s="76" t="n">
        <v>58.4444</v>
      </c>
      <c r="O67" s="76" t="n">
        <v>57.2878</v>
      </c>
      <c r="P67" s="76" t="n">
        <v>40137.17</v>
      </c>
      <c r="Q67" s="80" t="n">
        <v>55.12</v>
      </c>
      <c r="R67" s="54" t="e">
        <f aca="false">SECTOHOURS(P67)</f>
        <v>#VALUE!</v>
      </c>
      <c r="S67" s="47"/>
      <c r="T67" s="78" t="n">
        <f aca="false">BDRATE(D67:D70,E67:E70,L67:L70,M67:M70)</f>
        <v>-0.00140600419265158</v>
      </c>
      <c r="U67" s="79" t="n">
        <f aca="false">BDRATE(D67:D70,F67:F70,L67:L70,N67:N70)</f>
        <v>-0.00379818006067867</v>
      </c>
      <c r="V67" s="79" t="n">
        <f aca="false">BDRATE(D67:D70,G67:G70,L67:L70,O67:O70)</f>
        <v>-0.00397353760068164</v>
      </c>
      <c r="W67" s="79" t="n">
        <f aca="false">BDRATEOLD(D67:D70,E67:E70,L67:L70,M67:M70)</f>
        <v>-0.00140617997672876</v>
      </c>
      <c r="X67" s="79" t="n">
        <f aca="false">BDRATEOLD(D67:D70,F67:F70,L67:L70,N67:N70)</f>
        <v>-0.00385977095630796</v>
      </c>
      <c r="Y67" s="79" t="n">
        <f aca="false">BDRATEOLD(D67:D70,G67:G70,L67:L70,O67:O70)</f>
        <v>-0.00403089136144219</v>
      </c>
      <c r="Z67" s="11"/>
      <c r="AA67" s="72"/>
      <c r="AB67" s="72"/>
      <c r="AC67" s="72"/>
      <c r="AD67" s="47"/>
      <c r="AE67" s="75"/>
      <c r="AF67" s="76"/>
      <c r="AG67" s="80"/>
    </row>
    <row r="68" customFormat="false" ht="15" hidden="false" customHeight="true" outlineLevel="0" collapsed="false">
      <c r="B68" s="102"/>
      <c r="C68" s="11" t="n">
        <v>27</v>
      </c>
      <c r="D68" s="51" t="n">
        <v>4001.7648</v>
      </c>
      <c r="E68" s="51" t="n">
        <v>50.8032</v>
      </c>
      <c r="F68" s="51" t="n">
        <v>53.4251</v>
      </c>
      <c r="G68" s="51" t="n">
        <v>52.0225</v>
      </c>
      <c r="H68" s="52" t="n">
        <v>39453.54</v>
      </c>
      <c r="I68" s="53" t="n">
        <v>53.99</v>
      </c>
      <c r="J68" s="54" t="e">
        <f aca="false">SECTOHOURS(H68)</f>
        <v>#VALUE!</v>
      </c>
      <c r="K68" s="11"/>
      <c r="L68" s="55" t="n">
        <v>4001.7656</v>
      </c>
      <c r="M68" s="56" t="n">
        <v>50.8515</v>
      </c>
      <c r="N68" s="56" t="n">
        <v>53.5319</v>
      </c>
      <c r="O68" s="56" t="n">
        <v>52.1203</v>
      </c>
      <c r="P68" s="56" t="n">
        <v>37540.9</v>
      </c>
      <c r="Q68" s="57" t="n">
        <v>49.73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/>
      <c r="AB68" s="51"/>
      <c r="AC68" s="51"/>
      <c r="AD68" s="47"/>
      <c r="AE68" s="55"/>
      <c r="AF68" s="56"/>
      <c r="AG68" s="57"/>
    </row>
    <row r="69" customFormat="false" ht="15" hidden="false" customHeight="true" outlineLevel="0" collapsed="false">
      <c r="B69" s="102"/>
      <c r="C69" s="11" t="n">
        <v>32</v>
      </c>
      <c r="D69" s="51" t="n">
        <v>3155.556</v>
      </c>
      <c r="E69" s="51" t="n">
        <v>45.0224</v>
      </c>
      <c r="F69" s="51" t="n">
        <v>48.8222</v>
      </c>
      <c r="G69" s="51" t="n">
        <v>47.0771</v>
      </c>
      <c r="H69" s="52" t="n">
        <v>35962.55</v>
      </c>
      <c r="I69" s="53" t="n">
        <v>52.24</v>
      </c>
      <c r="J69" s="54" t="e">
        <f aca="false">SECTOHOURS(H69)</f>
        <v>#VALUE!</v>
      </c>
      <c r="K69" s="11"/>
      <c r="L69" s="55" t="n">
        <v>3167.48</v>
      </c>
      <c r="M69" s="56" t="n">
        <v>45.1431</v>
      </c>
      <c r="N69" s="56" t="n">
        <v>48.9152</v>
      </c>
      <c r="O69" s="56" t="n">
        <v>47.1914</v>
      </c>
      <c r="P69" s="56" t="n">
        <v>26714.79</v>
      </c>
      <c r="Q69" s="57" t="n">
        <v>44.28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/>
      <c r="AB69" s="51"/>
      <c r="AC69" s="51"/>
      <c r="AD69" s="47"/>
      <c r="AE69" s="55"/>
      <c r="AF69" s="56"/>
      <c r="AG69" s="57"/>
    </row>
    <row r="70" customFormat="false" ht="15" hidden="false" customHeight="true" outlineLevel="0" collapsed="false">
      <c r="B70" s="100"/>
      <c r="C70" s="83" t="n">
        <v>37</v>
      </c>
      <c r="D70" s="61" t="n">
        <v>2419.2568</v>
      </c>
      <c r="E70" s="61" t="n">
        <v>39.2473</v>
      </c>
      <c r="F70" s="61" t="n">
        <v>44.2784</v>
      </c>
      <c r="G70" s="61" t="n">
        <v>42.3007</v>
      </c>
      <c r="H70" s="62" t="n">
        <v>31845.25</v>
      </c>
      <c r="I70" s="63" t="n">
        <v>52.21</v>
      </c>
      <c r="J70" s="64" t="e">
        <f aca="false">SECTOHOURS(H70)</f>
        <v>#VALUE!</v>
      </c>
      <c r="K70" s="11"/>
      <c r="L70" s="65" t="n">
        <v>2438.5224</v>
      </c>
      <c r="M70" s="66" t="n">
        <v>39.379</v>
      </c>
      <c r="N70" s="66" t="n">
        <v>44.5016</v>
      </c>
      <c r="O70" s="66" t="n">
        <v>42.569</v>
      </c>
      <c r="P70" s="66" t="n">
        <v>23953.84</v>
      </c>
      <c r="Q70" s="67" t="n">
        <v>43.59</v>
      </c>
      <c r="R70" s="64" t="e">
        <f aca="false">SECTOHOURS(P70)</f>
        <v>#VALUE!</v>
      </c>
      <c r="S70" s="47"/>
      <c r="T70" s="68"/>
      <c r="U70" s="69"/>
      <c r="V70" s="69"/>
      <c r="W70" s="69"/>
      <c r="X70" s="69"/>
      <c r="Y70" s="69"/>
      <c r="Z70" s="11"/>
      <c r="AA70" s="61"/>
      <c r="AB70" s="61"/>
      <c r="AC70" s="61"/>
      <c r="AD70" s="47"/>
      <c r="AE70" s="65"/>
      <c r="AF70" s="66"/>
      <c r="AG70" s="67"/>
    </row>
    <row r="71" customFormat="false" ht="15" hidden="false" customHeight="true" outlineLevel="0" collapsed="false">
      <c r="B71" s="101" t="s">
        <v>59</v>
      </c>
      <c r="C71" s="11" t="n">
        <v>22</v>
      </c>
      <c r="D71" s="51" t="n">
        <v>4639.6536</v>
      </c>
      <c r="E71" s="51" t="n">
        <v>49.6871</v>
      </c>
      <c r="F71" s="51" t="n">
        <v>55.238</v>
      </c>
      <c r="G71" s="51" t="n">
        <v>54.7474</v>
      </c>
      <c r="H71" s="52" t="n">
        <v>14340.09</v>
      </c>
      <c r="I71" s="53" t="n">
        <v>52.06</v>
      </c>
      <c r="J71" s="54" t="e">
        <f aca="false">SECTOHOURS(H71)</f>
        <v>#VALUE!</v>
      </c>
      <c r="K71" s="11"/>
      <c r="L71" s="55" t="n">
        <v>4640.6024</v>
      </c>
      <c r="M71" s="56" t="n">
        <v>49.7104</v>
      </c>
      <c r="N71" s="56" t="n">
        <v>55.2458</v>
      </c>
      <c r="O71" s="56" t="n">
        <v>54.7552</v>
      </c>
      <c r="P71" s="56" t="n">
        <v>14168.32</v>
      </c>
      <c r="Q71" s="57" t="n">
        <v>54.86</v>
      </c>
      <c r="R71" s="54" t="e">
        <f aca="false">SECTOHOURS(P71)</f>
        <v>#VALUE!</v>
      </c>
      <c r="S71" s="47"/>
      <c r="T71" s="58" t="n">
        <f aca="false">BDRATE(D71:D74,E71:E74,L71:L74,M71:M74)</f>
        <v>0.00209670804022633</v>
      </c>
      <c r="U71" s="59" t="n">
        <f aca="false">BDRATE(D71:D74,F71:F74,L71:L74,N71:N74)</f>
        <v>0.00229779591005852</v>
      </c>
      <c r="V71" s="59" t="n">
        <f aca="false">BDRATE(D71:D74,G71:G74,L71:L74,O71:O74)</f>
        <v>0.00164454320534313</v>
      </c>
      <c r="W71" s="59" t="n">
        <f aca="false">BDRATEOLD(D71:D74,E71:E74,L71:L74,M71:M74)</f>
        <v>0.0020215156989809</v>
      </c>
      <c r="X71" s="59" t="n">
        <f aca="false">BDRATEOLD(D71:D74,F71:F74,L71:L74,N71:N74)</f>
        <v>0.00229176916421658</v>
      </c>
      <c r="Y71" s="59" t="n">
        <f aca="false">BDRATEOLD(D71:D74,G71:G74,L71:L74,O71:O74)</f>
        <v>0.00153765115564108</v>
      </c>
      <c r="Z71" s="11"/>
      <c r="AA71" s="51"/>
      <c r="AB71" s="51"/>
      <c r="AC71" s="51"/>
      <c r="AD71" s="47"/>
      <c r="AE71" s="55"/>
      <c r="AF71" s="56"/>
      <c r="AG71" s="57"/>
    </row>
    <row r="72" customFormat="false" ht="15" hidden="false" customHeight="true" outlineLevel="0" collapsed="false">
      <c r="B72" s="102"/>
      <c r="C72" s="11" t="n">
        <v>27</v>
      </c>
      <c r="D72" s="51" t="n">
        <v>3824.5648</v>
      </c>
      <c r="E72" s="51" t="n">
        <v>45.5038</v>
      </c>
      <c r="F72" s="51" t="n">
        <v>50.5888</v>
      </c>
      <c r="G72" s="51" t="n">
        <v>50.5009</v>
      </c>
      <c r="H72" s="52" t="n">
        <v>13622.97</v>
      </c>
      <c r="I72" s="53" t="n">
        <v>51.45</v>
      </c>
      <c r="J72" s="54" t="e">
        <f aca="false">SECTOHOURS(H72)</f>
        <v>#VALUE!</v>
      </c>
      <c r="K72" s="11"/>
      <c r="L72" s="55" t="n">
        <v>3836.1024</v>
      </c>
      <c r="M72" s="56" t="n">
        <v>45.4941</v>
      </c>
      <c r="N72" s="56" t="n">
        <v>50.6165</v>
      </c>
      <c r="O72" s="56" t="n">
        <v>50.4787</v>
      </c>
      <c r="P72" s="56" t="n">
        <v>13250.09</v>
      </c>
      <c r="Q72" s="57" t="n">
        <v>50.07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/>
      <c r="AB72" s="51"/>
      <c r="AC72" s="51"/>
      <c r="AD72" s="47"/>
      <c r="AE72" s="55"/>
      <c r="AF72" s="56"/>
      <c r="AG72" s="57"/>
    </row>
    <row r="73" customFormat="false" ht="15" hidden="false" customHeight="true" outlineLevel="0" collapsed="false">
      <c r="B73" s="102"/>
      <c r="C73" s="11" t="n">
        <v>32</v>
      </c>
      <c r="D73" s="51" t="n">
        <v>3081.1696</v>
      </c>
      <c r="E73" s="51" t="n">
        <v>40.8986</v>
      </c>
      <c r="F73" s="51" t="n">
        <v>45.2433</v>
      </c>
      <c r="G73" s="51" t="n">
        <v>45.7116</v>
      </c>
      <c r="H73" s="52" t="n">
        <v>10492.94</v>
      </c>
      <c r="I73" s="53" t="n">
        <v>47.15</v>
      </c>
      <c r="J73" s="54" t="e">
        <f aca="false">SECTOHOURS(H73)</f>
        <v>#VALUE!</v>
      </c>
      <c r="K73" s="11"/>
      <c r="L73" s="55" t="n">
        <v>3089.6776</v>
      </c>
      <c r="M73" s="56" t="n">
        <v>40.925</v>
      </c>
      <c r="N73" s="56" t="n">
        <v>45.2235</v>
      </c>
      <c r="O73" s="56" t="n">
        <v>45.7861</v>
      </c>
      <c r="P73" s="56" t="n">
        <v>12468.88</v>
      </c>
      <c r="Q73" s="57" t="n">
        <v>53.35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/>
      <c r="AB73" s="51"/>
      <c r="AC73" s="51"/>
      <c r="AD73" s="47"/>
      <c r="AE73" s="55"/>
      <c r="AF73" s="56"/>
      <c r="AG73" s="57"/>
    </row>
    <row r="74" customFormat="false" ht="15" hidden="false" customHeight="true" outlineLevel="0" collapsed="false">
      <c r="B74" s="103"/>
      <c r="C74" s="15" t="n">
        <v>37</v>
      </c>
      <c r="D74" s="86" t="n">
        <v>2333.4896</v>
      </c>
      <c r="E74" s="86" t="n">
        <v>35.9352</v>
      </c>
      <c r="F74" s="86" t="n">
        <v>40.212</v>
      </c>
      <c r="G74" s="86" t="n">
        <v>40.6977</v>
      </c>
      <c r="H74" s="87" t="n">
        <v>9477.22</v>
      </c>
      <c r="I74" s="88" t="n">
        <v>47.63</v>
      </c>
      <c r="J74" s="89" t="e">
        <f aca="false">SECTOHOURS(H74)</f>
        <v>#VALUE!</v>
      </c>
      <c r="K74" s="11"/>
      <c r="L74" s="90" t="n">
        <v>2342.208</v>
      </c>
      <c r="M74" s="91" t="n">
        <v>35.947</v>
      </c>
      <c r="N74" s="91" t="n">
        <v>40.2507</v>
      </c>
      <c r="O74" s="91" t="n">
        <v>40.682</v>
      </c>
      <c r="P74" s="91" t="n">
        <v>11541.23</v>
      </c>
      <c r="Q74" s="92" t="n">
        <v>52.49</v>
      </c>
      <c r="R74" s="89" t="e">
        <f aca="false">SECTOHOURS(P74)</f>
        <v>#VALUE!</v>
      </c>
      <c r="S74" s="47"/>
      <c r="T74" s="93"/>
      <c r="U74" s="94"/>
      <c r="V74" s="94"/>
      <c r="W74" s="94"/>
      <c r="X74" s="94"/>
      <c r="Y74" s="94"/>
      <c r="Z74" s="11"/>
      <c r="AA74" s="86"/>
      <c r="AB74" s="86"/>
      <c r="AC74" s="86"/>
      <c r="AD74" s="47"/>
      <c r="AE74" s="90"/>
      <c r="AF74" s="91"/>
      <c r="AG74" s="92"/>
    </row>
    <row r="75" customFormat="false" ht="15" hidden="false" customHeight="true" outlineLevel="0" collapsed="false">
      <c r="A75" s="38" t="s">
        <v>60</v>
      </c>
      <c r="B75" s="104" t="s">
        <v>61</v>
      </c>
      <c r="C75" s="7" t="n">
        <v>22</v>
      </c>
      <c r="D75" s="40" t="n">
        <v>445.5512</v>
      </c>
      <c r="E75" s="40" t="n">
        <v>54.5708</v>
      </c>
      <c r="F75" s="40" t="n">
        <v>57.931</v>
      </c>
      <c r="G75" s="40" t="n">
        <v>57.7826</v>
      </c>
      <c r="H75" s="41" t="n">
        <v>1983.79</v>
      </c>
      <c r="I75" s="42" t="n">
        <v>12.85</v>
      </c>
      <c r="J75" s="54" t="e">
        <f aca="false">SECTOHOURS(H75)</f>
        <v>#VALUE!</v>
      </c>
      <c r="K75" s="11"/>
      <c r="L75" s="55" t="n">
        <v>445.9064</v>
      </c>
      <c r="M75" s="56" t="n">
        <v>54.5065</v>
      </c>
      <c r="N75" s="56" t="n">
        <v>58.1494</v>
      </c>
      <c r="O75" s="56" t="n">
        <v>57.3294</v>
      </c>
      <c r="P75" s="56" t="n">
        <v>1945.34</v>
      </c>
      <c r="Q75" s="57" t="n">
        <v>13.54</v>
      </c>
      <c r="R75" s="54" t="e">
        <f aca="false">SECTOHOURS(P75)</f>
        <v>#VALUE!</v>
      </c>
      <c r="S75" s="47"/>
      <c r="T75" s="58" t="n">
        <f aca="false">BDRATE(D75:D78,E75:E78,L75:L78,M75:M78)</f>
        <v>0.00259795606218738</v>
      </c>
      <c r="U75" s="59" t="n">
        <f aca="false">BDRATE(D75:D78,F75:F78,L75:L78,N75:N78)</f>
        <v>-0.00421588782383264</v>
      </c>
      <c r="V75" s="59" t="n">
        <f aca="false">BDRATE(D75:D78,G75:G78,L75:L78,O75:O78)</f>
        <v>0.0019886845044903</v>
      </c>
      <c r="W75" s="59" t="n">
        <f aca="false">BDRATEOLD(D75:D78,E75:E78,L75:L78,M75:M78)</f>
        <v>0.002494387777771</v>
      </c>
      <c r="X75" s="59" t="n">
        <f aca="false">BDRATEOLD(D75:D78,F75:F78,L75:L78,N75:N78)</f>
        <v>-0.00448650173046439</v>
      </c>
      <c r="Y75" s="59" t="n">
        <f aca="false">BDRATEOLD(D75:D78,G75:G78,L75:L78,O75:O78)</f>
        <v>0.00254140498065292</v>
      </c>
      <c r="Z75" s="11"/>
      <c r="AA75" s="40"/>
      <c r="AB75" s="40"/>
      <c r="AC75" s="40"/>
      <c r="AD75" s="47"/>
      <c r="AE75" s="55"/>
      <c r="AF75" s="56"/>
      <c r="AG75" s="57"/>
    </row>
    <row r="76" customFormat="false" ht="15" hidden="false" customHeight="true" outlineLevel="0" collapsed="false">
      <c r="B76" s="102"/>
      <c r="C76" s="11" t="n">
        <v>27</v>
      </c>
      <c r="D76" s="51" t="n">
        <v>369.0704</v>
      </c>
      <c r="E76" s="51" t="n">
        <v>50.333</v>
      </c>
      <c r="F76" s="51" t="n">
        <v>53.2959</v>
      </c>
      <c r="G76" s="51" t="n">
        <v>53.1256</v>
      </c>
      <c r="H76" s="52" t="n">
        <v>1509.12</v>
      </c>
      <c r="I76" s="53" t="n">
        <v>9.87</v>
      </c>
      <c r="J76" s="54" t="e">
        <f aca="false">SECTOHOURS(H76)</f>
        <v>#VALUE!</v>
      </c>
      <c r="K76" s="11"/>
      <c r="L76" s="55" t="n">
        <v>370.576</v>
      </c>
      <c r="M76" s="56" t="n">
        <v>50.301</v>
      </c>
      <c r="N76" s="56" t="n">
        <v>53.3741</v>
      </c>
      <c r="O76" s="56" t="n">
        <v>53.2607</v>
      </c>
      <c r="P76" s="56" t="n">
        <v>1924.38</v>
      </c>
      <c r="Q76" s="57" t="n">
        <v>12.55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/>
      <c r="AB76" s="51"/>
      <c r="AC76" s="51"/>
      <c r="AD76" s="47"/>
      <c r="AE76" s="55"/>
      <c r="AF76" s="56"/>
      <c r="AG76" s="57"/>
    </row>
    <row r="77" customFormat="false" ht="15" hidden="false" customHeight="true" outlineLevel="0" collapsed="false">
      <c r="B77" s="102"/>
      <c r="C77" s="11" t="n">
        <v>32</v>
      </c>
      <c r="D77" s="51" t="n">
        <v>294.4912</v>
      </c>
      <c r="E77" s="51" t="n">
        <v>45.3483</v>
      </c>
      <c r="F77" s="51" t="n">
        <v>47.6969</v>
      </c>
      <c r="G77" s="51" t="n">
        <v>48.1548</v>
      </c>
      <c r="H77" s="52" t="n">
        <v>1454.7</v>
      </c>
      <c r="I77" s="53" t="n">
        <v>9.66</v>
      </c>
      <c r="J77" s="54" t="e">
        <f aca="false">SECTOHOURS(H77)</f>
        <v>#VALUE!</v>
      </c>
      <c r="K77" s="11"/>
      <c r="L77" s="55" t="n">
        <v>297.72</v>
      </c>
      <c r="M77" s="56" t="n">
        <v>45.5282</v>
      </c>
      <c r="N77" s="56" t="n">
        <v>48.111</v>
      </c>
      <c r="O77" s="56" t="n">
        <v>48.4046</v>
      </c>
      <c r="P77" s="56" t="n">
        <v>1771.21</v>
      </c>
      <c r="Q77" s="57" t="n">
        <v>12.65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59"/>
      <c r="Z77" s="11"/>
      <c r="AA77" s="51"/>
      <c r="AB77" s="51"/>
      <c r="AC77" s="51"/>
      <c r="AD77" s="47"/>
      <c r="AE77" s="55"/>
      <c r="AF77" s="56"/>
      <c r="AG77" s="57"/>
    </row>
    <row r="78" customFormat="false" ht="15" hidden="false" customHeight="true" outlineLevel="0" collapsed="false">
      <c r="B78" s="100"/>
      <c r="C78" s="11" t="n">
        <v>37</v>
      </c>
      <c r="D78" s="51" t="n">
        <v>208.9304</v>
      </c>
      <c r="E78" s="51" t="n">
        <v>39.4165</v>
      </c>
      <c r="F78" s="51" t="n">
        <v>41.777</v>
      </c>
      <c r="G78" s="51" t="n">
        <v>42.7244</v>
      </c>
      <c r="H78" s="52" t="n">
        <v>1762.59</v>
      </c>
      <c r="I78" s="53" t="n">
        <v>13.36</v>
      </c>
      <c r="J78" s="64" t="e">
        <f aca="false">SECTOHOURS(H78)</f>
        <v>#VALUE!</v>
      </c>
      <c r="K78" s="11"/>
      <c r="L78" s="55" t="n">
        <v>211.6624</v>
      </c>
      <c r="M78" s="56" t="n">
        <v>39.6507</v>
      </c>
      <c r="N78" s="56" t="n">
        <v>41.9859</v>
      </c>
      <c r="O78" s="56" t="n">
        <v>42.7481</v>
      </c>
      <c r="P78" s="56" t="n">
        <v>1679.72</v>
      </c>
      <c r="Q78" s="57" t="n">
        <v>12.56</v>
      </c>
      <c r="R78" s="64" t="e">
        <f aca="false">SECTOHOURS(P78)</f>
        <v>#VALUE!</v>
      </c>
      <c r="S78" s="47"/>
      <c r="T78" s="58"/>
      <c r="U78" s="59"/>
      <c r="V78" s="59"/>
      <c r="W78" s="59"/>
      <c r="X78" s="59"/>
      <c r="Y78" s="59"/>
      <c r="Z78" s="11"/>
      <c r="AA78" s="51"/>
      <c r="AB78" s="51"/>
      <c r="AC78" s="51"/>
      <c r="AD78" s="47"/>
      <c r="AE78" s="55"/>
      <c r="AF78" s="56"/>
      <c r="AG78" s="57"/>
    </row>
    <row r="79" customFormat="false" ht="15" hidden="false" customHeight="true" outlineLevel="0" collapsed="false">
      <c r="B79" s="101" t="s">
        <v>62</v>
      </c>
      <c r="C79" s="71" t="n">
        <v>22</v>
      </c>
      <c r="D79" s="72" t="n">
        <v>2044.912</v>
      </c>
      <c r="E79" s="72" t="n">
        <v>49.0208</v>
      </c>
      <c r="F79" s="72" t="n">
        <v>53.1754</v>
      </c>
      <c r="G79" s="72" t="n">
        <v>54.9174</v>
      </c>
      <c r="H79" s="73" t="n">
        <v>6161.57</v>
      </c>
      <c r="I79" s="74" t="n">
        <v>20.89</v>
      </c>
      <c r="J79" s="54" t="e">
        <f aca="false">SECTOHOURS(H79)</f>
        <v>#VALUE!</v>
      </c>
      <c r="K79" s="11"/>
      <c r="L79" s="75" t="n">
        <v>2049.464</v>
      </c>
      <c r="M79" s="76" t="n">
        <v>49.0652</v>
      </c>
      <c r="N79" s="76" t="n">
        <v>53.1924</v>
      </c>
      <c r="O79" s="76" t="n">
        <v>54.8878</v>
      </c>
      <c r="P79" s="76" t="n">
        <v>7605.81</v>
      </c>
      <c r="Q79" s="80" t="n">
        <v>25.87</v>
      </c>
      <c r="R79" s="54" t="e">
        <f aca="false">SECTOHOURS(P79)</f>
        <v>#VALUE!</v>
      </c>
      <c r="S79" s="47"/>
      <c r="T79" s="78" t="n">
        <f aca="false">BDRATE(D79:D82,E79:E82,L79:L82,M79:M82)</f>
        <v>0.00290447895569712</v>
      </c>
      <c r="U79" s="79" t="n">
        <f aca="false">BDRATE(D79:D82,F79:F82,L79:L82,N79:N82)</f>
        <v>0.0026731465941916</v>
      </c>
      <c r="V79" s="79" t="n">
        <f aca="false">BDRATE(D79:D82,G79:G82,L79:L82,O79:O82)</f>
        <v>0.0140998958259746</v>
      </c>
      <c r="W79" s="79" t="n">
        <f aca="false">BDRATEOLD(D79:D82,E79:E82,L79:L82,M79:M82)</f>
        <v>0.00286994653009431</v>
      </c>
      <c r="X79" s="79" t="n">
        <f aca="false">BDRATEOLD(D79:D82,F79:F82,L79:L82,N79:N82)</f>
        <v>0.00269254355537973</v>
      </c>
      <c r="Y79" s="79" t="n">
        <f aca="false">BDRATEOLD(D79:D82,G79:G82,L79:L82,O79:O82)</f>
        <v>0.0139681100998807</v>
      </c>
      <c r="Z79" s="11"/>
      <c r="AA79" s="72"/>
      <c r="AB79" s="72"/>
      <c r="AC79" s="72"/>
      <c r="AD79" s="47"/>
      <c r="AE79" s="75"/>
      <c r="AF79" s="76"/>
      <c r="AG79" s="80"/>
    </row>
    <row r="80" customFormat="false" ht="15" hidden="false" customHeight="true" outlineLevel="0" collapsed="false">
      <c r="B80" s="102"/>
      <c r="C80" s="11" t="n">
        <v>27</v>
      </c>
      <c r="D80" s="51" t="n">
        <v>1340.5304</v>
      </c>
      <c r="E80" s="51" t="n">
        <v>44.1263</v>
      </c>
      <c r="F80" s="51" t="n">
        <v>49.4381</v>
      </c>
      <c r="G80" s="51" t="n">
        <v>51.9869</v>
      </c>
      <c r="H80" s="52" t="n">
        <v>7215.95</v>
      </c>
      <c r="I80" s="53" t="n">
        <v>32.19</v>
      </c>
      <c r="J80" s="54" t="e">
        <f aca="false">SECTOHOURS(H80)</f>
        <v>#VALUE!</v>
      </c>
      <c r="K80" s="11"/>
      <c r="L80" s="55" t="n">
        <v>1346.2088</v>
      </c>
      <c r="M80" s="56" t="n">
        <v>44.1489</v>
      </c>
      <c r="N80" s="56" t="n">
        <v>49.416</v>
      </c>
      <c r="O80" s="56" t="n">
        <v>51.8953</v>
      </c>
      <c r="P80" s="56" t="n">
        <v>6656.58</v>
      </c>
      <c r="Q80" s="57" t="n">
        <v>28.18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/>
      <c r="AB80" s="51"/>
      <c r="AC80" s="51"/>
      <c r="AD80" s="47"/>
      <c r="AE80" s="55"/>
      <c r="AF80" s="56"/>
      <c r="AG80" s="57"/>
    </row>
    <row r="81" customFormat="false" ht="15" hidden="false" customHeight="true" outlineLevel="0" collapsed="false">
      <c r="B81" s="102"/>
      <c r="C81" s="11" t="n">
        <v>32</v>
      </c>
      <c r="D81" s="51" t="n">
        <v>837.1064</v>
      </c>
      <c r="E81" s="51" t="n">
        <v>39.4505</v>
      </c>
      <c r="F81" s="51" t="n">
        <v>45.5204</v>
      </c>
      <c r="G81" s="51" t="n">
        <v>48.7551</v>
      </c>
      <c r="H81" s="52" t="n">
        <v>6270.99</v>
      </c>
      <c r="I81" s="53" t="n">
        <v>27.1</v>
      </c>
      <c r="J81" s="54" t="e">
        <f aca="false">SECTOHOURS(H81)</f>
        <v>#VALUE!</v>
      </c>
      <c r="K81" s="11"/>
      <c r="L81" s="55" t="n">
        <v>844.8968</v>
      </c>
      <c r="M81" s="56" t="n">
        <v>39.489</v>
      </c>
      <c r="N81" s="56" t="n">
        <v>45.6041</v>
      </c>
      <c r="O81" s="56" t="n">
        <v>48.7305</v>
      </c>
      <c r="P81" s="56" t="n">
        <v>6037.19</v>
      </c>
      <c r="Q81" s="57" t="n">
        <v>24.28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/>
      <c r="AB81" s="51"/>
      <c r="AC81" s="51"/>
      <c r="AD81" s="47"/>
      <c r="AE81" s="55"/>
      <c r="AF81" s="56"/>
      <c r="AG81" s="57"/>
    </row>
    <row r="82" customFormat="false" ht="15" hidden="false" customHeight="true" outlineLevel="0" collapsed="false">
      <c r="B82" s="105"/>
      <c r="C82" s="83" t="n">
        <v>37</v>
      </c>
      <c r="D82" s="61" t="n">
        <v>508.9472</v>
      </c>
      <c r="E82" s="61" t="n">
        <v>35.493</v>
      </c>
      <c r="F82" s="61" t="n">
        <v>41.8722</v>
      </c>
      <c r="G82" s="61" t="n">
        <v>45.3405</v>
      </c>
      <c r="H82" s="62" t="n">
        <v>5338.74</v>
      </c>
      <c r="I82" s="63" t="n">
        <v>29.33</v>
      </c>
      <c r="J82" s="64" t="e">
        <f aca="false">SECTOHOURS(H82)</f>
        <v>#VALUE!</v>
      </c>
      <c r="K82" s="11"/>
      <c r="L82" s="65" t="n">
        <v>514.1696</v>
      </c>
      <c r="M82" s="66" t="n">
        <v>35.5334</v>
      </c>
      <c r="N82" s="66" t="n">
        <v>41.9106</v>
      </c>
      <c r="O82" s="66" t="n">
        <v>45.3098</v>
      </c>
      <c r="P82" s="66" t="n">
        <v>5479.89</v>
      </c>
      <c r="Q82" s="67" t="n">
        <v>29.27</v>
      </c>
      <c r="R82" s="64" t="e">
        <f aca="false">SECTOHOURS(P82)</f>
        <v>#VALUE!</v>
      </c>
      <c r="S82" s="47"/>
      <c r="T82" s="68"/>
      <c r="U82" s="69"/>
      <c r="V82" s="69"/>
      <c r="W82" s="69"/>
      <c r="X82" s="69"/>
      <c r="Y82" s="69"/>
      <c r="Z82" s="11"/>
      <c r="AA82" s="61"/>
      <c r="AB82" s="61"/>
      <c r="AC82" s="61"/>
      <c r="AD82" s="47"/>
      <c r="AE82" s="65"/>
      <c r="AF82" s="66"/>
      <c r="AG82" s="67"/>
    </row>
    <row r="83" customFormat="false" ht="15" hidden="false" customHeight="true" outlineLevel="0" collapsed="false">
      <c r="B83" s="70" t="s">
        <v>63</v>
      </c>
      <c r="C83" s="11" t="n">
        <v>22</v>
      </c>
      <c r="D83" s="72" t="n">
        <v>5771.2496</v>
      </c>
      <c r="E83" s="72" t="n">
        <v>48.1336</v>
      </c>
      <c r="F83" s="72" t="n">
        <v>47.76</v>
      </c>
      <c r="G83" s="72" t="n">
        <v>48.783</v>
      </c>
      <c r="H83" s="73" t="n">
        <v>16787.85</v>
      </c>
      <c r="I83" s="74" t="n">
        <v>30.31</v>
      </c>
      <c r="J83" s="54" t="e">
        <f aca="false">SECTOHOURS(H83)</f>
        <v>#VALUE!</v>
      </c>
      <c r="K83" s="11"/>
      <c r="L83" s="75" t="n">
        <v>5768.3016</v>
      </c>
      <c r="M83" s="76" t="n">
        <v>48.1124</v>
      </c>
      <c r="N83" s="76" t="n">
        <v>47.7522</v>
      </c>
      <c r="O83" s="76" t="n">
        <v>48.7995</v>
      </c>
      <c r="P83" s="76" t="n">
        <v>20549.06</v>
      </c>
      <c r="Q83" s="80" t="n">
        <v>32.99</v>
      </c>
      <c r="R83" s="54" t="e">
        <f aca="false">SECTOHOURS(P83)</f>
        <v>#VALUE!</v>
      </c>
      <c r="S83" s="47"/>
      <c r="T83" s="78" t="n">
        <f aca="false">BDRATE(D83:D86,E83:E86,L83:L86,M83:M86)</f>
        <v>-0.00168375764678474</v>
      </c>
      <c r="U83" s="79" t="n">
        <f aca="false">BDRATE(D83:D86,F83:F86,L83:L86,N83:N86)</f>
        <v>-0.000896526062481806</v>
      </c>
      <c r="V83" s="79" t="n">
        <f aca="false">BDRATE(D83:D86,G83:G86,L83:L86,O83:O86)</f>
        <v>-0.000488288332397113</v>
      </c>
      <c r="W83" s="79" t="n">
        <f aca="false">BDRATEOLD(D83:D86,E83:E86,L83:L86,M83:M86)</f>
        <v>-0.00171602040531993</v>
      </c>
      <c r="X83" s="79" t="n">
        <f aca="false">BDRATEOLD(D83:D86,F83:F86,L83:L86,N83:N86)</f>
        <v>-0.000966735537129559</v>
      </c>
      <c r="Y83" s="79" t="n">
        <f aca="false">BDRATEOLD(D83:D86,G83:G86,L83:L86,O83:O86)</f>
        <v>-0.000562475367034576</v>
      </c>
      <c r="Z83" s="11"/>
      <c r="AA83" s="72"/>
      <c r="AB83" s="72"/>
      <c r="AC83" s="72"/>
      <c r="AD83" s="47"/>
      <c r="AE83" s="75"/>
      <c r="AF83" s="76"/>
      <c r="AG83" s="80"/>
    </row>
    <row r="84" customFormat="false" ht="15" hidden="false" customHeight="true" outlineLevel="0" collapsed="false">
      <c r="B84" s="60"/>
      <c r="C84" s="11" t="n">
        <v>27</v>
      </c>
      <c r="D84" s="51" t="n">
        <v>3130.7176</v>
      </c>
      <c r="E84" s="51" t="n">
        <v>43.8699</v>
      </c>
      <c r="F84" s="51" t="n">
        <v>43.4955</v>
      </c>
      <c r="G84" s="51" t="n">
        <v>45.2383</v>
      </c>
      <c r="H84" s="52" t="n">
        <v>13629.6</v>
      </c>
      <c r="I84" s="53" t="n">
        <v>22.78</v>
      </c>
      <c r="J84" s="54" t="e">
        <f aca="false">SECTOHOURS(H84)</f>
        <v>#VALUE!</v>
      </c>
      <c r="K84" s="11"/>
      <c r="L84" s="55" t="n">
        <v>3136.472</v>
      </c>
      <c r="M84" s="56" t="n">
        <v>43.8901</v>
      </c>
      <c r="N84" s="56" t="n">
        <v>43.5036</v>
      </c>
      <c r="O84" s="56" t="n">
        <v>45.248</v>
      </c>
      <c r="P84" s="56" t="n">
        <v>17530.8</v>
      </c>
      <c r="Q84" s="57" t="n">
        <v>29.83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/>
      <c r="AB84" s="51"/>
      <c r="AC84" s="51"/>
      <c r="AD84" s="47"/>
      <c r="AE84" s="55"/>
      <c r="AF84" s="56"/>
      <c r="AG84" s="57"/>
    </row>
    <row r="85" customFormat="false" ht="15" hidden="false" customHeight="true" outlineLevel="0" collapsed="false">
      <c r="B85" s="60"/>
      <c r="C85" s="11" t="n">
        <v>32</v>
      </c>
      <c r="D85" s="51" t="n">
        <v>1559.2912</v>
      </c>
      <c r="E85" s="51" t="n">
        <v>39.7088</v>
      </c>
      <c r="F85" s="51" t="n">
        <v>39.656</v>
      </c>
      <c r="G85" s="51" t="n">
        <v>41.8616</v>
      </c>
      <c r="H85" s="52" t="n">
        <v>11113.85</v>
      </c>
      <c r="I85" s="53" t="n">
        <v>23.14</v>
      </c>
      <c r="J85" s="54" t="e">
        <f aca="false">SECTOHOURS(H85)</f>
        <v>#VALUE!</v>
      </c>
      <c r="K85" s="11"/>
      <c r="L85" s="55" t="n">
        <v>1562.8288</v>
      </c>
      <c r="M85" s="56" t="n">
        <v>39.7358</v>
      </c>
      <c r="N85" s="56" t="n">
        <v>39.6733</v>
      </c>
      <c r="O85" s="56" t="n">
        <v>41.8654</v>
      </c>
      <c r="P85" s="56" t="n">
        <v>14006.2</v>
      </c>
      <c r="Q85" s="57" t="n">
        <v>27.29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106"/>
      <c r="Z85" s="11"/>
      <c r="AA85" s="51"/>
      <c r="AB85" s="51"/>
      <c r="AC85" s="51"/>
      <c r="AD85" s="47"/>
      <c r="AE85" s="55"/>
      <c r="AF85" s="56"/>
      <c r="AG85" s="57"/>
    </row>
    <row r="86" customFormat="false" ht="15" hidden="false" customHeight="true" outlineLevel="0" collapsed="false">
      <c r="B86" s="60"/>
      <c r="C86" s="11" t="n">
        <v>37</v>
      </c>
      <c r="D86" s="61" t="n">
        <v>796.0176</v>
      </c>
      <c r="E86" s="61" t="n">
        <v>35.91</v>
      </c>
      <c r="F86" s="61" t="n">
        <v>36.8008</v>
      </c>
      <c r="G86" s="61" t="n">
        <v>39.0909</v>
      </c>
      <c r="H86" s="62" t="n">
        <v>8887.23</v>
      </c>
      <c r="I86" s="63" t="n">
        <v>22.9</v>
      </c>
      <c r="J86" s="64" t="e">
        <f aca="false">SECTOHOURS(H86)</f>
        <v>#VALUE!</v>
      </c>
      <c r="K86" s="11"/>
      <c r="L86" s="65" t="n">
        <v>800.0872</v>
      </c>
      <c r="M86" s="66" t="n">
        <v>35.9667</v>
      </c>
      <c r="N86" s="66" t="n">
        <v>36.8523</v>
      </c>
      <c r="O86" s="66" t="n">
        <v>39.131</v>
      </c>
      <c r="P86" s="66" t="n">
        <v>11504.37</v>
      </c>
      <c r="Q86" s="67" t="n">
        <v>24.09</v>
      </c>
      <c r="R86" s="64" t="e">
        <f aca="false">SECTOHOURS(P86)</f>
        <v>#VALUE!</v>
      </c>
      <c r="S86" s="47"/>
      <c r="T86" s="68"/>
      <c r="U86" s="69"/>
      <c r="V86" s="69"/>
      <c r="W86" s="69"/>
      <c r="X86" s="69"/>
      <c r="Y86" s="69"/>
      <c r="Z86" s="11"/>
      <c r="AA86" s="61"/>
      <c r="AB86" s="61"/>
      <c r="AC86" s="61"/>
      <c r="AD86" s="47"/>
      <c r="AE86" s="65"/>
      <c r="AF86" s="66"/>
      <c r="AG86" s="67"/>
    </row>
    <row r="87" customFormat="false" ht="15" hidden="false" customHeight="true" outlineLevel="0" collapsed="false">
      <c r="B87" s="70" t="s">
        <v>64</v>
      </c>
      <c r="C87" s="71" t="n">
        <v>22</v>
      </c>
      <c r="D87" s="51" t="n">
        <v>702.6522</v>
      </c>
      <c r="E87" s="51" t="n">
        <v>50.7515</v>
      </c>
      <c r="F87" s="51" t="n">
        <v>56.1373</v>
      </c>
      <c r="G87" s="51" t="n">
        <v>57.4409</v>
      </c>
      <c r="H87" s="52" t="n">
        <v>11386.19</v>
      </c>
      <c r="I87" s="53" t="n">
        <v>28.02</v>
      </c>
      <c r="J87" s="54" t="e">
        <f aca="false">SECTOHOURS(H87)</f>
        <v>#VALUE!</v>
      </c>
      <c r="K87" s="11"/>
      <c r="L87" s="55" t="n">
        <v>708.1024</v>
      </c>
      <c r="M87" s="56" t="n">
        <v>50.8215</v>
      </c>
      <c r="N87" s="56" t="n">
        <v>56.1076</v>
      </c>
      <c r="O87" s="56" t="n">
        <v>57.4462</v>
      </c>
      <c r="P87" s="56" t="n">
        <v>8446.1</v>
      </c>
      <c r="Q87" s="57" t="n">
        <v>19.94</v>
      </c>
      <c r="R87" s="54" t="e">
        <f aca="false">SECTOHOURS(P87)</f>
        <v>#VALUE!</v>
      </c>
      <c r="S87" s="47"/>
      <c r="T87" s="58" t="n">
        <f aca="false">BDRATE(D87:D90,E87:E90,L87:L90,M87:M90)</f>
        <v>0.00240782491932445</v>
      </c>
      <c r="U87" s="59" t="n">
        <f aca="false">BDRATE(D87:D90,F87:F90,L87:L90,N87:N90)</f>
        <v>0.0287541297299661</v>
      </c>
      <c r="V87" s="59" t="n">
        <f aca="false">BDRATE(D87:D90,G87:G90,L87:L90,O87:O90)</f>
        <v>0.0277440860538525</v>
      </c>
      <c r="W87" s="59" t="n">
        <f aca="false">BDRATEOLD(D87:D90,E87:E90,L87:L90,M87:M90)</f>
        <v>0.00237076100128797</v>
      </c>
      <c r="X87" s="59" t="n">
        <f aca="false">BDRATEOLD(D87:D90,F87:F90,L87:L90,N87:N90)</f>
        <v>0.0287529592726552</v>
      </c>
      <c r="Y87" s="59" t="n">
        <f aca="false">BDRATEOLD(D87:D90,G87:G90,L87:L90,O87:O90)</f>
        <v>0.0277112440050451</v>
      </c>
      <c r="Z87" s="11"/>
      <c r="AA87" s="51"/>
      <c r="AB87" s="51"/>
      <c r="AC87" s="51"/>
      <c r="AD87" s="47"/>
      <c r="AE87" s="55"/>
      <c r="AF87" s="56"/>
      <c r="AG87" s="57"/>
    </row>
    <row r="88" customFormat="false" ht="15" hidden="false" customHeight="true" outlineLevel="0" collapsed="false">
      <c r="B88" s="60"/>
      <c r="C88" s="11" t="n">
        <v>27</v>
      </c>
      <c r="D88" s="51" t="n">
        <v>416.0896</v>
      </c>
      <c r="E88" s="51" t="n">
        <v>47.2168</v>
      </c>
      <c r="F88" s="51" t="n">
        <v>53.3739</v>
      </c>
      <c r="G88" s="51" t="n">
        <v>54.8782</v>
      </c>
      <c r="H88" s="52" t="n">
        <v>9780.18</v>
      </c>
      <c r="I88" s="53" t="n">
        <v>27.86</v>
      </c>
      <c r="J88" s="54" t="e">
        <f aca="false">SECTOHOURS(H88)</f>
        <v>#VALUE!</v>
      </c>
      <c r="K88" s="11"/>
      <c r="L88" s="55" t="n">
        <v>421.713</v>
      </c>
      <c r="M88" s="56" t="n">
        <v>47.2954</v>
      </c>
      <c r="N88" s="56" t="n">
        <v>53.3171</v>
      </c>
      <c r="O88" s="56" t="n">
        <v>54.8523</v>
      </c>
      <c r="P88" s="56" t="n">
        <v>8900.15</v>
      </c>
      <c r="Q88" s="57" t="n">
        <v>21.37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/>
      <c r="AB88" s="51"/>
      <c r="AC88" s="51"/>
      <c r="AD88" s="47"/>
      <c r="AE88" s="55"/>
      <c r="AF88" s="56"/>
      <c r="AG88" s="57"/>
    </row>
    <row r="89" customFormat="false" ht="15" hidden="false" customHeight="true" outlineLevel="0" collapsed="false">
      <c r="B89" s="60"/>
      <c r="C89" s="11" t="n">
        <v>32</v>
      </c>
      <c r="D89" s="51" t="n">
        <v>260.1242</v>
      </c>
      <c r="E89" s="51" t="n">
        <v>43.8235</v>
      </c>
      <c r="F89" s="51" t="n">
        <v>50.7321</v>
      </c>
      <c r="G89" s="51" t="n">
        <v>52.4537</v>
      </c>
      <c r="H89" s="52" t="n">
        <v>8651.27</v>
      </c>
      <c r="I89" s="53" t="n">
        <v>24.36</v>
      </c>
      <c r="J89" s="54" t="e">
        <f aca="false">SECTOHOURS(H89)</f>
        <v>#VALUE!</v>
      </c>
      <c r="K89" s="11"/>
      <c r="L89" s="55" t="n">
        <v>264.4227</v>
      </c>
      <c r="M89" s="56" t="n">
        <v>43.9439</v>
      </c>
      <c r="N89" s="56" t="n">
        <v>50.633</v>
      </c>
      <c r="O89" s="56" t="n">
        <v>52.3309</v>
      </c>
      <c r="P89" s="56" t="n">
        <v>7817.85</v>
      </c>
      <c r="Q89" s="57" t="n">
        <v>20.76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/>
      <c r="AB89" s="51"/>
      <c r="AC89" s="51"/>
      <c r="AD89" s="47"/>
      <c r="AE89" s="55"/>
      <c r="AF89" s="56"/>
      <c r="AG89" s="57"/>
    </row>
    <row r="90" customFormat="false" ht="15" hidden="false" customHeight="true" outlineLevel="0" collapsed="false">
      <c r="B90" s="97"/>
      <c r="C90" s="15" t="n">
        <v>37</v>
      </c>
      <c r="D90" s="86" t="n">
        <v>168.0106</v>
      </c>
      <c r="E90" s="86" t="n">
        <v>40.2643</v>
      </c>
      <c r="F90" s="86" t="n">
        <v>47.9885</v>
      </c>
      <c r="G90" s="86" t="n">
        <v>49.9634</v>
      </c>
      <c r="H90" s="87" t="n">
        <v>7322.53</v>
      </c>
      <c r="I90" s="88" t="n">
        <v>24.33</v>
      </c>
      <c r="J90" s="89" t="e">
        <f aca="false">SECTOHOURS(H90)</f>
        <v>#VALUE!</v>
      </c>
      <c r="K90" s="11"/>
      <c r="L90" s="90" t="n">
        <v>172.0154</v>
      </c>
      <c r="M90" s="91" t="n">
        <v>40.3525</v>
      </c>
      <c r="N90" s="91" t="n">
        <v>47.8482</v>
      </c>
      <c r="O90" s="91" t="n">
        <v>49.8445</v>
      </c>
      <c r="P90" s="91" t="n">
        <v>7057.11</v>
      </c>
      <c r="Q90" s="92" t="n">
        <v>21.12</v>
      </c>
      <c r="R90" s="89" t="e">
        <f aca="false">SECTOHOURS(P90)</f>
        <v>#VALUE!</v>
      </c>
      <c r="S90" s="47"/>
      <c r="T90" s="93"/>
      <c r="U90" s="94"/>
      <c r="V90" s="94"/>
      <c r="W90" s="94"/>
      <c r="X90" s="94"/>
      <c r="Y90" s="94"/>
      <c r="Z90" s="11"/>
      <c r="AA90" s="86"/>
      <c r="AB90" s="86"/>
      <c r="AC90" s="86"/>
      <c r="AD90" s="47"/>
      <c r="AE90" s="90"/>
      <c r="AF90" s="91"/>
      <c r="AG90" s="92"/>
    </row>
    <row r="91" customFormat="false" ht="15" hidden="false" customHeight="true" outlineLevel="0" collapsed="false">
      <c r="A91" s="38" t="s">
        <v>65</v>
      </c>
      <c r="B91" s="39" t="s">
        <v>48</v>
      </c>
      <c r="C91" s="7" t="n">
        <v>22</v>
      </c>
      <c r="D91" s="40" t="n">
        <v>6592.416</v>
      </c>
      <c r="E91" s="40" t="n">
        <v>46.5223</v>
      </c>
      <c r="F91" s="40" t="n">
        <v>50.6359</v>
      </c>
      <c r="G91" s="40" t="n">
        <v>50.6837</v>
      </c>
      <c r="H91" s="41" t="n">
        <v>13512.27</v>
      </c>
      <c r="I91" s="42" t="n">
        <v>40.03</v>
      </c>
      <c r="J91" s="54" t="e">
        <f aca="false">SECTOHOURS(H91)</f>
        <v>#VALUE!</v>
      </c>
      <c r="K91" s="11"/>
      <c r="L91" s="55" t="n">
        <v>6593.432</v>
      </c>
      <c r="M91" s="56" t="n">
        <v>46.52</v>
      </c>
      <c r="N91" s="56" t="n">
        <v>50.6376</v>
      </c>
      <c r="O91" s="56" t="n">
        <v>50.6746</v>
      </c>
      <c r="P91" s="56" t="n">
        <v>17729.83</v>
      </c>
      <c r="Q91" s="57" t="n">
        <v>48.19</v>
      </c>
      <c r="R91" s="54" t="e">
        <f aca="false">SECTOHOURS(P91)</f>
        <v>#VALUE!</v>
      </c>
      <c r="S91" s="47"/>
      <c r="T91" s="58" t="n">
        <f aca="false">BDRATE(D91:D94,E91:E94,L91:L94,M91:M94)</f>
        <v>0.000635345010601363</v>
      </c>
      <c r="U91" s="59" t="n">
        <f aca="false">BDRATE(D91:D94,F91:F94,L91:L94,N91:N94)</f>
        <v>0.000838578001854939</v>
      </c>
      <c r="V91" s="59" t="n">
        <f aca="false">BDRATE(D91:D94,G91:G94,L91:L94,O91:O94)</f>
        <v>0.000223765144271582</v>
      </c>
      <c r="W91" s="59" t="n">
        <f aca="false">BDRATEOLD(D91:D94,E91:E94,L91:L94,M91:M94)</f>
        <v>0.000636045040705469</v>
      </c>
      <c r="X91" s="59" t="n">
        <f aca="false">BDRATEOLD(D91:D94,F91:F94,L91:L94,N91:N94)</f>
        <v>0.00088338394336196</v>
      </c>
      <c r="Y91" s="59" t="n">
        <f aca="false">BDRATEOLD(D91:D94,G91:G94,L91:L94,O91:O94)</f>
        <v>0.000150477417145023</v>
      </c>
      <c r="Z91" s="11"/>
      <c r="AA91" s="40"/>
      <c r="AB91" s="40"/>
      <c r="AC91" s="40"/>
      <c r="AD91" s="47"/>
      <c r="AE91" s="55"/>
      <c r="AF91" s="56"/>
      <c r="AG91" s="57"/>
    </row>
    <row r="92" customFormat="false" ht="15" hidden="false" customHeight="true" outlineLevel="0" collapsed="false">
      <c r="B92" s="60"/>
      <c r="C92" s="11" t="n">
        <v>27</v>
      </c>
      <c r="D92" s="51" t="n">
        <v>3532.4976</v>
      </c>
      <c r="E92" s="51" t="n">
        <v>43.2331</v>
      </c>
      <c r="F92" s="51" t="n">
        <v>47.8546</v>
      </c>
      <c r="G92" s="51" t="n">
        <v>47.7076</v>
      </c>
      <c r="H92" s="52" t="n">
        <v>11131.96</v>
      </c>
      <c r="I92" s="53" t="n">
        <v>40.28</v>
      </c>
      <c r="J92" s="54" t="e">
        <f aca="false">SECTOHOURS(H92)</f>
        <v>#VALUE!</v>
      </c>
      <c r="K92" s="11"/>
      <c r="L92" s="55" t="n">
        <v>3536.864</v>
      </c>
      <c r="M92" s="56" t="n">
        <v>43.2314</v>
      </c>
      <c r="N92" s="56" t="n">
        <v>47.8445</v>
      </c>
      <c r="O92" s="56" t="n">
        <v>47.7015</v>
      </c>
      <c r="P92" s="56" t="n">
        <v>14194.51</v>
      </c>
      <c r="Q92" s="57" t="n">
        <v>47.2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/>
      <c r="AB92" s="51"/>
      <c r="AC92" s="51"/>
      <c r="AD92" s="47"/>
      <c r="AE92" s="55"/>
      <c r="AF92" s="56"/>
      <c r="AG92" s="57"/>
    </row>
    <row r="93" customFormat="false" ht="15" hidden="false" customHeight="true" outlineLevel="0" collapsed="false">
      <c r="B93" s="60"/>
      <c r="C93" s="11" t="n">
        <v>32</v>
      </c>
      <c r="D93" s="51" t="n">
        <v>2093.1776</v>
      </c>
      <c r="E93" s="51" t="n">
        <v>39.9481</v>
      </c>
      <c r="F93" s="51" t="n">
        <v>45.1743</v>
      </c>
      <c r="G93" s="51" t="n">
        <v>44.9456</v>
      </c>
      <c r="H93" s="52" t="n">
        <v>9273.57</v>
      </c>
      <c r="I93" s="53" t="n">
        <v>41.83</v>
      </c>
      <c r="J93" s="54" t="e">
        <f aca="false">SECTOHOURS(H93)</f>
        <v>#VALUE!</v>
      </c>
      <c r="K93" s="11"/>
      <c r="L93" s="55" t="n">
        <v>2096.0448</v>
      </c>
      <c r="M93" s="56" t="n">
        <v>39.951</v>
      </c>
      <c r="N93" s="56" t="n">
        <v>45.1761</v>
      </c>
      <c r="O93" s="56" t="n">
        <v>44.9723</v>
      </c>
      <c r="P93" s="56" t="n">
        <v>12193.52</v>
      </c>
      <c r="Q93" s="57" t="n">
        <v>46.91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/>
      <c r="AB93" s="51"/>
      <c r="AC93" s="51"/>
      <c r="AD93" s="47"/>
      <c r="AE93" s="55"/>
      <c r="AF93" s="56"/>
      <c r="AG93" s="57"/>
    </row>
    <row r="94" customFormat="false" ht="15" hidden="false" customHeight="true" outlineLevel="0" collapsed="false">
      <c r="B94" s="60"/>
      <c r="C94" s="83" t="n">
        <v>37</v>
      </c>
      <c r="D94" s="51" t="n">
        <v>1307.7152</v>
      </c>
      <c r="E94" s="51" t="n">
        <v>36.4242</v>
      </c>
      <c r="F94" s="51" t="n">
        <v>41.9744</v>
      </c>
      <c r="G94" s="51" t="n">
        <v>41.908</v>
      </c>
      <c r="H94" s="52" t="n">
        <v>7715.56</v>
      </c>
      <c r="I94" s="53" t="n">
        <v>36.2</v>
      </c>
      <c r="J94" s="64" t="e">
        <f aca="false">SECTOHOURS(H94)</f>
        <v>#VALUE!</v>
      </c>
      <c r="K94" s="11"/>
      <c r="L94" s="55" t="n">
        <v>1308.76</v>
      </c>
      <c r="M94" s="56" t="n">
        <v>36.4533</v>
      </c>
      <c r="N94" s="56" t="n">
        <v>42.0216</v>
      </c>
      <c r="O94" s="56" t="n">
        <v>41.8995</v>
      </c>
      <c r="P94" s="56" t="n">
        <v>9833.33</v>
      </c>
      <c r="Q94" s="57" t="n">
        <v>48.09</v>
      </c>
      <c r="R94" s="6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51"/>
      <c r="AB94" s="51"/>
      <c r="AC94" s="51"/>
      <c r="AD94" s="47"/>
      <c r="AE94" s="55"/>
      <c r="AF94" s="56"/>
      <c r="AG94" s="57"/>
    </row>
    <row r="95" customFormat="false" ht="15" hidden="false" customHeight="true" outlineLevel="0" collapsed="false">
      <c r="B95" s="70" t="s">
        <v>49</v>
      </c>
      <c r="C95" s="11" t="n">
        <v>22</v>
      </c>
      <c r="D95" s="72" t="n">
        <v>7956.528</v>
      </c>
      <c r="E95" s="72" t="n">
        <v>46.1076</v>
      </c>
      <c r="F95" s="72" t="n">
        <v>51.2041</v>
      </c>
      <c r="G95" s="72" t="n">
        <v>52.2085</v>
      </c>
      <c r="H95" s="73" t="n">
        <v>16516.27</v>
      </c>
      <c r="I95" s="74" t="n">
        <v>42.99</v>
      </c>
      <c r="J95" s="54" t="e">
        <f aca="false">SECTOHOURS(H95)</f>
        <v>#VALUE!</v>
      </c>
      <c r="K95" s="11"/>
      <c r="L95" s="75" t="n">
        <v>7965.7552</v>
      </c>
      <c r="M95" s="76" t="n">
        <v>46.1116</v>
      </c>
      <c r="N95" s="76" t="n">
        <v>51.213</v>
      </c>
      <c r="O95" s="76" t="n">
        <v>52.2252</v>
      </c>
      <c r="P95" s="76" t="n">
        <v>21190.36</v>
      </c>
      <c r="Q95" s="80" t="n">
        <v>63.97</v>
      </c>
      <c r="R95" s="54" t="e">
        <f aca="false">SECTOHOURS(P95)</f>
        <v>#VALUE!</v>
      </c>
      <c r="S95" s="47"/>
      <c r="T95" s="78" t="n">
        <f aca="false">BDRATE(D95:D98,E95:E98,L95:L98,M95:M98)</f>
        <v>0.00206915553319775</v>
      </c>
      <c r="U95" s="79" t="n">
        <f aca="false">BDRATE(D95:D98,F95:F98,L95:L98,N95:N98)</f>
        <v>-0.000982475421109963</v>
      </c>
      <c r="V95" s="79" t="n">
        <f aca="false">BDRATE(D95:D98,G95:G98,L95:L98,O95:O98)</f>
        <v>0.0035486272474603</v>
      </c>
      <c r="W95" s="79" t="n">
        <f aca="false">BDRATEOLD(D95:D98,E95:E98,L95:L98,M95:M98)</f>
        <v>0.00205721891683752</v>
      </c>
      <c r="X95" s="79" t="n">
        <f aca="false">BDRATEOLD(D95:D98,F95:F98,L95:L98,N95:N98)</f>
        <v>-0.000945206902836837</v>
      </c>
      <c r="Y95" s="79" t="n">
        <f aca="false">BDRATEOLD(D95:D98,G95:G98,L95:L98,O95:O98)</f>
        <v>0.00357833363178894</v>
      </c>
      <c r="Z95" s="11"/>
      <c r="AA95" s="72"/>
      <c r="AB95" s="72"/>
      <c r="AC95" s="72"/>
      <c r="AD95" s="47"/>
      <c r="AE95" s="75"/>
      <c r="AF95" s="76"/>
      <c r="AG95" s="80"/>
    </row>
    <row r="96" customFormat="false" ht="15" hidden="false" customHeight="true" outlineLevel="0" collapsed="false">
      <c r="B96" s="60"/>
      <c r="C96" s="11" t="n">
        <v>27</v>
      </c>
      <c r="D96" s="51" t="n">
        <v>4415.3696</v>
      </c>
      <c r="E96" s="51" t="n">
        <v>42.746</v>
      </c>
      <c r="F96" s="51" t="n">
        <v>48.8105</v>
      </c>
      <c r="G96" s="51" t="n">
        <v>49.5973</v>
      </c>
      <c r="H96" s="52" t="n">
        <v>13933.26</v>
      </c>
      <c r="I96" s="53" t="n">
        <v>41.21</v>
      </c>
      <c r="J96" s="54" t="e">
        <f aca="false">SECTOHOURS(H96)</f>
        <v>#VALUE!</v>
      </c>
      <c r="K96" s="11"/>
      <c r="L96" s="55" t="n">
        <v>4430.7488</v>
      </c>
      <c r="M96" s="56" t="n">
        <v>42.7548</v>
      </c>
      <c r="N96" s="56" t="n">
        <v>48.828</v>
      </c>
      <c r="O96" s="56" t="n">
        <v>49.595</v>
      </c>
      <c r="P96" s="56" t="n">
        <v>17660.18</v>
      </c>
      <c r="Q96" s="57" t="n">
        <v>56.57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/>
      <c r="AB96" s="51"/>
      <c r="AC96" s="51"/>
      <c r="AD96" s="47"/>
      <c r="AE96" s="55"/>
      <c r="AF96" s="56"/>
      <c r="AG96" s="57"/>
    </row>
    <row r="97" customFormat="false" ht="15" hidden="false" customHeight="true" outlineLevel="0" collapsed="false">
      <c r="B97" s="60"/>
      <c r="C97" s="11" t="n">
        <v>32</v>
      </c>
      <c r="D97" s="51" t="n">
        <v>2448.8736</v>
      </c>
      <c r="E97" s="51" t="n">
        <v>39.4636</v>
      </c>
      <c r="F97" s="51" t="n">
        <v>46.2106</v>
      </c>
      <c r="G97" s="51" t="n">
        <v>46.9388</v>
      </c>
      <c r="H97" s="52" t="n">
        <v>11582.77</v>
      </c>
      <c r="I97" s="53" t="n">
        <v>45.29</v>
      </c>
      <c r="J97" s="54" t="e">
        <f aca="false">SECTOHOURS(H97)</f>
        <v>#VALUE!</v>
      </c>
      <c r="K97" s="11"/>
      <c r="L97" s="55" t="n">
        <v>2461.0288</v>
      </c>
      <c r="M97" s="56" t="n">
        <v>39.4716</v>
      </c>
      <c r="N97" s="56" t="n">
        <v>46.2349</v>
      </c>
      <c r="O97" s="56" t="n">
        <v>46.9332</v>
      </c>
      <c r="P97" s="56" t="n">
        <v>14691.18</v>
      </c>
      <c r="Q97" s="57" t="n">
        <v>62.11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/>
      <c r="AB97" s="51"/>
      <c r="AC97" s="51"/>
      <c r="AD97" s="47"/>
      <c r="AE97" s="55"/>
      <c r="AF97" s="56"/>
      <c r="AG97" s="57"/>
    </row>
    <row r="98" customFormat="false" ht="15" hidden="false" customHeight="true" outlineLevel="0" collapsed="false">
      <c r="B98" s="97"/>
      <c r="C98" s="15" t="n">
        <v>37</v>
      </c>
      <c r="D98" s="86" t="n">
        <v>1422.5184</v>
      </c>
      <c r="E98" s="86" t="n">
        <v>36.2565</v>
      </c>
      <c r="F98" s="86" t="n">
        <v>43.3359</v>
      </c>
      <c r="G98" s="86" t="n">
        <v>44.2157</v>
      </c>
      <c r="H98" s="87" t="n">
        <v>13807.62</v>
      </c>
      <c r="I98" s="88" t="n">
        <v>55.79</v>
      </c>
      <c r="J98" s="89" t="e">
        <f aca="false">SECTOHOURS(H98)</f>
        <v>#VALUE!</v>
      </c>
      <c r="K98" s="11"/>
      <c r="L98" s="90" t="n">
        <v>1425.1744</v>
      </c>
      <c r="M98" s="91" t="n">
        <v>36.2693</v>
      </c>
      <c r="N98" s="91" t="n">
        <v>43.3707</v>
      </c>
      <c r="O98" s="91" t="n">
        <v>44.2236</v>
      </c>
      <c r="P98" s="91" t="n">
        <v>12995.98</v>
      </c>
      <c r="Q98" s="92" t="n">
        <v>52.45</v>
      </c>
      <c r="R98" s="89" t="e">
        <f aca="false">SECTOHOURS(P98)</f>
        <v>#VALUE!</v>
      </c>
      <c r="S98" s="47"/>
      <c r="T98" s="93"/>
      <c r="U98" s="94"/>
      <c r="V98" s="94"/>
      <c r="W98" s="94"/>
      <c r="X98" s="94"/>
      <c r="Y98" s="94"/>
      <c r="Z98" s="11"/>
      <c r="AA98" s="86"/>
      <c r="AB98" s="86"/>
      <c r="AC98" s="86"/>
      <c r="AD98" s="47"/>
      <c r="AE98" s="90"/>
      <c r="AF98" s="91"/>
      <c r="AG98" s="92"/>
    </row>
    <row r="99" customFormat="false" ht="15" hidden="false" customHeight="true" outlineLevel="0" collapsed="false">
      <c r="A99" s="38" t="s">
        <v>66</v>
      </c>
      <c r="B99" s="39" t="s">
        <v>51</v>
      </c>
      <c r="C99" s="7" t="n">
        <v>22</v>
      </c>
      <c r="D99" s="40" t="n">
        <v>3260.7096</v>
      </c>
      <c r="E99" s="40" t="n">
        <v>47.4179</v>
      </c>
      <c r="F99" s="40" t="n">
        <v>51.0843</v>
      </c>
      <c r="G99" s="40" t="n">
        <v>51.4282</v>
      </c>
      <c r="H99" s="41" t="n">
        <v>15642.34</v>
      </c>
      <c r="I99" s="42" t="n">
        <v>48.57</v>
      </c>
      <c r="J99" s="54" t="e">
        <f aca="false">SECTOHOURS(H99)</f>
        <v>#VALUE!</v>
      </c>
      <c r="K99" s="11"/>
      <c r="L99" s="55" t="n">
        <v>3261.7</v>
      </c>
      <c r="M99" s="56" t="n">
        <v>47.4214</v>
      </c>
      <c r="N99" s="56" t="n">
        <v>51.091</v>
      </c>
      <c r="O99" s="56" t="n">
        <v>51.4487</v>
      </c>
      <c r="P99" s="56" t="n">
        <v>16122.07</v>
      </c>
      <c r="Q99" s="57" t="n">
        <v>46.02</v>
      </c>
      <c r="R99" s="54" t="e">
        <f aca="false">SECTOHOURS(P99)</f>
        <v>#VALUE!</v>
      </c>
      <c r="S99" s="47"/>
      <c r="T99" s="58" t="n">
        <f aca="false">BDRATE(D99:D102,E99:E102,L99:L102,M99:M102)</f>
        <v>0.00033525949619384</v>
      </c>
      <c r="U99" s="59" t="n">
        <f aca="false">BDRATE(D99:D102,F99:F102,L99:L102,N99:N102)</f>
        <v>-0.00246742843226677</v>
      </c>
      <c r="V99" s="59" t="n">
        <f aca="false">BDRATE(D99:D102,G99:G102,L99:L102,O99:O102)</f>
        <v>-0.00162049395126307</v>
      </c>
      <c r="W99" s="59" t="n">
        <f aca="false">BDRATEOLD(D99:D102,E99:E102,L99:L102,M99:M102)</f>
        <v>0.000329653120529239</v>
      </c>
      <c r="X99" s="59" t="n">
        <f aca="false">BDRATEOLD(D99:D102,F99:F102,L99:L102,N99:N102)</f>
        <v>-0.00245418617499926</v>
      </c>
      <c r="Y99" s="59" t="n">
        <f aca="false">BDRATEOLD(D99:D102,G99:G102,L99:L102,O99:O102)</f>
        <v>-0.00169546003218568</v>
      </c>
      <c r="Z99" s="11"/>
      <c r="AA99" s="40"/>
      <c r="AB99" s="40"/>
      <c r="AC99" s="40"/>
      <c r="AD99" s="47"/>
      <c r="AE99" s="55"/>
      <c r="AF99" s="56"/>
      <c r="AG99" s="57"/>
    </row>
    <row r="100" customFormat="false" ht="15" hidden="false" customHeight="true" outlineLevel="0" collapsed="false">
      <c r="B100" s="60"/>
      <c r="C100" s="11" t="n">
        <v>27</v>
      </c>
      <c r="D100" s="51" t="n">
        <v>1959.9424</v>
      </c>
      <c r="E100" s="51" t="n">
        <v>43.8612</v>
      </c>
      <c r="F100" s="51" t="n">
        <v>47.9859</v>
      </c>
      <c r="G100" s="51" t="n">
        <v>48.206</v>
      </c>
      <c r="H100" s="52" t="n">
        <v>13362.85</v>
      </c>
      <c r="I100" s="53" t="n">
        <v>48.75</v>
      </c>
      <c r="J100" s="54" t="e">
        <f aca="false">SECTOHOURS(H100)</f>
        <v>#VALUE!</v>
      </c>
      <c r="K100" s="11"/>
      <c r="L100" s="55" t="n">
        <v>1962.7912</v>
      </c>
      <c r="M100" s="56" t="n">
        <v>43.87</v>
      </c>
      <c r="N100" s="56" t="n">
        <v>47.9956</v>
      </c>
      <c r="O100" s="56" t="n">
        <v>48.2518</v>
      </c>
      <c r="P100" s="56" t="n">
        <v>16436.54</v>
      </c>
      <c r="Q100" s="57" t="n">
        <v>55.69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/>
      <c r="AB100" s="51"/>
      <c r="AC100" s="51"/>
      <c r="AD100" s="47"/>
      <c r="AE100" s="55"/>
      <c r="AF100" s="56"/>
      <c r="AG100" s="57"/>
    </row>
    <row r="101" customFormat="false" ht="15" hidden="false" customHeight="true" outlineLevel="0" collapsed="false">
      <c r="B101" s="60"/>
      <c r="C101" s="11" t="n">
        <v>32</v>
      </c>
      <c r="D101" s="51" t="n">
        <v>1227.9488</v>
      </c>
      <c r="E101" s="51" t="n">
        <v>40.225</v>
      </c>
      <c r="F101" s="51" t="n">
        <v>44.8357</v>
      </c>
      <c r="G101" s="51" t="n">
        <v>45.2273</v>
      </c>
      <c r="H101" s="52" t="n">
        <v>11271.99</v>
      </c>
      <c r="I101" s="53" t="n">
        <v>43.67</v>
      </c>
      <c r="J101" s="54" t="e">
        <f aca="false">SECTOHOURS(H101)</f>
        <v>#VALUE!</v>
      </c>
      <c r="K101" s="11"/>
      <c r="L101" s="55" t="n">
        <v>1232.0272</v>
      </c>
      <c r="M101" s="56" t="n">
        <v>40.25</v>
      </c>
      <c r="N101" s="56" t="n">
        <v>44.8677</v>
      </c>
      <c r="O101" s="56" t="n">
        <v>45.2245</v>
      </c>
      <c r="P101" s="56" t="n">
        <v>14540.08</v>
      </c>
      <c r="Q101" s="57" t="n">
        <v>55.59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/>
      <c r="AB101" s="51"/>
      <c r="AC101" s="51"/>
      <c r="AD101" s="47"/>
      <c r="AE101" s="55"/>
      <c r="AF101" s="56"/>
      <c r="AG101" s="57"/>
    </row>
    <row r="102" customFormat="false" ht="15" hidden="false" customHeight="true" outlineLevel="0" collapsed="false">
      <c r="B102" s="60"/>
      <c r="C102" s="11" t="n">
        <v>37</v>
      </c>
      <c r="D102" s="61" t="n">
        <v>786.4048</v>
      </c>
      <c r="E102" s="61" t="n">
        <v>36.3601</v>
      </c>
      <c r="F102" s="61" t="n">
        <v>41.4958</v>
      </c>
      <c r="G102" s="61" t="n">
        <v>42.1864</v>
      </c>
      <c r="H102" s="62" t="n">
        <v>10256.07</v>
      </c>
      <c r="I102" s="63" t="n">
        <v>42.39</v>
      </c>
      <c r="J102" s="89" t="e">
        <f aca="false">SECTOHOURS(H102)</f>
        <v>#VALUE!</v>
      </c>
      <c r="K102" s="11"/>
      <c r="L102" s="55" t="n">
        <v>790.8096</v>
      </c>
      <c r="M102" s="56" t="n">
        <v>36.3999</v>
      </c>
      <c r="N102" s="56" t="n">
        <v>41.6564</v>
      </c>
      <c r="O102" s="56" t="n">
        <v>42.2473</v>
      </c>
      <c r="P102" s="56" t="n">
        <v>13132.48</v>
      </c>
      <c r="Q102" s="57" t="n">
        <v>53.92</v>
      </c>
      <c r="R102" s="54" t="e">
        <f aca="false">SECTOHOURS(P102)</f>
        <v>#VALUE!</v>
      </c>
      <c r="S102" s="47"/>
      <c r="T102" s="58"/>
      <c r="U102" s="59"/>
      <c r="V102" s="59"/>
      <c r="W102" s="59"/>
      <c r="X102" s="59"/>
      <c r="Y102" s="59"/>
      <c r="Z102" s="11"/>
      <c r="AA102" s="61"/>
      <c r="AB102" s="61"/>
      <c r="AC102" s="61"/>
      <c r="AD102" s="47"/>
      <c r="AE102" s="55"/>
      <c r="AF102" s="56"/>
      <c r="AG102" s="57"/>
    </row>
    <row r="103" customFormat="false" ht="15" hidden="false" customHeight="true" outlineLevel="0" collapsed="false">
      <c r="A103" s="38" t="s">
        <v>18</v>
      </c>
      <c r="B103" s="39" t="s">
        <v>67</v>
      </c>
      <c r="C103" s="7" t="n">
        <v>22</v>
      </c>
      <c r="D103" s="40" t="n">
        <v>5269.332</v>
      </c>
      <c r="E103" s="40" t="n">
        <v>41.0071</v>
      </c>
      <c r="F103" s="40" t="n">
        <v>45.0348</v>
      </c>
      <c r="G103" s="40" t="n">
        <v>44.349</v>
      </c>
      <c r="H103" s="41" t="n">
        <v>20058.35</v>
      </c>
      <c r="I103" s="42" t="n">
        <v>22.21</v>
      </c>
      <c r="J103" s="54" t="e">
        <f aca="false">SECTOHOURS(H103)</f>
        <v>#VALUE!</v>
      </c>
      <c r="K103" s="11"/>
      <c r="L103" s="44" t="n">
        <v>5276.5792</v>
      </c>
      <c r="M103" s="45" t="n">
        <v>41.0119</v>
      </c>
      <c r="N103" s="45" t="n">
        <v>45.0394</v>
      </c>
      <c r="O103" s="45" t="n">
        <v>44.3543</v>
      </c>
      <c r="P103" s="45" t="n">
        <v>19819.98</v>
      </c>
      <c r="Q103" s="46" t="n">
        <v>22.12</v>
      </c>
      <c r="R103" s="43" t="e">
        <f aca="false">SECTOHOURS(P103)</f>
        <v>#VALUE!</v>
      </c>
      <c r="S103" s="47"/>
      <c r="T103" s="48" t="n">
        <f aca="false">BDRATE(D103:D106,E103:E106,L103:L106,M103:M106)</f>
        <v>0.00270011266762604</v>
      </c>
      <c r="U103" s="49" t="n">
        <f aca="false">BDRATE(D103:D106,F103:F106,L103:L106,N103:N106)</f>
        <v>-0.000779595289911117</v>
      </c>
      <c r="V103" s="49" t="n">
        <f aca="false">BDRATE(D103:D106,G103:G106,L103:L106,O103:O106)</f>
        <v>-0.00334929671996909</v>
      </c>
      <c r="W103" s="49" t="n">
        <f aca="false">BDRATEOLD(D103:D106,E103:E106,L103:L106,M103:M106)</f>
        <v>0.0025577765533169</v>
      </c>
      <c r="X103" s="49" t="n">
        <f aca="false">BDRATEOLD(D103:D106,F103:F106,L103:L106,N103:N106)</f>
        <v>-0.00120230049768921</v>
      </c>
      <c r="Y103" s="49" t="n">
        <f aca="false">BDRATEOLD(D103:D106,G103:G106,L103:L106,O103:O106)</f>
        <v>-0.00348895660009174</v>
      </c>
      <c r="Z103" s="11"/>
      <c r="AA103" s="40"/>
      <c r="AB103" s="40"/>
      <c r="AC103" s="40"/>
      <c r="AD103" s="47"/>
      <c r="AE103" s="44"/>
      <c r="AF103" s="45"/>
      <c r="AG103" s="46"/>
    </row>
    <row r="104" customFormat="false" ht="15" hidden="false" customHeight="true" outlineLevel="0" collapsed="false">
      <c r="A104" s="25"/>
      <c r="B104" s="60"/>
      <c r="C104" s="11" t="n">
        <v>27</v>
      </c>
      <c r="D104" s="51" t="n">
        <v>1942.5728</v>
      </c>
      <c r="E104" s="51" t="n">
        <v>37.7393</v>
      </c>
      <c r="F104" s="51" t="n">
        <v>42.5903</v>
      </c>
      <c r="G104" s="51" t="n">
        <v>41.8801</v>
      </c>
      <c r="H104" s="52" t="n">
        <v>13032.98</v>
      </c>
      <c r="I104" s="53" t="n">
        <v>20.03</v>
      </c>
      <c r="J104" s="54" t="e">
        <f aca="false">SECTOHOURS(H104)</f>
        <v>#VALUE!</v>
      </c>
      <c r="K104" s="11"/>
      <c r="L104" s="55" t="n">
        <v>1946.7992</v>
      </c>
      <c r="M104" s="56" t="n">
        <v>37.74</v>
      </c>
      <c r="N104" s="56" t="n">
        <v>42.5996</v>
      </c>
      <c r="O104" s="56" t="n">
        <v>41.8898</v>
      </c>
      <c r="P104" s="56" t="n">
        <v>12841.58</v>
      </c>
      <c r="Q104" s="57" t="n">
        <v>17.5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/>
      <c r="AB104" s="51"/>
      <c r="AC104" s="51"/>
      <c r="AD104" s="47"/>
      <c r="AE104" s="55"/>
      <c r="AF104" s="56"/>
      <c r="AG104" s="57"/>
    </row>
    <row r="105" customFormat="false" ht="15" hidden="false" customHeight="true" outlineLevel="0" collapsed="false">
      <c r="A105" s="25"/>
      <c r="B105" s="60"/>
      <c r="C105" s="11" t="n">
        <v>32</v>
      </c>
      <c r="D105" s="51" t="n">
        <v>732.7616</v>
      </c>
      <c r="E105" s="51" t="n">
        <v>35.1254</v>
      </c>
      <c r="F105" s="51" t="n">
        <v>40.6331</v>
      </c>
      <c r="G105" s="51" t="n">
        <v>39.9886</v>
      </c>
      <c r="H105" s="52" t="n">
        <v>9575.2</v>
      </c>
      <c r="I105" s="53" t="n">
        <v>17.88</v>
      </c>
      <c r="J105" s="54" t="e">
        <f aca="false">SECTOHOURS(H105)</f>
        <v>#VALUE!</v>
      </c>
      <c r="K105" s="11"/>
      <c r="L105" s="55" t="n">
        <v>738.3208</v>
      </c>
      <c r="M105" s="56" t="n">
        <v>35.1317</v>
      </c>
      <c r="N105" s="56" t="n">
        <v>40.6424</v>
      </c>
      <c r="O105" s="56" t="n">
        <v>40.0105</v>
      </c>
      <c r="P105" s="56" t="n">
        <v>9101.3</v>
      </c>
      <c r="Q105" s="57" t="n">
        <v>14.87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/>
      <c r="AB105" s="51"/>
      <c r="AC105" s="51"/>
      <c r="AD105" s="47"/>
      <c r="AE105" s="55"/>
      <c r="AF105" s="56"/>
      <c r="AG105" s="57"/>
    </row>
    <row r="106" customFormat="false" ht="15" hidden="false" customHeight="true" outlineLevel="0" collapsed="false">
      <c r="A106" s="107"/>
      <c r="B106" s="97"/>
      <c r="C106" s="15" t="n">
        <v>37</v>
      </c>
      <c r="D106" s="86" t="n">
        <v>318.1008</v>
      </c>
      <c r="E106" s="86" t="n">
        <v>32.9448</v>
      </c>
      <c r="F106" s="86" t="n">
        <v>38.935</v>
      </c>
      <c r="G106" s="86" t="n">
        <v>38.5049</v>
      </c>
      <c r="H106" s="87" t="n">
        <v>7974.7</v>
      </c>
      <c r="I106" s="88" t="n">
        <v>15.67</v>
      </c>
      <c r="J106" s="89" t="e">
        <f aca="false">SECTOHOURS(H106)</f>
        <v>#VALUE!</v>
      </c>
      <c r="K106" s="11"/>
      <c r="L106" s="90" t="n">
        <v>319.764</v>
      </c>
      <c r="M106" s="91" t="n">
        <v>32.9517</v>
      </c>
      <c r="N106" s="91" t="n">
        <v>38.9608</v>
      </c>
      <c r="O106" s="91" t="n">
        <v>38.5316</v>
      </c>
      <c r="P106" s="91" t="n">
        <v>7421.79</v>
      </c>
      <c r="Q106" s="92" t="n">
        <v>16.13</v>
      </c>
      <c r="R106" s="89" t="e">
        <f aca="false">SECTOHOURS(P106)</f>
        <v>#VALUE!</v>
      </c>
      <c r="S106" s="47"/>
      <c r="T106" s="93"/>
      <c r="U106" s="94"/>
      <c r="V106" s="94"/>
      <c r="W106" s="94"/>
      <c r="X106" s="94"/>
      <c r="Y106" s="94"/>
      <c r="Z106" s="11"/>
      <c r="AA106" s="86"/>
      <c r="AB106" s="86"/>
      <c r="AC106" s="86"/>
      <c r="AD106" s="47"/>
      <c r="AE106" s="90"/>
      <c r="AF106" s="91"/>
      <c r="AG106" s="92"/>
    </row>
    <row r="107" customFormat="false" ht="15" hidden="false" customHeight="true" outlineLevel="0" collapsed="false">
      <c r="A107" s="38" t="s">
        <v>19</v>
      </c>
      <c r="B107" s="39" t="s">
        <v>53</v>
      </c>
      <c r="C107" s="7" t="n">
        <v>22</v>
      </c>
      <c r="D107" s="40" t="n">
        <v>10444.0512</v>
      </c>
      <c r="E107" s="40" t="n">
        <v>42.2897</v>
      </c>
      <c r="F107" s="40" t="n">
        <v>46.5307</v>
      </c>
      <c r="G107" s="40" t="n">
        <v>48.2274</v>
      </c>
      <c r="H107" s="41" t="n">
        <v>31367.87</v>
      </c>
      <c r="I107" s="42" t="n">
        <v>44.4</v>
      </c>
      <c r="J107" s="54" t="e">
        <f aca="false">SECTOHOURS(H107)</f>
        <v>#VALUE!</v>
      </c>
      <c r="K107" s="11"/>
      <c r="L107" s="55" t="n">
        <v>10450.6688</v>
      </c>
      <c r="M107" s="56" t="n">
        <v>42.291</v>
      </c>
      <c r="N107" s="56" t="n">
        <v>46.5311</v>
      </c>
      <c r="O107" s="56" t="n">
        <v>48.2299</v>
      </c>
      <c r="P107" s="56" t="n">
        <v>31721.79</v>
      </c>
      <c r="Q107" s="57" t="n">
        <v>42.25</v>
      </c>
      <c r="R107" s="54" t="e">
        <f aca="false">SECTOHOURS(P107)</f>
        <v>#VALUE!</v>
      </c>
      <c r="S107" s="47"/>
      <c r="T107" s="58" t="n">
        <f aca="false">BDRATE(D107:D110,E107:E110,L107:L110,M107:M110)</f>
        <v>0.000334671440348489</v>
      </c>
      <c r="U107" s="59" t="n">
        <f aca="false">BDRATE(D107:D110,F107:F110,L107:L110,N107:N110)</f>
        <v>3.82860116034944E-005</v>
      </c>
      <c r="V107" s="59" t="n">
        <f aca="false">BDRATE(D107:D110,G107:G110,L107:L110,O107:O110)</f>
        <v>-0.000359310938661261</v>
      </c>
      <c r="W107" s="59" t="n">
        <f aca="false">BDRATEOLD(D107:D110,E107:E110,L107:L110,M107:M110)</f>
        <v>0.000333642578450144</v>
      </c>
      <c r="X107" s="59" t="n">
        <f aca="false">BDRATEOLD(D107:D110,F107:F110,L107:L110,N107:N110)</f>
        <v>3.69645211553138E-005</v>
      </c>
      <c r="Y107" s="59" t="n">
        <f aca="false">BDRATEOLD(D107:D110,G107:G110,L107:L110,O107:O110)</f>
        <v>-0.000318598460919306</v>
      </c>
      <c r="Z107" s="11"/>
      <c r="AA107" s="40"/>
      <c r="AB107" s="40"/>
      <c r="AC107" s="40"/>
      <c r="AD107" s="47"/>
      <c r="AE107" s="55"/>
      <c r="AF107" s="56"/>
      <c r="AG107" s="57"/>
    </row>
    <row r="108" customFormat="false" ht="15" hidden="false" customHeight="true" outlineLevel="0" collapsed="false">
      <c r="B108" s="60"/>
      <c r="C108" s="11" t="n">
        <v>27</v>
      </c>
      <c r="D108" s="51" t="n">
        <v>4890.2704</v>
      </c>
      <c r="E108" s="51" t="n">
        <v>39.5453</v>
      </c>
      <c r="F108" s="51" t="n">
        <v>45.2777</v>
      </c>
      <c r="G108" s="51" t="n">
        <v>46.6622</v>
      </c>
      <c r="H108" s="52" t="n">
        <v>20139.17</v>
      </c>
      <c r="I108" s="53" t="n">
        <v>31.02</v>
      </c>
      <c r="J108" s="54" t="e">
        <f aca="false">SECTOHOURS(H108)</f>
        <v>#VALUE!</v>
      </c>
      <c r="K108" s="11"/>
      <c r="L108" s="55" t="n">
        <v>4894.256</v>
      </c>
      <c r="M108" s="56" t="n">
        <v>39.5451</v>
      </c>
      <c r="N108" s="56" t="n">
        <v>45.2786</v>
      </c>
      <c r="O108" s="56" t="n">
        <v>46.6668</v>
      </c>
      <c r="P108" s="56" t="n">
        <v>19695.12</v>
      </c>
      <c r="Q108" s="57" t="n">
        <v>34.8</v>
      </c>
      <c r="R108" s="54" t="e">
        <f aca="false">SECTOHOURS(P108)</f>
        <v>#VALUE!</v>
      </c>
      <c r="S108" s="47"/>
      <c r="T108" s="58"/>
      <c r="U108" s="59"/>
      <c r="V108" s="59"/>
      <c r="W108" s="59"/>
      <c r="X108" s="59"/>
      <c r="Y108" s="59"/>
      <c r="Z108" s="11"/>
      <c r="AA108" s="51"/>
      <c r="AB108" s="51"/>
      <c r="AC108" s="51"/>
      <c r="AD108" s="47"/>
      <c r="AE108" s="55"/>
      <c r="AF108" s="56"/>
      <c r="AG108" s="57"/>
    </row>
    <row r="109" customFormat="false" ht="15" hidden="false" customHeight="true" outlineLevel="0" collapsed="false">
      <c r="B109" s="60"/>
      <c r="C109" s="11" t="n">
        <v>32</v>
      </c>
      <c r="D109" s="51" t="n">
        <v>2480.4832</v>
      </c>
      <c r="E109" s="51" t="n">
        <v>36.7756</v>
      </c>
      <c r="F109" s="51" t="n">
        <v>43.7597</v>
      </c>
      <c r="G109" s="51" t="n">
        <v>44.8237</v>
      </c>
      <c r="H109" s="52" t="n">
        <v>15269.88</v>
      </c>
      <c r="I109" s="53" t="n">
        <v>31.05</v>
      </c>
      <c r="J109" s="54" t="e">
        <f aca="false">SECTOHOURS(H109)</f>
        <v>#VALUE!</v>
      </c>
      <c r="K109" s="11"/>
      <c r="L109" s="55" t="n">
        <v>2481.368</v>
      </c>
      <c r="M109" s="56" t="n">
        <v>36.7773</v>
      </c>
      <c r="N109" s="56" t="n">
        <v>43.7612</v>
      </c>
      <c r="O109" s="56" t="n">
        <v>44.8241</v>
      </c>
      <c r="P109" s="56" t="n">
        <v>14606.61</v>
      </c>
      <c r="Q109" s="57" t="n">
        <v>32.25</v>
      </c>
      <c r="R109" s="54" t="e">
        <f aca="false">SECTOHOURS(P109)</f>
        <v>#VALUE!</v>
      </c>
      <c r="S109" s="47"/>
      <c r="T109" s="58"/>
      <c r="U109" s="59"/>
      <c r="V109" s="59"/>
      <c r="W109" s="59"/>
      <c r="X109" s="59"/>
      <c r="Y109" s="59"/>
      <c r="Z109" s="11"/>
      <c r="AA109" s="51"/>
      <c r="AB109" s="51"/>
      <c r="AC109" s="51"/>
      <c r="AD109" s="47"/>
      <c r="AE109" s="55"/>
      <c r="AF109" s="56"/>
      <c r="AG109" s="57"/>
    </row>
    <row r="110" customFormat="false" ht="15" hidden="false" customHeight="true" outlineLevel="0" collapsed="false">
      <c r="B110" s="60"/>
      <c r="C110" s="83" t="n">
        <v>37</v>
      </c>
      <c r="D110" s="61" t="n">
        <v>1276.7328</v>
      </c>
      <c r="E110" s="61" t="n">
        <v>33.9913</v>
      </c>
      <c r="F110" s="61" t="n">
        <v>42.1253</v>
      </c>
      <c r="G110" s="61" t="n">
        <v>42.7485</v>
      </c>
      <c r="H110" s="62" t="n">
        <v>13039.93</v>
      </c>
      <c r="I110" s="63" t="n">
        <v>28.98</v>
      </c>
      <c r="J110" s="64" t="e">
        <f aca="false">SECTOHOURS(H110)</f>
        <v>#VALUE!</v>
      </c>
      <c r="K110" s="11"/>
      <c r="L110" s="65" t="n">
        <v>1276.7328</v>
      </c>
      <c r="M110" s="66" t="n">
        <v>33.9913</v>
      </c>
      <c r="N110" s="66" t="n">
        <v>42.1253</v>
      </c>
      <c r="O110" s="66" t="n">
        <v>42.7485</v>
      </c>
      <c r="P110" s="66" t="n">
        <v>12540.96</v>
      </c>
      <c r="Q110" s="67" t="n">
        <v>30.94</v>
      </c>
      <c r="R110" s="64" t="e">
        <f aca="false">SECTOHOURS(P110)</f>
        <v>#VALUE!</v>
      </c>
      <c r="S110" s="47"/>
      <c r="T110" s="68"/>
      <c r="U110" s="69"/>
      <c r="V110" s="69"/>
      <c r="W110" s="69"/>
      <c r="X110" s="69"/>
      <c r="Y110" s="69"/>
      <c r="Z110" s="11"/>
      <c r="AA110" s="61"/>
      <c r="AB110" s="61"/>
      <c r="AC110" s="61"/>
      <c r="AD110" s="47"/>
      <c r="AE110" s="65"/>
      <c r="AF110" s="66"/>
      <c r="AG110" s="67"/>
    </row>
    <row r="111" customFormat="false" ht="15" hidden="false" customHeight="true" outlineLevel="0" collapsed="false">
      <c r="B111" s="70" t="s">
        <v>54</v>
      </c>
      <c r="C111" s="11" t="n">
        <v>22</v>
      </c>
      <c r="D111" s="51" t="n">
        <v>12707.2496</v>
      </c>
      <c r="E111" s="51" t="n">
        <v>41.8197</v>
      </c>
      <c r="F111" s="51" t="n">
        <v>38.1993</v>
      </c>
      <c r="G111" s="51" t="n">
        <v>42.2411</v>
      </c>
      <c r="H111" s="52" t="n">
        <v>26249.19</v>
      </c>
      <c r="I111" s="53" t="n">
        <v>25.76</v>
      </c>
      <c r="J111" s="54" t="e">
        <f aca="false">SECTOHOURS(H111)</f>
        <v>#VALUE!</v>
      </c>
      <c r="K111" s="11"/>
      <c r="L111" s="55" t="n">
        <v>12737.968</v>
      </c>
      <c r="M111" s="56" t="n">
        <v>41.82</v>
      </c>
      <c r="N111" s="56" t="n">
        <v>38.2002</v>
      </c>
      <c r="O111" s="56" t="n">
        <v>42.2414</v>
      </c>
      <c r="P111" s="56" t="n">
        <v>34540.48</v>
      </c>
      <c r="Q111" s="57" t="n">
        <v>30.87</v>
      </c>
      <c r="R111" s="54" t="e">
        <f aca="false">SECTOHOURS(P111)</f>
        <v>#VALUE!</v>
      </c>
      <c r="S111" s="47"/>
      <c r="T111" s="58" t="n">
        <f aca="false">BDRATE(D111:D114,E111:E114,L111:L114,M111:M114)</f>
        <v>0.000412040916416556</v>
      </c>
      <c r="U111" s="59" t="n">
        <f aca="false">BDRATE(D111:D114,F111:F114,L111:L114,N111:N114)</f>
        <v>0.000677589405978285</v>
      </c>
      <c r="V111" s="59" t="n">
        <f aca="false">BDRATE(D111:D114,G111:G114,L111:L114,O111:O114)</f>
        <v>0.000764304849309783</v>
      </c>
      <c r="W111" s="59" t="n">
        <f aca="false">BDRATEOLD(D111:D114,E111:E114,L111:L114,M111:M114)</f>
        <v>0.000415238404360085</v>
      </c>
      <c r="X111" s="59" t="n">
        <f aca="false">BDRATEOLD(D111:D114,F111:F114,L111:L114,N111:N114)</f>
        <v>0.000928761433503178</v>
      </c>
      <c r="Y111" s="59" t="n">
        <f aca="false">BDRATEOLD(D111:D114,G111:G114,L111:L114,O111:O114)</f>
        <v>0.000733062922056771</v>
      </c>
      <c r="Z111" s="11"/>
      <c r="AA111" s="51"/>
      <c r="AB111" s="51"/>
      <c r="AC111" s="51"/>
      <c r="AD111" s="47"/>
      <c r="AE111" s="55"/>
      <c r="AF111" s="56"/>
      <c r="AG111" s="57"/>
    </row>
    <row r="112" customFormat="false" ht="15" hidden="false" customHeight="true" outlineLevel="0" collapsed="false">
      <c r="B112" s="60"/>
      <c r="C112" s="11" t="n">
        <v>27</v>
      </c>
      <c r="D112" s="51" t="n">
        <v>3479.4336</v>
      </c>
      <c r="E112" s="51" t="n">
        <v>39.9073</v>
      </c>
      <c r="F112" s="51" t="n">
        <v>37.4191</v>
      </c>
      <c r="G112" s="51" t="n">
        <v>41.4209</v>
      </c>
      <c r="H112" s="52" t="n">
        <v>19408.93</v>
      </c>
      <c r="I112" s="53" t="n">
        <v>21.76</v>
      </c>
      <c r="J112" s="54" t="e">
        <f aca="false">SECTOHOURS(H112)</f>
        <v>#VALUE!</v>
      </c>
      <c r="K112" s="11"/>
      <c r="L112" s="55" t="n">
        <v>3476.5488</v>
      </c>
      <c r="M112" s="56" t="n">
        <v>39.9044</v>
      </c>
      <c r="N112" s="56" t="n">
        <v>37.4181</v>
      </c>
      <c r="O112" s="56" t="n">
        <v>41.4189</v>
      </c>
      <c r="P112" s="56" t="n">
        <v>15136.66</v>
      </c>
      <c r="Q112" s="57" t="n">
        <v>16.57</v>
      </c>
      <c r="R112" s="54" t="e">
        <f aca="false">SECTOHOURS(P112)</f>
        <v>#VALUE!</v>
      </c>
      <c r="S112" s="47"/>
      <c r="T112" s="58"/>
      <c r="U112" s="59"/>
      <c r="V112" s="59"/>
      <c r="W112" s="59"/>
      <c r="X112" s="59"/>
      <c r="Y112" s="59"/>
      <c r="Z112" s="11"/>
      <c r="AA112" s="51"/>
      <c r="AB112" s="51"/>
      <c r="AC112" s="51"/>
      <c r="AD112" s="47"/>
      <c r="AE112" s="55"/>
      <c r="AF112" s="56"/>
      <c r="AG112" s="57"/>
    </row>
    <row r="113" customFormat="false" ht="15" hidden="false" customHeight="true" outlineLevel="0" collapsed="false">
      <c r="B113" s="60"/>
      <c r="C113" s="11" t="n">
        <v>32</v>
      </c>
      <c r="D113" s="51" t="n">
        <v>1520.104</v>
      </c>
      <c r="E113" s="51" t="n">
        <v>37.4607</v>
      </c>
      <c r="F113" s="51" t="n">
        <v>37.0041</v>
      </c>
      <c r="G113" s="51" t="n">
        <v>40.5053</v>
      </c>
      <c r="H113" s="52" t="n">
        <v>13848.52</v>
      </c>
      <c r="I113" s="53" t="n">
        <v>18.43</v>
      </c>
      <c r="J113" s="54" t="e">
        <f aca="false">SECTOHOURS(H113)</f>
        <v>#VALUE!</v>
      </c>
      <c r="K113" s="11"/>
      <c r="L113" s="55" t="n">
        <v>1520.104</v>
      </c>
      <c r="M113" s="56" t="n">
        <v>37.4607</v>
      </c>
      <c r="N113" s="56" t="n">
        <v>37.0041</v>
      </c>
      <c r="O113" s="56" t="n">
        <v>40.5053</v>
      </c>
      <c r="P113" s="56" t="n">
        <v>10379.61</v>
      </c>
      <c r="Q113" s="57" t="n">
        <v>13.65</v>
      </c>
      <c r="R113" s="54" t="e">
        <f aca="false">SECTOHOURS(P113)</f>
        <v>#VALUE!</v>
      </c>
      <c r="S113" s="47"/>
      <c r="T113" s="58"/>
      <c r="U113" s="59"/>
      <c r="V113" s="59"/>
      <c r="W113" s="59"/>
      <c r="X113" s="59"/>
      <c r="Y113" s="59"/>
      <c r="Z113" s="11"/>
      <c r="AA113" s="51"/>
      <c r="AB113" s="51"/>
      <c r="AC113" s="51"/>
      <c r="AD113" s="47"/>
      <c r="AE113" s="55"/>
      <c r="AF113" s="56"/>
      <c r="AG113" s="57"/>
    </row>
    <row r="114" customFormat="false" ht="15" hidden="false" customHeight="true" outlineLevel="0" collapsed="false">
      <c r="A114" s="108"/>
      <c r="B114" s="97"/>
      <c r="C114" s="15" t="n">
        <v>37</v>
      </c>
      <c r="D114" s="86" t="n">
        <v>725.4256</v>
      </c>
      <c r="E114" s="86" t="n">
        <v>34.969</v>
      </c>
      <c r="F114" s="86" t="n">
        <v>36.5122</v>
      </c>
      <c r="G114" s="86" t="n">
        <v>39.581</v>
      </c>
      <c r="H114" s="87" t="n">
        <v>7820.17</v>
      </c>
      <c r="I114" s="88" t="n">
        <v>12.25</v>
      </c>
      <c r="J114" s="54" t="e">
        <f aca="false">SECTOHOURS(H114)</f>
        <v>#VALUE!</v>
      </c>
      <c r="K114" s="11"/>
      <c r="L114" s="90" t="n">
        <v>725.4256</v>
      </c>
      <c r="M114" s="91" t="n">
        <v>34.969</v>
      </c>
      <c r="N114" s="91" t="n">
        <v>36.5122</v>
      </c>
      <c r="O114" s="91" t="n">
        <v>39.581</v>
      </c>
      <c r="P114" s="91" t="n">
        <v>7682.49</v>
      </c>
      <c r="Q114" s="92" t="n">
        <v>14.27</v>
      </c>
      <c r="R114" s="54" t="e">
        <f aca="false">SECTOHOURS(P114)</f>
        <v>#VALUE!</v>
      </c>
      <c r="S114" s="47"/>
      <c r="T114" s="93"/>
      <c r="U114" s="94"/>
      <c r="V114" s="94"/>
      <c r="W114" s="94"/>
      <c r="X114" s="94"/>
      <c r="Y114" s="94"/>
      <c r="Z114" s="11"/>
      <c r="AA114" s="86"/>
      <c r="AB114" s="86"/>
      <c r="AC114" s="86"/>
      <c r="AD114" s="47"/>
      <c r="AE114" s="90"/>
      <c r="AF114" s="91"/>
      <c r="AG114" s="92"/>
    </row>
    <row r="115" customFormat="false" ht="15" hidden="false" customHeight="true" outlineLevel="0" collapsed="false">
      <c r="A115" s="109"/>
      <c r="B115" s="110" t="str">
        <f aca="false">Summary!B24</f>
        <v>RGB, text &amp; graphics with motion, 1080p &amp; 720p</v>
      </c>
      <c r="C115" s="110"/>
      <c r="D115" s="21"/>
      <c r="E115" s="21"/>
      <c r="F115" s="21"/>
      <c r="G115" s="21"/>
      <c r="H115" s="21"/>
      <c r="I115" s="111" t="n">
        <f aca="false">GEOMETRICMEAN(I3:I34)</f>
        <v>28.3563437844921</v>
      </c>
      <c r="J115" s="112" t="n">
        <f aca="false">GEOMETRICMEAN(J3:J34)</f>
        <v>3.33433331734195</v>
      </c>
      <c r="K115" s="21"/>
      <c r="L115" s="21"/>
      <c r="M115" s="21"/>
      <c r="N115" s="21"/>
      <c r="O115" s="21"/>
      <c r="P115" s="21"/>
      <c r="Q115" s="111" t="n">
        <f aca="false">GEOMETRICMEAN(Q3:Q34)</f>
        <v>35.1780757816928</v>
      </c>
      <c r="R115" s="112" t="n">
        <f aca="false">GEOMETRICMEAN(R3:R34)</f>
        <v>4.17267438723727</v>
      </c>
      <c r="S115" s="113"/>
      <c r="T115" s="58" t="n">
        <f aca="false">AVERAGE(T3:T34)</f>
        <v>0.000549357029104719</v>
      </c>
      <c r="U115" s="58" t="n">
        <f aca="false">AVERAGE(U3:U34)</f>
        <v>-0.00118671214480275</v>
      </c>
      <c r="V115" s="58" t="n">
        <f aca="false">AVERAGE(V3:V34)</f>
        <v>-0.000445821741826571</v>
      </c>
      <c r="W115" s="58" t="n">
        <f aca="false">AVERAGE(W3:W34)</f>
        <v>0.000575525195351881</v>
      </c>
      <c r="X115" s="58" t="n">
        <f aca="false">AVERAGE(X3:X34)</f>
        <v>-0.00120662200687452</v>
      </c>
      <c r="Y115" s="58" t="n">
        <f aca="false">AVERAGE(Y3:Y34)</f>
        <v>-0.000523190208803814</v>
      </c>
      <c r="Z115" s="21"/>
      <c r="AA115" s="21"/>
      <c r="AB115" s="21"/>
      <c r="AC115" s="21"/>
      <c r="AD115" s="113"/>
      <c r="AE115" s="21"/>
      <c r="AF115" s="21"/>
      <c r="AG115" s="21"/>
    </row>
    <row r="116" customFormat="false" ht="15" hidden="false" customHeight="true" outlineLevel="0" collapsed="false">
      <c r="A116" s="109"/>
      <c r="B116" s="110" t="str">
        <f aca="false">Summary!B25</f>
        <v>RGB, mixed content, 1440p &amp; 1080p</v>
      </c>
      <c r="C116" s="110"/>
      <c r="D116" s="21"/>
      <c r="E116" s="21"/>
      <c r="F116" s="21"/>
      <c r="G116" s="21"/>
      <c r="H116" s="21"/>
      <c r="I116" s="114" t="n">
        <f aca="false">GEOMETRICMEAN(I35:I46)</f>
        <v>46.0228523322501</v>
      </c>
      <c r="J116" s="115" t="n">
        <f aca="false">GEOMETRICMEAN(J35:J46)</f>
        <v>4.1867443346673</v>
      </c>
      <c r="K116" s="21"/>
      <c r="L116" s="21"/>
      <c r="M116" s="21"/>
      <c r="N116" s="21"/>
      <c r="O116" s="21"/>
      <c r="P116" s="21"/>
      <c r="Q116" s="114" t="n">
        <f aca="false">GEOMETRICMEAN(Q35:Q46)</f>
        <v>54.2055960998219</v>
      </c>
      <c r="R116" s="115" t="n">
        <f aca="false">GEOMETRICMEAN(R35:R46)</f>
        <v>5.10391897084304</v>
      </c>
      <c r="T116" s="58" t="n">
        <f aca="false">AVERAGE(T35:T46)</f>
        <v>0.000487449558630966</v>
      </c>
      <c r="U116" s="58" t="n">
        <f aca="false">AVERAGE(U35:U46)</f>
        <v>-0.000347042196917835</v>
      </c>
      <c r="V116" s="58" t="n">
        <f aca="false">AVERAGE(V35:V46)</f>
        <v>-0.000511808295545905</v>
      </c>
      <c r="W116" s="58" t="n">
        <f aca="false">AVERAGE(W35:W46)</f>
        <v>0.000489724804965711</v>
      </c>
      <c r="X116" s="58" t="n">
        <f aca="false">AVERAGE(X35:X46)</f>
        <v>-0.00032525656293203</v>
      </c>
      <c r="Y116" s="58" t="n">
        <f aca="false">AVERAGE(Y35:Y46)</f>
        <v>-0.00049984612433196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6"/>
      <c r="B117" s="110" t="str">
        <f aca="false">Summary!B26</f>
        <v>RGB, Animation, 720p</v>
      </c>
      <c r="C117" s="110"/>
      <c r="D117" s="21"/>
      <c r="E117" s="21"/>
      <c r="F117" s="21"/>
      <c r="G117" s="21"/>
      <c r="H117" s="21"/>
      <c r="I117" s="114" t="n">
        <f aca="false">GEOMETRICMEAN(I47:I50)</f>
        <v>17.6358492421309</v>
      </c>
      <c r="J117" s="115" t="n">
        <f aca="false">GEOMETRICMEAN(J47:J50)</f>
        <v>3.95843519000403</v>
      </c>
      <c r="K117" s="21"/>
      <c r="L117" s="21"/>
      <c r="M117" s="21"/>
      <c r="N117" s="21"/>
      <c r="O117" s="21"/>
      <c r="P117" s="21"/>
      <c r="Q117" s="114" t="n">
        <f aca="false">GEOMETRICMEAN(Q47:Q50)</f>
        <v>19.9236628563967</v>
      </c>
      <c r="R117" s="115" t="n">
        <f aca="false">GEOMETRICMEAN(R47:R50)</f>
        <v>4.49338978092254</v>
      </c>
      <c r="T117" s="58" t="n">
        <f aca="false">AVERAGE(T47:T50)</f>
        <v>0.00153942057801504</v>
      </c>
      <c r="U117" s="58" t="n">
        <f aca="false">AVERAGE(U47:U50)</f>
        <v>0.000669358116887731</v>
      </c>
      <c r="V117" s="58" t="n">
        <f aca="false">AVERAGE(V47:V50)</f>
        <v>0.00109736392039173</v>
      </c>
      <c r="W117" s="58" t="n">
        <f aca="false">AVERAGE(W47:W50)</f>
        <v>0.00146442551844439</v>
      </c>
      <c r="X117" s="58" t="n">
        <f aca="false">AVERAGE(X47:X50)</f>
        <v>0.000594128158101004</v>
      </c>
      <c r="Y117" s="58" t="n">
        <f aca="false">AVERAGE(Y47:Y50)</f>
        <v>0.000926203405358983</v>
      </c>
      <c r="Z117" s="21"/>
      <c r="AA117" s="21"/>
      <c r="AB117" s="21"/>
      <c r="AC117" s="21"/>
      <c r="AE117" s="21"/>
      <c r="AF117" s="21"/>
      <c r="AG117" s="21"/>
    </row>
    <row r="118" customFormat="false" ht="15" hidden="false" customHeight="true" outlineLevel="0" collapsed="false">
      <c r="A118" s="116"/>
      <c r="B118" s="110" t="str">
        <f aca="false">Summary!B27</f>
        <v>RGB, camera captured, 1080p</v>
      </c>
      <c r="C118" s="110"/>
      <c r="D118" s="21"/>
      <c r="E118" s="21"/>
      <c r="F118" s="21"/>
      <c r="G118" s="21"/>
      <c r="H118" s="21"/>
      <c r="I118" s="114" t="n">
        <f aca="false">GEOMETRICMEAN(I51:I58)</f>
        <v>24.2775288136831</v>
      </c>
      <c r="J118" s="115" t="n">
        <f aca="false">GEOMETRICMEAN(J51:J58)</f>
        <v>5.62742054216761</v>
      </c>
      <c r="K118" s="21"/>
      <c r="L118" s="21"/>
      <c r="M118" s="21"/>
      <c r="N118" s="21"/>
      <c r="O118" s="21"/>
      <c r="P118" s="21"/>
      <c r="Q118" s="114" t="n">
        <f aca="false">GEOMETRICMEAN(Q51:Q58)</f>
        <v>30.0953717435832</v>
      </c>
      <c r="R118" s="115" t="n">
        <f aca="false">GEOMETRICMEAN(R51:R58)</f>
        <v>7.02526729943145</v>
      </c>
      <c r="T118" s="58" t="n">
        <f aca="false">AVERAGE(T51:T58)</f>
        <v>0.000113814552046287</v>
      </c>
      <c r="U118" s="58" t="n">
        <f aca="false">AVERAGE(U51:U58)</f>
        <v>0.000152085267427382</v>
      </c>
      <c r="V118" s="58" t="n">
        <f aca="false">AVERAGE(V51:V58)</f>
        <v>0.000228186928653895</v>
      </c>
      <c r="W118" s="58" t="n">
        <f aca="false">AVERAGE(W51:W58)</f>
        <v>5.94359883333562E-005</v>
      </c>
      <c r="X118" s="58" t="n">
        <f aca="false">AVERAGE(X51:X58)</f>
        <v>0.000232433175753166</v>
      </c>
      <c r="Y118" s="58" t="n">
        <f aca="false">AVERAGE(Y51:Y58)</f>
        <v>0.000228782398334015</v>
      </c>
      <c r="Z118" s="21"/>
      <c r="AA118" s="21"/>
      <c r="AB118" s="21"/>
      <c r="AC118" s="21"/>
      <c r="AE118" s="21"/>
      <c r="AF118" s="21"/>
      <c r="AG118" s="21"/>
    </row>
    <row r="119" customFormat="false" ht="15" hidden="false" customHeight="true" outlineLevel="0" collapsed="false">
      <c r="A119" s="116"/>
      <c r="B119" s="110" t="str">
        <f aca="false">Summary!B28</f>
        <v>YUV, text &amp; graphics with motion, 1080p &amp; 720p</v>
      </c>
      <c r="C119" s="110"/>
      <c r="D119" s="21"/>
      <c r="E119" s="21"/>
      <c r="F119" s="21"/>
      <c r="G119" s="21"/>
      <c r="H119" s="21"/>
      <c r="I119" s="114" t="n">
        <f aca="false">GEOMETRICMEAN(I59:I90)</f>
        <v>31.1577494742588</v>
      </c>
      <c r="J119" s="115" t="n">
        <f aca="false">GEOMETRICMEAN(J59:J90)</f>
        <v>3.16057954090174</v>
      </c>
      <c r="K119" s="21"/>
      <c r="L119" s="21"/>
      <c r="M119" s="21"/>
      <c r="N119" s="21"/>
      <c r="O119" s="21"/>
      <c r="P119" s="21"/>
      <c r="Q119" s="114" t="n">
        <f aca="false">GEOMETRICMEAN(Q59:Q90)</f>
        <v>32.9929266039568</v>
      </c>
      <c r="R119" s="115" t="n">
        <f aca="false">GEOMETRICMEAN(R59:R90)</f>
        <v>3.42166135719112</v>
      </c>
      <c r="T119" s="58" t="n">
        <f aca="false">AVERAGE(T59:T90)</f>
        <v>0.00101033865086615</v>
      </c>
      <c r="U119" s="58" t="n">
        <f aca="false">AVERAGE(U59:U90)</f>
        <v>0.00289582434959064</v>
      </c>
      <c r="V119" s="58" t="n">
        <f aca="false">AVERAGE(V59:V90)</f>
        <v>0.00504236534368764</v>
      </c>
      <c r="W119" s="58" t="n">
        <f aca="false">AVERAGE(W59:W90)</f>
        <v>0.000983123840602354</v>
      </c>
      <c r="X119" s="58" t="n">
        <f aca="false">AVERAGE(X59:X90)</f>
        <v>0.00285546138665005</v>
      </c>
      <c r="Y119" s="58" t="n">
        <f aca="false">AVERAGE(Y59:Y90)</f>
        <v>0.00505779147723914</v>
      </c>
      <c r="Z119" s="21"/>
      <c r="AA119" s="21"/>
      <c r="AB119" s="21"/>
      <c r="AC119" s="21"/>
      <c r="AE119" s="21"/>
      <c r="AF119" s="21"/>
      <c r="AG119" s="21"/>
    </row>
    <row r="120" customFormat="false" ht="15" hidden="false" customHeight="true" outlineLevel="0" collapsed="false">
      <c r="A120" s="116"/>
      <c r="B120" s="110" t="str">
        <f aca="false">Summary!B29</f>
        <v>YUV, mixed content, 1440p &amp; 1080p</v>
      </c>
      <c r="C120" s="110"/>
      <c r="D120" s="21"/>
      <c r="E120" s="21"/>
      <c r="F120" s="21"/>
      <c r="G120" s="21"/>
      <c r="H120" s="21"/>
      <c r="I120" s="114" t="n">
        <f aca="false">GEOMETRICMEAN(I91:I102)</f>
        <v>43.6548462907807</v>
      </c>
      <c r="J120" s="115" t="n">
        <f aca="false">GEOMETRICMEAN(J91:J102)</f>
        <v>3.35310298684068</v>
      </c>
      <c r="K120" s="21"/>
      <c r="L120" s="21"/>
      <c r="M120" s="21"/>
      <c r="N120" s="21"/>
      <c r="O120" s="21"/>
      <c r="P120" s="21"/>
      <c r="Q120" s="114" t="n">
        <f aca="false">GEOMETRICMEAN(Q91:Q102)</f>
        <v>52.7549549285823</v>
      </c>
      <c r="R120" s="115" t="n">
        <f aca="false">GEOMETRICMEAN(R91:R102)</f>
        <v>4.10689925924957</v>
      </c>
      <c r="T120" s="58" t="n">
        <f aca="false">AVERAGE(T91:T102)</f>
        <v>0.00101325334666432</v>
      </c>
      <c r="U120" s="58" t="n">
        <f aca="false">AVERAGE(U91:U102)</f>
        <v>-0.000870441950507265</v>
      </c>
      <c r="V120" s="58" t="n">
        <f aca="false">AVERAGE(V91:V102)</f>
        <v>0.000717299480156271</v>
      </c>
      <c r="W120" s="58" t="n">
        <f aca="false">AVERAGE(W91:W102)</f>
        <v>0.00100763902602408</v>
      </c>
      <c r="X120" s="58" t="n">
        <f aca="false">AVERAGE(X91:X102)</f>
        <v>-0.00083866971149138</v>
      </c>
      <c r="Y120" s="58" t="n">
        <f aca="false">AVERAGE(Y91:Y102)</f>
        <v>0.000677783672249429</v>
      </c>
      <c r="Z120" s="21"/>
      <c r="AA120" s="21"/>
      <c r="AB120" s="21"/>
      <c r="AC120" s="21"/>
      <c r="AE120" s="21"/>
      <c r="AF120" s="21"/>
      <c r="AG120" s="21"/>
    </row>
    <row r="121" customFormat="false" ht="15" hidden="false" customHeight="true" outlineLevel="0" collapsed="false">
      <c r="A121" s="116"/>
      <c r="B121" s="110" t="str">
        <f aca="false">Summary!B30</f>
        <v>YUV, Animation, 720p</v>
      </c>
      <c r="C121" s="110"/>
      <c r="D121" s="21"/>
      <c r="E121" s="21"/>
      <c r="F121" s="21"/>
      <c r="G121" s="21"/>
      <c r="H121" s="21"/>
      <c r="I121" s="114" t="n">
        <f aca="false">GEOMETRICMEAN(I103:I106)</f>
        <v>18.7895554338398</v>
      </c>
      <c r="J121" s="115" t="n">
        <f aca="false">GEOMETRICMEAN(J103:J106)</f>
        <v>3.30177735615376</v>
      </c>
      <c r="K121" s="21"/>
      <c r="L121" s="21"/>
      <c r="M121" s="21"/>
      <c r="N121" s="21"/>
      <c r="O121" s="21"/>
      <c r="P121" s="21"/>
      <c r="Q121" s="114" t="n">
        <f aca="false">GEOMETRICMEAN(Q103:Q106)</f>
        <v>17.4558952373882</v>
      </c>
      <c r="R121" s="115" t="n">
        <f aca="false">GEOMETRICMEAN(R103:R106)</f>
        <v>3.18076028807294</v>
      </c>
      <c r="S121" s="21"/>
      <c r="T121" s="58" t="n">
        <f aca="false">AVERAGE(T103:T106)</f>
        <v>0.00270011266762604</v>
      </c>
      <c r="U121" s="58" t="n">
        <f aca="false">AVERAGE(U103:U106)</f>
        <v>-0.000779595289911117</v>
      </c>
      <c r="V121" s="58" t="n">
        <f aca="false">AVERAGE(V103:V106)</f>
        <v>-0.00334929671996909</v>
      </c>
      <c r="W121" s="58" t="n">
        <f aca="false">AVERAGE(W103:W106)</f>
        <v>0.0025577765533169</v>
      </c>
      <c r="X121" s="58" t="n">
        <f aca="false">AVERAGE(X103:X106)</f>
        <v>-0.00120230049768921</v>
      </c>
      <c r="Y121" s="58" t="n">
        <f aca="false">AVERAGE(Y103:Y106)</f>
        <v>-0.00348895660009174</v>
      </c>
      <c r="Z121" s="21"/>
      <c r="AA121" s="21"/>
      <c r="AB121" s="21"/>
      <c r="AC121" s="21"/>
      <c r="AD121" s="21"/>
      <c r="AE121" s="21"/>
      <c r="AF121" s="21"/>
      <c r="AG121" s="21"/>
    </row>
    <row r="122" s="21" customFormat="true" ht="15" hidden="false" customHeight="true" outlineLevel="0" collapsed="false">
      <c r="A122" s="116"/>
      <c r="B122" s="110" t="str">
        <f aca="false">Summary!B31</f>
        <v>YUV, camera captured, 1080p</v>
      </c>
      <c r="C122" s="117"/>
      <c r="D122" s="118"/>
      <c r="E122" s="118"/>
      <c r="F122" s="118"/>
      <c r="G122" s="118"/>
      <c r="H122" s="118"/>
      <c r="I122" s="119" t="n">
        <f aca="false">GEOMETRICMEAN(I107:I114)</f>
        <v>25.0859969631364</v>
      </c>
      <c r="J122" s="120" t="n">
        <f aca="false">GEOMETRICMEAN(J107:J114)</f>
        <v>4.71921014231911</v>
      </c>
      <c r="K122" s="118"/>
      <c r="L122" s="118"/>
      <c r="M122" s="118"/>
      <c r="N122" s="118"/>
      <c r="O122" s="118"/>
      <c r="P122" s="118"/>
      <c r="Q122" s="119" t="n">
        <f aca="false">GEOMETRICMEAN(Q107:Q114)</f>
        <v>24.8661740122447</v>
      </c>
      <c r="R122" s="120" t="n">
        <f aca="false">GEOMETRICMEAN(R107:R114)</f>
        <v>4.5032623515797</v>
      </c>
      <c r="S122" s="1"/>
      <c r="T122" s="58" t="n">
        <f aca="false">AVERAGE(T107:T114)</f>
        <v>0.000373356178382522</v>
      </c>
      <c r="U122" s="58" t="n">
        <f aca="false">AVERAGE(U107:U114)</f>
        <v>0.00035793770879089</v>
      </c>
      <c r="V122" s="58" t="n">
        <f aca="false">AVERAGE(V107:V114)</f>
        <v>0.000202496955324261</v>
      </c>
      <c r="W122" s="58" t="n">
        <f aca="false">AVERAGE(W107:W114)</f>
        <v>0.000374440491405115</v>
      </c>
      <c r="X122" s="58" t="n">
        <f aca="false">AVERAGE(X107:X114)</f>
        <v>0.000482862977329246</v>
      </c>
      <c r="Y122" s="58" t="n">
        <f aca="false">AVERAGE(Y107:Y114)</f>
        <v>0.000207232230568732</v>
      </c>
    </row>
    <row r="123" customFormat="false" ht="15" hidden="false" customHeight="true" outlineLevel="0" collapsed="false">
      <c r="A123" s="109"/>
      <c r="B123" s="121" t="s">
        <v>68</v>
      </c>
      <c r="C123" s="110"/>
      <c r="D123" s="21"/>
      <c r="E123" s="21"/>
      <c r="F123" s="21"/>
      <c r="G123" s="21"/>
      <c r="H123" s="21"/>
      <c r="I123" s="21"/>
      <c r="J123" s="11"/>
      <c r="K123" s="21"/>
      <c r="L123" s="21"/>
      <c r="M123" s="21"/>
      <c r="N123" s="21"/>
      <c r="O123" s="21"/>
      <c r="P123" s="21"/>
      <c r="Q123" s="21"/>
      <c r="R123" s="11"/>
      <c r="T123" s="93" t="n">
        <f aca="false">AVERAGE(T3:T114)</f>
        <v>0.00079262674507684</v>
      </c>
      <c r="U123" s="93" t="n">
        <f aca="false">AVERAGE(U3:U114)</f>
        <v>0.000390366213408607</v>
      </c>
      <c r="V123" s="93" t="n">
        <f aca="false">AVERAGE(V3:V114)</f>
        <v>0.00128565204775352</v>
      </c>
      <c r="W123" s="93" t="n">
        <f aca="false">AVERAGE(W3:W114)</f>
        <v>0.000780401386137196</v>
      </c>
      <c r="X123" s="93" t="n">
        <f aca="false">AVERAGE(X3:X114)</f>
        <v>0.000375762720768236</v>
      </c>
      <c r="Y123" s="93" t="n">
        <f aca="false">AVERAGE(Y3:Y114)</f>
        <v>0.00125428210193956</v>
      </c>
      <c r="Z123" s="21"/>
      <c r="AA123" s="21"/>
      <c r="AB123" s="21"/>
      <c r="AC123" s="21"/>
      <c r="AD123" s="21"/>
      <c r="AE123" s="21"/>
      <c r="AF123" s="21"/>
      <c r="AG123" s="21"/>
    </row>
    <row r="124" customFormat="false" ht="15" hidden="false" customHeight="true" outlineLevel="0" collapsed="false">
      <c r="A124" s="109"/>
      <c r="B124" s="11" t="s">
        <v>69</v>
      </c>
      <c r="C124" s="122"/>
      <c r="D124" s="123"/>
      <c r="E124" s="123"/>
      <c r="F124" s="123"/>
      <c r="G124" s="123"/>
      <c r="H124" s="123"/>
      <c r="I124" s="111" t="n">
        <f aca="false">GEOMETRICMEAN(I3:I114)</f>
        <v>30.5199152822264</v>
      </c>
      <c r="J124" s="112" t="n">
        <f aca="false">GEOMETRICMEAN(J3:J114)</f>
        <v>3.60365346132491</v>
      </c>
      <c r="K124" s="123"/>
      <c r="L124" s="123"/>
      <c r="M124" s="123"/>
      <c r="N124" s="123"/>
      <c r="O124" s="123"/>
      <c r="P124" s="123"/>
      <c r="Q124" s="111" t="n">
        <f aca="false">GEOMETRICMEAN(Q3:Q114)</f>
        <v>34.8337148426861</v>
      </c>
      <c r="R124" s="112" t="n">
        <f aca="false">GEOMETRICMEAN(R3:R114)</f>
        <v>4.16764868324517</v>
      </c>
      <c r="Z124" s="21"/>
      <c r="AA124" s="21"/>
      <c r="AB124" s="21"/>
      <c r="AC124" s="21"/>
      <c r="AD124" s="21"/>
      <c r="AE124" s="21"/>
      <c r="AF124" s="21"/>
      <c r="AG124" s="21"/>
    </row>
    <row r="125" customFormat="false" ht="15" hidden="false" customHeight="true" outlineLevel="0" collapsed="false">
      <c r="A125" s="109"/>
      <c r="B125" s="15" t="s">
        <v>70</v>
      </c>
      <c r="C125" s="117"/>
      <c r="D125" s="118"/>
      <c r="E125" s="118"/>
      <c r="F125" s="118"/>
      <c r="G125" s="118"/>
      <c r="H125" s="118"/>
      <c r="I125" s="119" t="n">
        <f aca="false">SECTOHOURS(MACROSUM(I3:I114))</f>
        <v>1.05078888888889</v>
      </c>
      <c r="J125" s="120" t="n">
        <f aca="false">SUM(J3:J114)</f>
        <v>543.428858333333</v>
      </c>
      <c r="K125" s="118"/>
      <c r="L125" s="118"/>
      <c r="M125" s="118"/>
      <c r="N125" s="118"/>
      <c r="O125" s="118"/>
      <c r="P125" s="118"/>
      <c r="Q125" s="119" t="n">
        <f aca="false">SECTOHOURS(MACROSUM(Q3:Q114))</f>
        <v>1.21264166666667</v>
      </c>
      <c r="R125" s="120" t="n">
        <f aca="false">SUM(R3:R114)</f>
        <v>638.366861111111</v>
      </c>
      <c r="Z125" s="21"/>
      <c r="AA125" s="21"/>
      <c r="AB125" s="21"/>
      <c r="AC125" s="21"/>
      <c r="AD125" s="21"/>
      <c r="AE125" s="21"/>
      <c r="AF125" s="21"/>
      <c r="AG125" s="21"/>
    </row>
    <row r="126" customFormat="false" ht="15" hidden="false" customHeight="true" outlineLevel="0" collapsed="false">
      <c r="A126" s="25"/>
    </row>
    <row r="127" customFormat="false" ht="15" hidden="false" customHeight="true" outlineLevel="0" collapsed="false">
      <c r="A127" s="25"/>
    </row>
    <row r="128" s="1" customFormat="true" ht="15" hidden="false" customHeight="true" outlineLevel="0" collapsed="false">
      <c r="A128" s="25"/>
      <c r="C128" s="124" t="s">
        <v>71</v>
      </c>
      <c r="D128" s="124"/>
    </row>
    <row r="129" customFormat="false" ht="15" hidden="false" customHeight="true" outlineLevel="0" collapsed="false">
      <c r="A129" s="25"/>
      <c r="C129" s="125" t="s">
        <v>72</v>
      </c>
      <c r="D129" s="126" t="s">
        <v>73</v>
      </c>
    </row>
    <row r="130" customFormat="false" ht="15" hidden="false" customHeight="true" outlineLevel="0" collapsed="false">
      <c r="A130" s="25"/>
      <c r="B130" s="112" t="str">
        <f aca="false">Summary!B24</f>
        <v>RGB, text &amp; graphics with motion, 1080p &amp; 720p</v>
      </c>
      <c r="C130" s="127" t="n">
        <f aca="false">Q115/I115</f>
        <v>1.24057163536477</v>
      </c>
      <c r="D130" s="127" t="n">
        <f aca="false">R115/J115</f>
        <v>1.25142689410657</v>
      </c>
    </row>
    <row r="131" customFormat="false" ht="15" hidden="false" customHeight="true" outlineLevel="0" collapsed="false">
      <c r="A131" s="25"/>
      <c r="B131" s="115" t="str">
        <f aca="false">Summary!B25</f>
        <v>RGB, mixed content, 1440p &amp; 1080p</v>
      </c>
      <c r="C131" s="128" t="n">
        <f aca="false">Q116/I116</f>
        <v>1.17779740613421</v>
      </c>
      <c r="D131" s="128" t="n">
        <f aca="false">R116/J116</f>
        <v>1.21906631092357</v>
      </c>
    </row>
    <row r="132" customFormat="false" ht="15" hidden="false" customHeight="true" outlineLevel="0" collapsed="false">
      <c r="A132" s="25"/>
      <c r="B132" s="115" t="str">
        <f aca="false">Summary!B26</f>
        <v>RGB, Animation, 720p</v>
      </c>
      <c r="C132" s="128" t="n">
        <f aca="false">Q117/I117</f>
        <v>1.12972517415268</v>
      </c>
      <c r="D132" s="128" t="n">
        <f aca="false">R117/J117</f>
        <v>1.13514294544203</v>
      </c>
    </row>
    <row r="133" customFormat="false" ht="15" hidden="false" customHeight="true" outlineLevel="0" collapsed="false">
      <c r="A133" s="25"/>
      <c r="B133" s="115" t="str">
        <f aca="false">Summary!B27</f>
        <v>RGB, camera captured, 1080p</v>
      </c>
      <c r="C133" s="128" t="n">
        <f aca="false">Q118/I118</f>
        <v>1.23963900834178</v>
      </c>
      <c r="D133" s="128" t="n">
        <f aca="false">R118/J118</f>
        <v>1.24839919938264</v>
      </c>
    </row>
    <row r="134" customFormat="false" ht="15" hidden="false" customHeight="true" outlineLevel="0" collapsed="false">
      <c r="A134" s="25"/>
      <c r="B134" s="115" t="str">
        <f aca="false">Summary!B28</f>
        <v>YUV, text &amp; graphics with motion, 1080p &amp; 720p</v>
      </c>
      <c r="C134" s="128" t="n">
        <f aca="false">Q119/I119</f>
        <v>1.05889954058505</v>
      </c>
      <c r="D134" s="128" t="n">
        <f aca="false">R119/J119</f>
        <v>1.0826056781393</v>
      </c>
    </row>
    <row r="135" customFormat="false" ht="15" hidden="false" customHeight="true" outlineLevel="0" collapsed="false">
      <c r="A135" s="25"/>
      <c r="B135" s="115" t="str">
        <f aca="false">Summary!B29</f>
        <v>YUV, mixed content, 1440p &amp; 1080p</v>
      </c>
      <c r="C135" s="128" t="n">
        <f aca="false">Q120/I120</f>
        <v>1.20845586254471</v>
      </c>
      <c r="D135" s="128" t="n">
        <f aca="false">R120/J120</f>
        <v>1.22480558317689</v>
      </c>
    </row>
    <row r="136" customFormat="false" ht="15" hidden="false" customHeight="true" outlineLevel="0" collapsed="false">
      <c r="A136" s="25"/>
      <c r="B136" s="115" t="str">
        <f aca="false">Summary!B30</f>
        <v>YUV, Animation, 720p</v>
      </c>
      <c r="C136" s="128" t="n">
        <f aca="false">Q121/I121</f>
        <v>0.929021194719182</v>
      </c>
      <c r="D136" s="128" t="n">
        <f aca="false">R121/J121</f>
        <v>0.963347901742897</v>
      </c>
    </row>
    <row r="137" customFormat="false" ht="15" hidden="false" customHeight="true" outlineLevel="0" collapsed="false">
      <c r="A137" s="25"/>
      <c r="B137" s="115" t="str">
        <f aca="false">Summary!B31</f>
        <v>YUV, camera captured, 1080p</v>
      </c>
      <c r="C137" s="128" t="n">
        <f aca="false">Q122/I122</f>
        <v>0.991237224846406</v>
      </c>
      <c r="D137" s="128" t="n">
        <f aca="false">R122/J122</f>
        <v>0.954240691932127</v>
      </c>
    </row>
    <row r="138" customFormat="false" ht="15" hidden="false" customHeight="true" outlineLevel="0" collapsed="false">
      <c r="A138" s="25"/>
      <c r="B138" s="120" t="s">
        <v>68</v>
      </c>
      <c r="C138" s="129" t="n">
        <f aca="false">Q124/I124</f>
        <v>1.1413437593312</v>
      </c>
      <c r="D138" s="129" t="n">
        <f aca="false">R124/J124</f>
        <v>1.15650650873431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8:D128"/>
  </mergeCells>
  <conditionalFormatting sqref="AA3:AC114">
    <cfRule type="expression" priority="2" aboveAverage="0" equalAverage="0" bottom="0" percent="0" rank="0" text="" dxfId="18">
      <formula>E3&lt;AA3</formula>
    </cfRule>
    <cfRule type="expression" priority="3" aboveAverage="0" equalAverage="0" bottom="0" percent="0" rank="0" text="" dxfId="19">
      <formula>E3-AA3&gt;0.5</formula>
    </cfRule>
  </conditionalFormatting>
  <conditionalFormatting sqref="AE3:AG114">
    <cfRule type="expression" priority="4" aboveAverage="0" equalAverage="0" bottom="0" percent="0" rank="0" text="" dxfId="20">
      <formula>M3&lt;AE3</formula>
    </cfRule>
    <cfRule type="expression" priority="5" aboveAverage="0" equalAverage="0" bottom="0" percent="0" rank="0" text="" dxfId="21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5.2)</v>
      </c>
      <c r="E1" s="26"/>
      <c r="F1" s="26"/>
      <c r="G1" s="26"/>
      <c r="H1" s="26"/>
      <c r="I1" s="26"/>
      <c r="J1" s="26"/>
      <c r="L1" s="26" t="str">
        <f aca="false">Summary!H3</f>
        <v>Tested (Unnnn)</v>
      </c>
      <c r="M1" s="26"/>
      <c r="N1" s="26"/>
      <c r="O1" s="26"/>
      <c r="P1" s="26"/>
      <c r="Q1" s="26"/>
      <c r="R1" s="26"/>
      <c r="S1" s="5"/>
      <c r="T1" s="27" t="s">
        <v>24</v>
      </c>
      <c r="U1" s="27"/>
      <c r="V1" s="27"/>
      <c r="W1" s="27" t="s">
        <v>25</v>
      </c>
      <c r="X1" s="27"/>
      <c r="Y1" s="27"/>
      <c r="AA1" s="28" t="s">
        <v>26</v>
      </c>
      <c r="AB1" s="28"/>
      <c r="AC1" s="28"/>
      <c r="AD1" s="5"/>
      <c r="AE1" s="28" t="s">
        <v>2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28</v>
      </c>
      <c r="D2" s="30" t="s">
        <v>29</v>
      </c>
      <c r="E2" s="31" t="s">
        <v>30</v>
      </c>
      <c r="F2" s="31" t="s">
        <v>31</v>
      </c>
      <c r="G2" s="31" t="s">
        <v>32</v>
      </c>
      <c r="H2" s="31" t="s">
        <v>33</v>
      </c>
      <c r="I2" s="32" t="s">
        <v>34</v>
      </c>
      <c r="J2" s="33" t="s">
        <v>35</v>
      </c>
      <c r="K2" s="34"/>
      <c r="L2" s="35" t="s">
        <v>29</v>
      </c>
      <c r="M2" s="33" t="s">
        <v>30</v>
      </c>
      <c r="N2" s="33" t="s">
        <v>31</v>
      </c>
      <c r="O2" s="33" t="s">
        <v>32</v>
      </c>
      <c r="P2" s="33" t="s">
        <v>33</v>
      </c>
      <c r="Q2" s="33" t="s">
        <v>34</v>
      </c>
      <c r="R2" s="33" t="s">
        <v>35</v>
      </c>
      <c r="S2" s="36"/>
      <c r="T2" s="35" t="s">
        <v>9</v>
      </c>
      <c r="U2" s="33" t="s">
        <v>10</v>
      </c>
      <c r="V2" s="37" t="s">
        <v>11</v>
      </c>
      <c r="W2" s="35" t="s">
        <v>9</v>
      </c>
      <c r="X2" s="33" t="s">
        <v>10</v>
      </c>
      <c r="Y2" s="37" t="s">
        <v>11</v>
      </c>
      <c r="Z2" s="34"/>
      <c r="AA2" s="31" t="s">
        <v>9</v>
      </c>
      <c r="AB2" s="31" t="s">
        <v>10</v>
      </c>
      <c r="AC2" s="31" t="s">
        <v>11</v>
      </c>
      <c r="AD2" s="36"/>
      <c r="AE2" s="35" t="s">
        <v>9</v>
      </c>
      <c r="AF2" s="33" t="s">
        <v>10</v>
      </c>
      <c r="AG2" s="37" t="s">
        <v>11</v>
      </c>
    </row>
    <row r="3" customFormat="false" ht="15" hidden="false" customHeight="true" outlineLevel="0" collapsed="false">
      <c r="A3" s="38" t="s">
        <v>37</v>
      </c>
      <c r="B3" s="39" t="s">
        <v>38</v>
      </c>
      <c r="C3" s="7" t="n">
        <v>22</v>
      </c>
      <c r="D3" s="40" t="n">
        <v>54515.16</v>
      </c>
      <c r="E3" s="40" t="n">
        <v>47.0926</v>
      </c>
      <c r="F3" s="40" t="n">
        <v>46.277</v>
      </c>
      <c r="G3" s="40" t="n">
        <v>45.8937</v>
      </c>
      <c r="H3" s="41" t="n">
        <v>101502.86</v>
      </c>
      <c r="I3" s="42" t="n">
        <v>65.45</v>
      </c>
      <c r="J3" s="43" t="n">
        <f aca="false">SECTOHOURS(H3)</f>
        <v>28.1952388888889</v>
      </c>
      <c r="K3" s="11"/>
      <c r="L3" s="44" t="n">
        <v>54489.6112</v>
      </c>
      <c r="M3" s="45" t="n">
        <v>47.0969</v>
      </c>
      <c r="N3" s="45" t="n">
        <v>46.2726</v>
      </c>
      <c r="O3" s="45" t="n">
        <v>45.8821</v>
      </c>
      <c r="P3" s="45" t="n">
        <v>126867.4</v>
      </c>
      <c r="Q3" s="46" t="n">
        <v>68.96</v>
      </c>
      <c r="R3" s="43" t="n">
        <f aca="false">SECTOHOURS(P3)</f>
        <v>35.2409444444444</v>
      </c>
      <c r="S3" s="47"/>
      <c r="T3" s="48" t="n">
        <f aca="false">BDRATE(D3:D6,E3:E6,L3:L6,M3:M6)</f>
        <v>0.000489087006664057</v>
      </c>
      <c r="U3" s="49" t="n">
        <f aca="false">BDRATE(D3:D6,F3:F6,L3:L6,N3:N6)</f>
        <v>-0.000227293311431676</v>
      </c>
      <c r="V3" s="49" t="n">
        <f aca="false">BDRATE(D3:D6,G3:G6,L3:L6,O3:O6)</f>
        <v>0.000143903632237485</v>
      </c>
      <c r="W3" s="49" t="n">
        <f aca="false">BDRATEOLD(D3:D6,E3:E6,L3:L6,M3:M6)</f>
        <v>0.000554411899509555</v>
      </c>
      <c r="X3" s="49" t="n">
        <f aca="false">BDRATEOLD(D3:D6,F3:F6,L3:L6,N3:N6)</f>
        <v>-0.000238794202713</v>
      </c>
      <c r="Y3" s="49" t="n">
        <f aca="false">BDRATEOLD(D3:D6,G3:G6,L3:L6,O3:O6)</f>
        <v>0.000103465112523127</v>
      </c>
      <c r="Z3" s="11"/>
      <c r="AA3" s="40"/>
      <c r="AB3" s="40"/>
      <c r="AC3" s="40"/>
      <c r="AD3" s="47"/>
      <c r="AE3" s="44"/>
      <c r="AF3" s="45"/>
      <c r="AG3" s="46"/>
    </row>
    <row r="4" customFormat="false" ht="15" hidden="false" customHeight="true" outlineLevel="0" collapsed="false">
      <c r="B4" s="50"/>
      <c r="C4" s="11" t="n">
        <v>27</v>
      </c>
      <c r="D4" s="51" t="n">
        <v>33077.208</v>
      </c>
      <c r="E4" s="51" t="n">
        <v>41.478</v>
      </c>
      <c r="F4" s="51" t="n">
        <v>40.8837</v>
      </c>
      <c r="G4" s="51" t="n">
        <v>40.6699</v>
      </c>
      <c r="H4" s="52" t="n">
        <v>104189.98</v>
      </c>
      <c r="I4" s="53" t="n">
        <v>61.4</v>
      </c>
      <c r="J4" s="54" t="n">
        <f aca="false">SECTOHOURS(H4)</f>
        <v>28.9416611111111</v>
      </c>
      <c r="K4" s="11"/>
      <c r="L4" s="55" t="n">
        <v>33088.5744</v>
      </c>
      <c r="M4" s="56" t="n">
        <v>41.4795</v>
      </c>
      <c r="N4" s="56" t="n">
        <v>40.8957</v>
      </c>
      <c r="O4" s="56" t="n">
        <v>40.6849</v>
      </c>
      <c r="P4" s="56" t="n">
        <v>104482.62</v>
      </c>
      <c r="Q4" s="57" t="n">
        <v>64.06</v>
      </c>
      <c r="R4" s="54" t="n">
        <f aca="false">SECTOHOURS(P4)</f>
        <v>29.02295</v>
      </c>
      <c r="S4" s="47"/>
      <c r="T4" s="58"/>
      <c r="U4" s="59"/>
      <c r="V4" s="59"/>
      <c r="W4" s="59"/>
      <c r="X4" s="59"/>
      <c r="Y4" s="59"/>
      <c r="Z4" s="11"/>
      <c r="AA4" s="51"/>
      <c r="AB4" s="51"/>
      <c r="AC4" s="51"/>
      <c r="AD4" s="47"/>
      <c r="AE4" s="55"/>
      <c r="AF4" s="56"/>
      <c r="AG4" s="57"/>
    </row>
    <row r="5" customFormat="false" ht="15" hidden="false" customHeight="true" outlineLevel="0" collapsed="false">
      <c r="B5" s="60"/>
      <c r="C5" s="11" t="n">
        <v>32</v>
      </c>
      <c r="D5" s="51" t="n">
        <v>19077.0112</v>
      </c>
      <c r="E5" s="51" t="n">
        <v>36.7557</v>
      </c>
      <c r="F5" s="51" t="n">
        <v>35.7657</v>
      </c>
      <c r="G5" s="51" t="n">
        <v>35.7512</v>
      </c>
      <c r="H5" s="52" t="n">
        <v>68329.89</v>
      </c>
      <c r="I5" s="53" t="n">
        <v>43.93</v>
      </c>
      <c r="J5" s="54" t="e">
        <f aca="false">SECTOHOURS(H5)</f>
        <v>#VALUE!</v>
      </c>
      <c r="K5" s="11"/>
      <c r="L5" s="55" t="n">
        <v>19101.5056</v>
      </c>
      <c r="M5" s="56" t="n">
        <v>36.7631</v>
      </c>
      <c r="N5" s="56" t="n">
        <v>35.7714</v>
      </c>
      <c r="O5" s="56" t="n">
        <v>35.7516</v>
      </c>
      <c r="P5" s="56" t="n">
        <v>87947.59</v>
      </c>
      <c r="Q5" s="57" t="n">
        <v>54.71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/>
      <c r="AB5" s="51"/>
      <c r="AC5" s="51"/>
      <c r="AD5" s="47"/>
      <c r="AE5" s="55"/>
      <c r="AF5" s="56"/>
      <c r="AG5" s="57"/>
    </row>
    <row r="6" customFormat="false" ht="15" hidden="false" customHeight="true" outlineLevel="0" collapsed="false">
      <c r="B6" s="60"/>
      <c r="C6" s="11" t="n">
        <v>37</v>
      </c>
      <c r="D6" s="61" t="n">
        <v>11151.2512</v>
      </c>
      <c r="E6" s="61" t="n">
        <v>32.6581</v>
      </c>
      <c r="F6" s="61" t="n">
        <v>30.7387</v>
      </c>
      <c r="G6" s="61" t="n">
        <v>31.0326</v>
      </c>
      <c r="H6" s="62" t="n">
        <v>55912.63</v>
      </c>
      <c r="I6" s="63" t="n">
        <v>38.77</v>
      </c>
      <c r="J6" s="64" t="e">
        <f aca="false">SECTOHOURS(H6)</f>
        <v>#VALUE!</v>
      </c>
      <c r="K6" s="11"/>
      <c r="L6" s="65" t="n">
        <v>11184.5472</v>
      </c>
      <c r="M6" s="66" t="n">
        <v>32.6509</v>
      </c>
      <c r="N6" s="66" t="n">
        <v>30.7763</v>
      </c>
      <c r="O6" s="66" t="n">
        <v>31.0509</v>
      </c>
      <c r="P6" s="66" t="n">
        <v>73521.29</v>
      </c>
      <c r="Q6" s="67" t="n">
        <v>43.53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/>
      <c r="AB6" s="61"/>
      <c r="AC6" s="61"/>
      <c r="AD6" s="47"/>
      <c r="AE6" s="65"/>
      <c r="AF6" s="66"/>
      <c r="AG6" s="67"/>
    </row>
    <row r="7" customFormat="false" ht="15" hidden="false" customHeight="true" outlineLevel="0" collapsed="false">
      <c r="B7" s="70" t="s">
        <v>39</v>
      </c>
      <c r="C7" s="71" t="n">
        <v>22</v>
      </c>
      <c r="D7" s="72" t="n">
        <v>1065.9848</v>
      </c>
      <c r="E7" s="72" t="n">
        <v>56.2694</v>
      </c>
      <c r="F7" s="72" t="n">
        <v>55.6661</v>
      </c>
      <c r="G7" s="72" t="n">
        <v>54.8016</v>
      </c>
      <c r="H7" s="73" t="n">
        <v>23147.13</v>
      </c>
      <c r="I7" s="74" t="n">
        <v>41.9</v>
      </c>
      <c r="J7" s="54" t="e">
        <f aca="false">SECTOHOURS(H7)</f>
        <v>#VALUE!</v>
      </c>
      <c r="K7" s="11"/>
      <c r="L7" s="75" t="n">
        <v>1065.564</v>
      </c>
      <c r="M7" s="76" t="n">
        <v>56.3109</v>
      </c>
      <c r="N7" s="76" t="n">
        <v>55.7955</v>
      </c>
      <c r="O7" s="76" t="n">
        <v>54.7667</v>
      </c>
      <c r="P7" s="76" t="n">
        <v>24152.95</v>
      </c>
      <c r="Q7" s="77" t="n">
        <v>41.5</v>
      </c>
      <c r="R7" s="54" t="e">
        <f aca="false">SECTOHOURS(P7)</f>
        <v>#VALUE!</v>
      </c>
      <c r="S7" s="47"/>
      <c r="T7" s="78" t="n">
        <f aca="false">BDRATE(D7:D10,E7:E10,L7:L10,M7:M10)</f>
        <v>-0.00323812108857613</v>
      </c>
      <c r="U7" s="79" t="n">
        <f aca="false">BDRATE(D7:D10,F7:F10,L7:L10,N7:N10)</f>
        <v>-0.00145124031626687</v>
      </c>
      <c r="V7" s="79" t="n">
        <f aca="false">BDRATE(D7:D10,G7:G10,L7:L10,O7:O10)</f>
        <v>-0.00340322435565066</v>
      </c>
      <c r="W7" s="79" t="n">
        <f aca="false">BDRATEOLD(D7:D10,E7:E10,L7:L10,M7:M10)</f>
        <v>-0.00312427027800877</v>
      </c>
      <c r="X7" s="79" t="n">
        <f aca="false">BDRATEOLD(D7:D10,F7:F10,L7:L10,N7:N10)</f>
        <v>-0.0013884337311092</v>
      </c>
      <c r="Y7" s="79" t="n">
        <f aca="false">BDRATEOLD(D7:D10,G7:G10,L7:L10,O7:O10)</f>
        <v>-0.0032941187622072</v>
      </c>
      <c r="Z7" s="11"/>
      <c r="AA7" s="72"/>
      <c r="AB7" s="72"/>
      <c r="AC7" s="72"/>
      <c r="AD7" s="47"/>
      <c r="AE7" s="75"/>
      <c r="AF7" s="76"/>
      <c r="AG7" s="80"/>
    </row>
    <row r="8" customFormat="false" ht="15" hidden="false" customHeight="true" outlineLevel="0" collapsed="false">
      <c r="B8" s="60"/>
      <c r="C8" s="11" t="n">
        <v>27</v>
      </c>
      <c r="D8" s="51" t="n">
        <v>1019.184</v>
      </c>
      <c r="E8" s="51" t="n">
        <v>51.6212</v>
      </c>
      <c r="F8" s="51" t="n">
        <v>50.3586</v>
      </c>
      <c r="G8" s="51" t="n">
        <v>49.871</v>
      </c>
      <c r="H8" s="52" t="n">
        <v>22763.82</v>
      </c>
      <c r="I8" s="53" t="n">
        <v>40.84</v>
      </c>
      <c r="J8" s="54" t="e">
        <f aca="false">SECTOHOURS(H8)</f>
        <v>#VALUE!</v>
      </c>
      <c r="K8" s="11"/>
      <c r="L8" s="55" t="n">
        <v>1015.3384</v>
      </c>
      <c r="M8" s="56" t="n">
        <v>51.7175</v>
      </c>
      <c r="N8" s="56" t="n">
        <v>50.336</v>
      </c>
      <c r="O8" s="56" t="n">
        <v>49.9619</v>
      </c>
      <c r="P8" s="56" t="n">
        <v>22858.19</v>
      </c>
      <c r="Q8" s="81" t="n">
        <v>41.47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/>
      <c r="AB8" s="51"/>
      <c r="AC8" s="51"/>
      <c r="AD8" s="47"/>
      <c r="AE8" s="55"/>
      <c r="AF8" s="56"/>
      <c r="AG8" s="57"/>
    </row>
    <row r="9" customFormat="false" ht="15" hidden="false" customHeight="true" outlineLevel="0" collapsed="false">
      <c r="B9" s="60"/>
      <c r="C9" s="11" t="n">
        <v>32</v>
      </c>
      <c r="D9" s="51" t="n">
        <v>949.3768</v>
      </c>
      <c r="E9" s="51" t="n">
        <v>46.0266</v>
      </c>
      <c r="F9" s="51" t="n">
        <v>43.873</v>
      </c>
      <c r="G9" s="51" t="n">
        <v>43.63</v>
      </c>
      <c r="H9" s="52" t="n">
        <v>22114.31</v>
      </c>
      <c r="I9" s="53" t="n">
        <v>41.22</v>
      </c>
      <c r="J9" s="54" t="e">
        <f aca="false">SECTOHOURS(H9)</f>
        <v>#VALUE!</v>
      </c>
      <c r="K9" s="11"/>
      <c r="L9" s="55" t="n">
        <v>947.6352</v>
      </c>
      <c r="M9" s="56" t="n">
        <v>46.0652</v>
      </c>
      <c r="N9" s="56" t="n">
        <v>43.7023</v>
      </c>
      <c r="O9" s="56" t="n">
        <v>43.7279</v>
      </c>
      <c r="P9" s="56" t="n">
        <v>22820.82</v>
      </c>
      <c r="Q9" s="81" t="n">
        <v>42.79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/>
      <c r="AB9" s="51"/>
      <c r="AC9" s="51"/>
      <c r="AD9" s="47"/>
      <c r="AE9" s="55"/>
      <c r="AF9" s="56"/>
      <c r="AG9" s="57"/>
    </row>
    <row r="10" customFormat="false" ht="15" hidden="false" customHeight="true" outlineLevel="0" collapsed="false">
      <c r="B10" s="82"/>
      <c r="C10" s="83" t="n">
        <v>37</v>
      </c>
      <c r="D10" s="61" t="n">
        <v>861.4184</v>
      </c>
      <c r="E10" s="61" t="n">
        <v>40.0418</v>
      </c>
      <c r="F10" s="61" t="n">
        <v>37.4179</v>
      </c>
      <c r="G10" s="61" t="n">
        <v>37.2231</v>
      </c>
      <c r="H10" s="62" t="n">
        <v>21336.94</v>
      </c>
      <c r="I10" s="63" t="n">
        <v>37.15</v>
      </c>
      <c r="J10" s="64" t="e">
        <f aca="false">SECTOHOURS(H10)</f>
        <v>#VALUE!</v>
      </c>
      <c r="K10" s="11"/>
      <c r="L10" s="65" t="n">
        <v>859.2512</v>
      </c>
      <c r="M10" s="66" t="n">
        <v>40.1019</v>
      </c>
      <c r="N10" s="66" t="n">
        <v>37.3425</v>
      </c>
      <c r="O10" s="66" t="n">
        <v>37.2733</v>
      </c>
      <c r="P10" s="66" t="n">
        <v>22215.16</v>
      </c>
      <c r="Q10" s="67" t="n">
        <v>46.69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/>
      <c r="AB10" s="61"/>
      <c r="AC10" s="61"/>
      <c r="AD10" s="47"/>
      <c r="AE10" s="65"/>
      <c r="AF10" s="66"/>
      <c r="AG10" s="67"/>
    </row>
    <row r="11" customFormat="false" ht="15" hidden="false" customHeight="true" outlineLevel="0" collapsed="false">
      <c r="B11" s="70" t="s">
        <v>40</v>
      </c>
      <c r="C11" s="71" t="n">
        <v>22</v>
      </c>
      <c r="D11" s="72" t="n">
        <v>5546.7008</v>
      </c>
      <c r="E11" s="72" t="n">
        <v>55.6057</v>
      </c>
      <c r="F11" s="72" t="n">
        <v>56.1156</v>
      </c>
      <c r="G11" s="72" t="n">
        <v>54.9752</v>
      </c>
      <c r="H11" s="73" t="n">
        <v>48854.7</v>
      </c>
      <c r="I11" s="74" t="n">
        <v>42.93</v>
      </c>
      <c r="J11" s="54" t="e">
        <f aca="false">SECTOHOURS(H11)</f>
        <v>#VALUE!</v>
      </c>
      <c r="K11" s="11"/>
      <c r="L11" s="75" t="n">
        <v>5493.644</v>
      </c>
      <c r="M11" s="76" t="n">
        <v>55.7212</v>
      </c>
      <c r="N11" s="76" t="n">
        <v>56.2255</v>
      </c>
      <c r="O11" s="76" t="n">
        <v>55.0395</v>
      </c>
      <c r="P11" s="76" t="n">
        <v>62047.64</v>
      </c>
      <c r="Q11" s="80" t="n">
        <v>51.26</v>
      </c>
      <c r="R11" s="54" t="e">
        <f aca="false">SECTOHOURS(P11)</f>
        <v>#VALUE!</v>
      </c>
      <c r="S11" s="47"/>
      <c r="T11" s="78" t="n">
        <f aca="false">BDRATE(D11:D14,E11:E14,L11:L14,M11:M14)</f>
        <v>-0.0151676338286696</v>
      </c>
      <c r="U11" s="79" t="n">
        <f aca="false">BDRATE(D11:D14,F11:F14,L11:L14,N11:N14)</f>
        <v>-0.01722003855764</v>
      </c>
      <c r="V11" s="79" t="n">
        <f aca="false">BDRATE(D11:D14,G11:G14,L11:L14,O11:O14)</f>
        <v>-0.016156897689396</v>
      </c>
      <c r="W11" s="79" t="n">
        <f aca="false">BDRATEOLD(D11:D14,E11:E14,L11:L14,M11:M14)</f>
        <v>-0.0151614574466702</v>
      </c>
      <c r="X11" s="79" t="n">
        <f aca="false">BDRATEOLD(D11:D14,F11:F14,L11:L14,N11:N14)</f>
        <v>-0.0172226911209177</v>
      </c>
      <c r="Y11" s="79" t="n">
        <f aca="false">BDRATEOLD(D11:D14,G11:G14,L11:L14,O11:O14)</f>
        <v>-0.0161577981595044</v>
      </c>
      <c r="Z11" s="11"/>
      <c r="AA11" s="72"/>
      <c r="AB11" s="72"/>
      <c r="AC11" s="72"/>
      <c r="AD11" s="47"/>
      <c r="AE11" s="75"/>
      <c r="AF11" s="76"/>
      <c r="AG11" s="80"/>
    </row>
    <row r="12" customFormat="false" ht="15" hidden="false" customHeight="true" outlineLevel="0" collapsed="false">
      <c r="B12" s="60"/>
      <c r="C12" s="11" t="n">
        <v>27</v>
      </c>
      <c r="D12" s="51" t="n">
        <v>4672.7984</v>
      </c>
      <c r="E12" s="51" t="n">
        <v>50.1525</v>
      </c>
      <c r="F12" s="51" t="n">
        <v>50.4143</v>
      </c>
      <c r="G12" s="51" t="n">
        <v>48.9357</v>
      </c>
      <c r="H12" s="52" t="n">
        <v>47535.9</v>
      </c>
      <c r="I12" s="53" t="n">
        <v>44.44</v>
      </c>
      <c r="J12" s="54" t="e">
        <f aca="false">SECTOHOURS(H12)</f>
        <v>#VALUE!</v>
      </c>
      <c r="K12" s="11"/>
      <c r="L12" s="55" t="n">
        <v>4617.9784</v>
      </c>
      <c r="M12" s="56" t="n">
        <v>50.3079</v>
      </c>
      <c r="N12" s="56" t="n">
        <v>50.5169</v>
      </c>
      <c r="O12" s="56" t="n">
        <v>49.0611</v>
      </c>
      <c r="P12" s="56" t="n">
        <v>61209.38</v>
      </c>
      <c r="Q12" s="57" t="n">
        <v>59.08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/>
      <c r="AB12" s="51"/>
      <c r="AC12" s="51"/>
      <c r="AD12" s="47"/>
      <c r="AE12" s="55"/>
      <c r="AF12" s="56"/>
      <c r="AG12" s="57"/>
    </row>
    <row r="13" customFormat="false" ht="15" hidden="false" customHeight="true" outlineLevel="0" collapsed="false">
      <c r="B13" s="60"/>
      <c r="C13" s="11" t="n">
        <v>32</v>
      </c>
      <c r="D13" s="51" t="n">
        <v>3776.9992</v>
      </c>
      <c r="E13" s="51" t="n">
        <v>44.3617</v>
      </c>
      <c r="F13" s="51" t="n">
        <v>44.2884</v>
      </c>
      <c r="G13" s="51" t="n">
        <v>42.6167</v>
      </c>
      <c r="H13" s="52" t="n">
        <v>45735.76</v>
      </c>
      <c r="I13" s="53" t="n">
        <v>44.63</v>
      </c>
      <c r="J13" s="54" t="e">
        <f aca="false">SECTOHOURS(H13)</f>
        <v>#VALUE!</v>
      </c>
      <c r="K13" s="11"/>
      <c r="L13" s="55" t="n">
        <v>3745.4288</v>
      </c>
      <c r="M13" s="56" t="n">
        <v>44.539</v>
      </c>
      <c r="N13" s="56" t="n">
        <v>44.6217</v>
      </c>
      <c r="O13" s="56" t="n">
        <v>42.8709</v>
      </c>
      <c r="P13" s="56" t="n">
        <v>57818.38</v>
      </c>
      <c r="Q13" s="57" t="n">
        <v>52.75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/>
      <c r="AB13" s="51"/>
      <c r="AC13" s="51"/>
      <c r="AD13" s="47"/>
      <c r="AE13" s="55"/>
      <c r="AF13" s="56"/>
      <c r="AG13" s="57"/>
    </row>
    <row r="14" customFormat="false" ht="15" hidden="false" customHeight="true" outlineLevel="0" collapsed="false">
      <c r="B14" s="84"/>
      <c r="C14" s="83" t="n">
        <v>37</v>
      </c>
      <c r="D14" s="61" t="n">
        <v>2936.832</v>
      </c>
      <c r="E14" s="61" t="n">
        <v>38.8516</v>
      </c>
      <c r="F14" s="61" t="n">
        <v>38.6345</v>
      </c>
      <c r="G14" s="61" t="n">
        <v>36.3932</v>
      </c>
      <c r="H14" s="62" t="n">
        <v>42477.52</v>
      </c>
      <c r="I14" s="63" t="n">
        <v>45.09</v>
      </c>
      <c r="J14" s="64" t="e">
        <f aca="false">SECTOHOURS(H14)</f>
        <v>#VALUE!</v>
      </c>
      <c r="K14" s="11"/>
      <c r="L14" s="65" t="n">
        <v>2932.976</v>
      </c>
      <c r="M14" s="66" t="n">
        <v>39.044</v>
      </c>
      <c r="N14" s="66" t="n">
        <v>38.944</v>
      </c>
      <c r="O14" s="66" t="n">
        <v>36.7861</v>
      </c>
      <c r="P14" s="66" t="n">
        <v>53682.86</v>
      </c>
      <c r="Q14" s="67" t="n">
        <v>44.56</v>
      </c>
      <c r="R14" s="64" t="e">
        <f aca="false">SECTOHOURS(P14)</f>
        <v>#VALUE!</v>
      </c>
      <c r="S14" s="47"/>
      <c r="T14" s="68"/>
      <c r="U14" s="69"/>
      <c r="V14" s="69"/>
      <c r="W14" s="69"/>
      <c r="X14" s="69"/>
      <c r="Y14" s="69"/>
      <c r="Z14" s="11"/>
      <c r="AA14" s="61"/>
      <c r="AB14" s="61"/>
      <c r="AC14" s="61"/>
      <c r="AD14" s="47"/>
      <c r="AE14" s="65"/>
      <c r="AF14" s="66"/>
      <c r="AG14" s="67"/>
    </row>
    <row r="15" customFormat="false" ht="15" hidden="false" customHeight="true" outlineLevel="0" collapsed="false">
      <c r="B15" s="70" t="s">
        <v>41</v>
      </c>
      <c r="C15" s="11" t="n">
        <v>22</v>
      </c>
      <c r="D15" s="51" t="n">
        <v>3339.5184</v>
      </c>
      <c r="E15" s="51" t="n">
        <v>50.4939</v>
      </c>
      <c r="F15" s="51" t="n">
        <v>49.7438</v>
      </c>
      <c r="G15" s="51" t="n">
        <v>49.2185</v>
      </c>
      <c r="H15" s="52" t="n">
        <v>19698.89</v>
      </c>
      <c r="I15" s="53" t="n">
        <v>43.04</v>
      </c>
      <c r="J15" s="54" t="e">
        <f aca="false">SECTOHOURS(H15)</f>
        <v>#VALUE!</v>
      </c>
      <c r="K15" s="11"/>
      <c r="L15" s="55" t="n">
        <v>3332.4152</v>
      </c>
      <c r="M15" s="56" t="n">
        <v>50.537</v>
      </c>
      <c r="N15" s="56" t="n">
        <v>49.7404</v>
      </c>
      <c r="O15" s="56" t="n">
        <v>49.2415</v>
      </c>
      <c r="P15" s="56" t="n">
        <v>24363.29</v>
      </c>
      <c r="Q15" s="57" t="n">
        <v>42.05</v>
      </c>
      <c r="R15" s="54" t="e">
        <f aca="false">SECTOHOURS(P15)</f>
        <v>#VALUE!</v>
      </c>
      <c r="S15" s="47"/>
      <c r="T15" s="58" t="n">
        <f aca="false">BDRATE(D15:D18,E15:E18,L15:L18,M15:M18)</f>
        <v>0.0012775578423232</v>
      </c>
      <c r="U15" s="59" t="n">
        <f aca="false">BDRATE(D15:D18,F15:F18,L15:L18,N15:N18)</f>
        <v>0.00149665137083654</v>
      </c>
      <c r="V15" s="59" t="n">
        <f aca="false">BDRATE(D15:D18,G15:G18,L15:L18,O15:O18)</f>
        <v>0.00162584165001989</v>
      </c>
      <c r="W15" s="59" t="n">
        <f aca="false">BDRATEOLD(D15:D18,E15:E18,L15:L18,M15:M18)</f>
        <v>0.0011319355024324</v>
      </c>
      <c r="X15" s="59" t="n">
        <f aca="false">BDRATEOLD(D15:D18,F15:F18,L15:L18,N15:N18)</f>
        <v>0.00140691225254885</v>
      </c>
      <c r="Y15" s="59" t="n">
        <f aca="false">BDRATEOLD(D15:D18,G15:G18,L15:L18,O15:O18)</f>
        <v>0.00160281712749022</v>
      </c>
      <c r="Z15" s="11"/>
      <c r="AA15" s="51"/>
      <c r="AB15" s="51"/>
      <c r="AC15" s="51"/>
      <c r="AD15" s="47"/>
      <c r="AE15" s="55"/>
      <c r="AF15" s="56"/>
      <c r="AG15" s="57"/>
    </row>
    <row r="16" customFormat="false" ht="15" hidden="false" customHeight="true" outlineLevel="0" collapsed="false">
      <c r="B16" s="60"/>
      <c r="C16" s="11" t="n">
        <v>27</v>
      </c>
      <c r="D16" s="51" t="n">
        <v>2877.6176</v>
      </c>
      <c r="E16" s="51" t="n">
        <v>46.0638</v>
      </c>
      <c r="F16" s="51" t="n">
        <v>45.1264</v>
      </c>
      <c r="G16" s="51" t="n">
        <v>44.6085</v>
      </c>
      <c r="H16" s="52" t="n">
        <v>19645.87</v>
      </c>
      <c r="I16" s="53" t="n">
        <v>39.44</v>
      </c>
      <c r="J16" s="54" t="e">
        <f aca="false">SECTOHOURS(H16)</f>
        <v>#VALUE!</v>
      </c>
      <c r="K16" s="11"/>
      <c r="L16" s="55" t="n">
        <v>2878.2936</v>
      </c>
      <c r="M16" s="56" t="n">
        <v>45.9754</v>
      </c>
      <c r="N16" s="56" t="n">
        <v>45.0465</v>
      </c>
      <c r="O16" s="56" t="n">
        <v>44.5691</v>
      </c>
      <c r="P16" s="56" t="n">
        <v>24372.83</v>
      </c>
      <c r="Q16" s="57" t="n">
        <v>43.39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/>
      <c r="AB16" s="51"/>
      <c r="AC16" s="51"/>
      <c r="AD16" s="47"/>
      <c r="AE16" s="55"/>
      <c r="AF16" s="56"/>
      <c r="AG16" s="57"/>
    </row>
    <row r="17" customFormat="false" ht="15" hidden="false" customHeight="true" outlineLevel="0" collapsed="false">
      <c r="B17" s="60"/>
      <c r="C17" s="11" t="n">
        <v>32</v>
      </c>
      <c r="D17" s="51" t="n">
        <v>2348.3952</v>
      </c>
      <c r="E17" s="51" t="n">
        <v>40.6836</v>
      </c>
      <c r="F17" s="51" t="n">
        <v>39.1184</v>
      </c>
      <c r="G17" s="51" t="n">
        <v>39.1686</v>
      </c>
      <c r="H17" s="52" t="n">
        <v>18777.17</v>
      </c>
      <c r="I17" s="53" t="n">
        <v>46.47</v>
      </c>
      <c r="J17" s="54" t="e">
        <f aca="false">SECTOHOURS(H17)</f>
        <v>#VALUE!</v>
      </c>
      <c r="K17" s="11"/>
      <c r="L17" s="55" t="n">
        <v>2345.96</v>
      </c>
      <c r="M17" s="56" t="n">
        <v>40.633</v>
      </c>
      <c r="N17" s="56" t="n">
        <v>39.011</v>
      </c>
      <c r="O17" s="56" t="n">
        <v>39.0673</v>
      </c>
      <c r="P17" s="56" t="n">
        <v>22759.14</v>
      </c>
      <c r="Q17" s="57" t="n">
        <v>41.6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/>
      <c r="AB17" s="51"/>
      <c r="AC17" s="51"/>
      <c r="AD17" s="47"/>
      <c r="AE17" s="55"/>
      <c r="AF17" s="56"/>
      <c r="AG17" s="57"/>
    </row>
    <row r="18" customFormat="false" ht="15" hidden="false" customHeight="true" outlineLevel="0" collapsed="false">
      <c r="B18" s="85"/>
      <c r="C18" s="15" t="n">
        <v>37</v>
      </c>
      <c r="D18" s="86" t="n">
        <v>1800.4832</v>
      </c>
      <c r="E18" s="86" t="n">
        <v>34.7677</v>
      </c>
      <c r="F18" s="86" t="n">
        <v>32.9143</v>
      </c>
      <c r="G18" s="86" t="n">
        <v>33.3168</v>
      </c>
      <c r="H18" s="87" t="n">
        <v>17954.42</v>
      </c>
      <c r="I18" s="88" t="n">
        <v>39.41</v>
      </c>
      <c r="J18" s="89" t="e">
        <f aca="false">SECTOHOURS(H18)</f>
        <v>#VALUE!</v>
      </c>
      <c r="K18" s="11"/>
      <c r="L18" s="90" t="n">
        <v>1807.7504</v>
      </c>
      <c r="M18" s="91" t="n">
        <v>34.8436</v>
      </c>
      <c r="N18" s="91" t="n">
        <v>33.0872</v>
      </c>
      <c r="O18" s="91" t="n">
        <v>33.3858</v>
      </c>
      <c r="P18" s="91" t="n">
        <v>22134.51</v>
      </c>
      <c r="Q18" s="92" t="n">
        <v>43.11</v>
      </c>
      <c r="R18" s="89" t="e">
        <f aca="false">SECTOHOURS(P18)</f>
        <v>#VALUE!</v>
      </c>
      <c r="S18" s="47"/>
      <c r="T18" s="93"/>
      <c r="U18" s="94"/>
      <c r="V18" s="94"/>
      <c r="W18" s="94"/>
      <c r="X18" s="94"/>
      <c r="Y18" s="94"/>
      <c r="Z18" s="11"/>
      <c r="AA18" s="86"/>
      <c r="AB18" s="86"/>
      <c r="AC18" s="86"/>
      <c r="AD18" s="47"/>
      <c r="AE18" s="90"/>
      <c r="AF18" s="91"/>
      <c r="AG18" s="92"/>
    </row>
    <row r="19" customFormat="false" ht="15" hidden="false" customHeight="true" outlineLevel="0" collapsed="false">
      <c r="A19" s="38" t="s">
        <v>42</v>
      </c>
      <c r="B19" s="39" t="s">
        <v>43</v>
      </c>
      <c r="C19" s="7" t="n">
        <v>22</v>
      </c>
      <c r="D19" s="51" t="n">
        <v>241.7008</v>
      </c>
      <c r="E19" s="51" t="n">
        <v>54.5357</v>
      </c>
      <c r="F19" s="51" t="n">
        <v>53.0103</v>
      </c>
      <c r="G19" s="51" t="n">
        <v>52.5797</v>
      </c>
      <c r="H19" s="52" t="n">
        <v>3294.28</v>
      </c>
      <c r="I19" s="53" t="n">
        <v>10.05</v>
      </c>
      <c r="J19" s="54" t="e">
        <f aca="false">SECTOHOURS(H19)</f>
        <v>#VALUE!</v>
      </c>
      <c r="K19" s="11"/>
      <c r="L19" s="55" t="n">
        <v>240.2784</v>
      </c>
      <c r="M19" s="56" t="n">
        <v>54.5015</v>
      </c>
      <c r="N19" s="56" t="n">
        <v>53.0382</v>
      </c>
      <c r="O19" s="56" t="n">
        <v>52.6519</v>
      </c>
      <c r="P19" s="56" t="n">
        <v>3283.57</v>
      </c>
      <c r="Q19" s="57" t="n">
        <v>10.23</v>
      </c>
      <c r="R19" s="54" t="e">
        <f aca="false">SECTOHOURS(P19)</f>
        <v>#VALUE!</v>
      </c>
      <c r="S19" s="47"/>
      <c r="T19" s="58" t="n">
        <f aca="false">BDRATE(D19:D22,E19:E22,L19:L22,M19:M22)</f>
        <v>-0.00943130138916326</v>
      </c>
      <c r="U19" s="59" t="n">
        <f aca="false">BDRATE(D19:D22,F19:F22,L19:L22,N19:N22)</f>
        <v>-0.0106666277941231</v>
      </c>
      <c r="V19" s="59" t="n">
        <f aca="false">BDRATE(D19:D22,G19:G22,L19:L22,O19:O22)</f>
        <v>-0.0153374195980329</v>
      </c>
      <c r="W19" s="59" t="n">
        <f aca="false">BDRATEOLD(D19:D22,E19:E22,L19:L22,M19:M22)</f>
        <v>-0.00975375481694984</v>
      </c>
      <c r="X19" s="59" t="n">
        <f aca="false">BDRATEOLD(D19:D22,F19:F22,L19:L22,N19:N22)</f>
        <v>-0.0110749370270599</v>
      </c>
      <c r="Y19" s="59" t="n">
        <f aca="false">BDRATEOLD(D19:D22,G19:G22,L19:L22,O19:O22)</f>
        <v>-0.016015552927039</v>
      </c>
      <c r="Z19" s="11"/>
      <c r="AA19" s="51"/>
      <c r="AB19" s="51"/>
      <c r="AC19" s="51"/>
      <c r="AD19" s="47"/>
      <c r="AE19" s="55"/>
      <c r="AF19" s="56"/>
      <c r="AG19" s="57"/>
    </row>
    <row r="20" customFormat="false" ht="15" hidden="false" customHeight="true" outlineLevel="0" collapsed="false">
      <c r="B20" s="60"/>
      <c r="C20" s="11" t="n">
        <v>27</v>
      </c>
      <c r="D20" s="51" t="n">
        <v>196.4336</v>
      </c>
      <c r="E20" s="51" t="n">
        <v>50.1583</v>
      </c>
      <c r="F20" s="51" t="n">
        <v>48.1658</v>
      </c>
      <c r="G20" s="51" t="n">
        <v>48.0635</v>
      </c>
      <c r="H20" s="52" t="n">
        <v>3172.36</v>
      </c>
      <c r="I20" s="53" t="n">
        <v>8.55</v>
      </c>
      <c r="J20" s="54" t="e">
        <f aca="false">SECTOHOURS(H20)</f>
        <v>#VALUE!</v>
      </c>
      <c r="K20" s="11"/>
      <c r="L20" s="55" t="n">
        <v>195.1416</v>
      </c>
      <c r="M20" s="56" t="n">
        <v>50.0413</v>
      </c>
      <c r="N20" s="56" t="n">
        <v>48.1123</v>
      </c>
      <c r="O20" s="56" t="n">
        <v>48.0674</v>
      </c>
      <c r="P20" s="56" t="n">
        <v>3186.25</v>
      </c>
      <c r="Q20" s="57" t="n">
        <v>8.41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/>
      <c r="AB20" s="51"/>
      <c r="AC20" s="51"/>
      <c r="AD20" s="47"/>
      <c r="AE20" s="55"/>
      <c r="AF20" s="56"/>
      <c r="AG20" s="57"/>
    </row>
    <row r="21" customFormat="false" ht="15" hidden="false" customHeight="true" outlineLevel="0" collapsed="false">
      <c r="B21" s="60"/>
      <c r="C21" s="11" t="n">
        <v>32</v>
      </c>
      <c r="D21" s="51" t="n">
        <v>151.98</v>
      </c>
      <c r="E21" s="51" t="n">
        <v>45.5095</v>
      </c>
      <c r="F21" s="51" t="n">
        <v>42.3956</v>
      </c>
      <c r="G21" s="51" t="n">
        <v>42.6862</v>
      </c>
      <c r="H21" s="52" t="n">
        <v>3178.95</v>
      </c>
      <c r="I21" s="53" t="n">
        <v>9.66</v>
      </c>
      <c r="J21" s="54" t="e">
        <f aca="false">SECTOHOURS(H21)</f>
        <v>#VALUE!</v>
      </c>
      <c r="K21" s="11"/>
      <c r="L21" s="55" t="n">
        <v>151.7296</v>
      </c>
      <c r="M21" s="56" t="n">
        <v>45.7822</v>
      </c>
      <c r="N21" s="56" t="n">
        <v>42.8044</v>
      </c>
      <c r="O21" s="56" t="n">
        <v>43.1881</v>
      </c>
      <c r="P21" s="56" t="n">
        <v>3020.15</v>
      </c>
      <c r="Q21" s="57" t="n">
        <v>8.37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/>
      <c r="AB21" s="51"/>
      <c r="AC21" s="51"/>
      <c r="AD21" s="47"/>
      <c r="AE21" s="55"/>
      <c r="AF21" s="56"/>
      <c r="AG21" s="57"/>
    </row>
    <row r="22" customFormat="false" ht="15" hidden="false" customHeight="true" outlineLevel="0" collapsed="false">
      <c r="B22" s="82"/>
      <c r="C22" s="11" t="n">
        <v>37</v>
      </c>
      <c r="D22" s="51" t="n">
        <v>113.5208</v>
      </c>
      <c r="E22" s="51" t="n">
        <v>40.2852</v>
      </c>
      <c r="F22" s="51" t="n">
        <v>36.7591</v>
      </c>
      <c r="G22" s="51" t="n">
        <v>37.0734</v>
      </c>
      <c r="H22" s="52" t="n">
        <v>2465.85</v>
      </c>
      <c r="I22" s="53" t="n">
        <v>7.85</v>
      </c>
      <c r="J22" s="64" t="e">
        <f aca="false">SECTOHOURS(H22)</f>
        <v>#VALUE!</v>
      </c>
      <c r="K22" s="11"/>
      <c r="L22" s="55" t="n">
        <v>113.5184</v>
      </c>
      <c r="M22" s="56" t="n">
        <v>40.5382</v>
      </c>
      <c r="N22" s="56" t="n">
        <v>36.7442</v>
      </c>
      <c r="O22" s="56" t="n">
        <v>37.2241</v>
      </c>
      <c r="P22" s="56" t="n">
        <v>3022.81</v>
      </c>
      <c r="Q22" s="57" t="n">
        <v>11.62</v>
      </c>
      <c r="R22" s="64" t="e">
        <f aca="false">SECTOHOURS(P22)</f>
        <v>#VALUE!</v>
      </c>
      <c r="S22" s="47"/>
      <c r="T22" s="58"/>
      <c r="U22" s="59"/>
      <c r="V22" s="59"/>
      <c r="W22" s="59"/>
      <c r="X22" s="59"/>
      <c r="Y22" s="59"/>
      <c r="Z22" s="11"/>
      <c r="AA22" s="51"/>
      <c r="AB22" s="51"/>
      <c r="AC22" s="51"/>
      <c r="AD22" s="47"/>
      <c r="AE22" s="55"/>
      <c r="AF22" s="56"/>
      <c r="AG22" s="57"/>
    </row>
    <row r="23" customFormat="false" ht="15" hidden="false" customHeight="true" outlineLevel="0" collapsed="false">
      <c r="B23" s="95" t="s">
        <v>44</v>
      </c>
      <c r="C23" s="71" t="n">
        <v>22</v>
      </c>
      <c r="D23" s="72" t="n">
        <v>2423.1184</v>
      </c>
      <c r="E23" s="72" t="n">
        <v>49.5074</v>
      </c>
      <c r="F23" s="72" t="n">
        <v>47.6138</v>
      </c>
      <c r="G23" s="72" t="n">
        <v>48.5254</v>
      </c>
      <c r="H23" s="73" t="n">
        <v>13706.56</v>
      </c>
      <c r="I23" s="74" t="n">
        <v>22.59</v>
      </c>
      <c r="J23" s="54" t="e">
        <f aca="false">SECTOHOURS(H23)</f>
        <v>#VALUE!</v>
      </c>
      <c r="K23" s="11"/>
      <c r="L23" s="75" t="n">
        <v>2418.5208</v>
      </c>
      <c r="M23" s="76" t="n">
        <v>49.5449</v>
      </c>
      <c r="N23" s="76" t="n">
        <v>47.6985</v>
      </c>
      <c r="O23" s="76" t="n">
        <v>48.5656</v>
      </c>
      <c r="P23" s="76" t="n">
        <v>13725.45</v>
      </c>
      <c r="Q23" s="80" t="n">
        <v>20.92</v>
      </c>
      <c r="R23" s="54" t="e">
        <f aca="false">SECTOHOURS(P23)</f>
        <v>#VALUE!</v>
      </c>
      <c r="S23" s="47"/>
      <c r="T23" s="78" t="n">
        <f aca="false">BDRATE(D23:D26,E23:E26,L23:L26,M23:M26)</f>
        <v>-0.00230235521906164</v>
      </c>
      <c r="U23" s="79" t="n">
        <f aca="false">BDRATE(D23:D26,F23:F26,L23:L26,N23:N26)</f>
        <v>-0.011301031078209</v>
      </c>
      <c r="V23" s="79" t="n">
        <f aca="false">BDRATE(D23:D26,G23:G26,L23:L26,O23:O26)</f>
        <v>-0.00283532689974197</v>
      </c>
      <c r="W23" s="79" t="n">
        <f aca="false">BDRATEOLD(D23:D26,E23:E26,L23:L26,M23:M26)</f>
        <v>-0.00234484247564548</v>
      </c>
      <c r="X23" s="79" t="n">
        <f aca="false">BDRATEOLD(D23:D26,F23:F26,L23:L26,N23:N26)</f>
        <v>-0.0113386893558499</v>
      </c>
      <c r="Y23" s="79" t="n">
        <f aca="false">BDRATEOLD(D23:D26,G23:G26,L23:L26,O23:O26)</f>
        <v>-0.00283515138127233</v>
      </c>
      <c r="Z23" s="11"/>
      <c r="AA23" s="72"/>
      <c r="AB23" s="72"/>
      <c r="AC23" s="72"/>
      <c r="AD23" s="47"/>
      <c r="AE23" s="75"/>
      <c r="AF23" s="76"/>
      <c r="AG23" s="80"/>
    </row>
    <row r="24" customFormat="false" ht="15" hidden="false" customHeight="true" outlineLevel="0" collapsed="false">
      <c r="B24" s="60"/>
      <c r="C24" s="11" t="n">
        <v>27</v>
      </c>
      <c r="D24" s="51" t="n">
        <v>1620.552</v>
      </c>
      <c r="E24" s="51" t="n">
        <v>44.9292</v>
      </c>
      <c r="F24" s="51" t="n">
        <v>43.1109</v>
      </c>
      <c r="G24" s="51" t="n">
        <v>44.2867</v>
      </c>
      <c r="H24" s="52" t="n">
        <v>12593.17</v>
      </c>
      <c r="I24" s="53" t="n">
        <v>27.09</v>
      </c>
      <c r="J24" s="54" t="e">
        <f aca="false">SECTOHOURS(H24)</f>
        <v>#VALUE!</v>
      </c>
      <c r="K24" s="11"/>
      <c r="L24" s="55" t="n">
        <v>1619.0688</v>
      </c>
      <c r="M24" s="56" t="n">
        <v>44.9332</v>
      </c>
      <c r="N24" s="56" t="n">
        <v>43.1577</v>
      </c>
      <c r="O24" s="56" t="n">
        <v>44.2817</v>
      </c>
      <c r="P24" s="56" t="n">
        <v>12914.17</v>
      </c>
      <c r="Q24" s="57" t="n">
        <v>19.7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/>
      <c r="AB24" s="51"/>
      <c r="AC24" s="51"/>
      <c r="AD24" s="47"/>
      <c r="AE24" s="55"/>
      <c r="AF24" s="56"/>
      <c r="AG24" s="57"/>
    </row>
    <row r="25" customFormat="false" ht="15" hidden="false" customHeight="true" outlineLevel="0" collapsed="false">
      <c r="B25" s="95"/>
      <c r="C25" s="11" t="n">
        <v>32</v>
      </c>
      <c r="D25" s="51" t="n">
        <v>1010.3592</v>
      </c>
      <c r="E25" s="51" t="n">
        <v>40.1217</v>
      </c>
      <c r="F25" s="51" t="n">
        <v>38.3168</v>
      </c>
      <c r="G25" s="51" t="n">
        <v>39.7889</v>
      </c>
      <c r="H25" s="52" t="n">
        <v>11237</v>
      </c>
      <c r="I25" s="53" t="n">
        <v>19.17</v>
      </c>
      <c r="J25" s="54" t="e">
        <f aca="false">SECTOHOURS(H25)</f>
        <v>#VALUE!</v>
      </c>
      <c r="K25" s="11"/>
      <c r="L25" s="55" t="n">
        <v>1009.6336</v>
      </c>
      <c r="M25" s="56" t="n">
        <v>40.1178</v>
      </c>
      <c r="N25" s="56" t="n">
        <v>38.4546</v>
      </c>
      <c r="O25" s="56" t="n">
        <v>39.7973</v>
      </c>
      <c r="P25" s="56" t="n">
        <v>11522.85</v>
      </c>
      <c r="Q25" s="57" t="n">
        <v>18.88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/>
      <c r="AB25" s="51"/>
      <c r="AC25" s="51"/>
      <c r="AD25" s="47"/>
      <c r="AE25" s="55"/>
      <c r="AF25" s="56"/>
      <c r="AG25" s="57"/>
    </row>
    <row r="26" customFormat="false" ht="15" hidden="false" customHeight="true" outlineLevel="0" collapsed="false">
      <c r="B26" s="60"/>
      <c r="C26" s="83" t="n">
        <v>37</v>
      </c>
      <c r="D26" s="61" t="n">
        <v>596.5544</v>
      </c>
      <c r="E26" s="61" t="n">
        <v>35.6527</v>
      </c>
      <c r="F26" s="61" t="n">
        <v>33.5692</v>
      </c>
      <c r="G26" s="61" t="n">
        <v>35.2504</v>
      </c>
      <c r="H26" s="62" t="n">
        <v>9889.72</v>
      </c>
      <c r="I26" s="63" t="n">
        <v>20.43</v>
      </c>
      <c r="J26" s="64" t="e">
        <f aca="false">SECTOHOURS(H26)</f>
        <v>#VALUE!</v>
      </c>
      <c r="K26" s="11"/>
      <c r="L26" s="65" t="n">
        <v>596.6952</v>
      </c>
      <c r="M26" s="66" t="n">
        <v>35.7266</v>
      </c>
      <c r="N26" s="66" t="n">
        <v>33.7415</v>
      </c>
      <c r="O26" s="66" t="n">
        <v>35.3435</v>
      </c>
      <c r="P26" s="66" t="n">
        <v>10073.45</v>
      </c>
      <c r="Q26" s="67" t="n">
        <v>18.55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/>
      <c r="AB26" s="61"/>
      <c r="AC26" s="61"/>
      <c r="AD26" s="47"/>
      <c r="AE26" s="65"/>
      <c r="AF26" s="66"/>
      <c r="AG26" s="67"/>
    </row>
    <row r="27" customFormat="false" ht="15" hidden="false" customHeight="true" outlineLevel="0" collapsed="false">
      <c r="B27" s="70" t="s">
        <v>45</v>
      </c>
      <c r="C27" s="11" t="n">
        <v>22</v>
      </c>
      <c r="D27" s="72" t="n">
        <v>9192.956</v>
      </c>
      <c r="E27" s="72" t="n">
        <v>47.326</v>
      </c>
      <c r="F27" s="72" t="n">
        <v>45.7055</v>
      </c>
      <c r="G27" s="72" t="n">
        <v>45.531</v>
      </c>
      <c r="H27" s="73" t="n">
        <v>28665.65</v>
      </c>
      <c r="I27" s="74" t="n">
        <v>26.6</v>
      </c>
      <c r="J27" s="54" t="e">
        <f aca="false">SECTOHOURS(H27)</f>
        <v>#VALUE!</v>
      </c>
      <c r="K27" s="11"/>
      <c r="L27" s="75" t="n">
        <v>9187.4784</v>
      </c>
      <c r="M27" s="76" t="n">
        <v>47.3246</v>
      </c>
      <c r="N27" s="76" t="n">
        <v>45.7057</v>
      </c>
      <c r="O27" s="76" t="n">
        <v>45.5284</v>
      </c>
      <c r="P27" s="76" t="n">
        <v>35750.83</v>
      </c>
      <c r="Q27" s="80" t="n">
        <v>32.28</v>
      </c>
      <c r="R27" s="54" t="e">
        <f aca="false">SECTOHOURS(P27)</f>
        <v>#VALUE!</v>
      </c>
      <c r="S27" s="47"/>
      <c r="T27" s="78" t="n">
        <f aca="false">BDRATE(D27:D30,E27:E30,L27:L30,M27:M30)</f>
        <v>-0.00223556613395315</v>
      </c>
      <c r="U27" s="79" t="n">
        <f aca="false">BDRATE(D27:D30,F27:F30,L27:L30,N27:N30)</f>
        <v>-0.00250408897078447</v>
      </c>
      <c r="V27" s="79" t="n">
        <f aca="false">BDRATE(D27:D30,G27:G30,L27:L30,O27:O30)</f>
        <v>-0.00232490600296831</v>
      </c>
      <c r="W27" s="79" t="n">
        <f aca="false">BDRATEOLD(D27:D30,E27:E30,L27:L30,M27:M30)</f>
        <v>-0.00221909898760531</v>
      </c>
      <c r="X27" s="79" t="n">
        <f aca="false">BDRATEOLD(D27:D30,F27:F30,L27:L30,N27:N30)</f>
        <v>-0.00249513904223875</v>
      </c>
      <c r="Y27" s="79" t="n">
        <f aca="false">BDRATEOLD(D27:D30,G27:G30,L27:L30,O27:O30)</f>
        <v>-0.00226549999493852</v>
      </c>
      <c r="Z27" s="11"/>
      <c r="AA27" s="72"/>
      <c r="AB27" s="72"/>
      <c r="AC27" s="72"/>
      <c r="AD27" s="47"/>
      <c r="AE27" s="75"/>
      <c r="AF27" s="76"/>
      <c r="AG27" s="80"/>
    </row>
    <row r="28" customFormat="false" ht="15" hidden="false" customHeight="true" outlineLevel="0" collapsed="false">
      <c r="B28" s="60"/>
      <c r="C28" s="11" t="n">
        <v>27</v>
      </c>
      <c r="D28" s="51" t="n">
        <v>5538.6944</v>
      </c>
      <c r="E28" s="51" t="n">
        <v>43.4538</v>
      </c>
      <c r="F28" s="51" t="n">
        <v>40.9357</v>
      </c>
      <c r="G28" s="51" t="n">
        <v>41.357</v>
      </c>
      <c r="H28" s="52" t="n">
        <v>24259.03</v>
      </c>
      <c r="I28" s="53" t="n">
        <v>23.4</v>
      </c>
      <c r="J28" s="54" t="e">
        <f aca="false">SECTOHOURS(H28)</f>
        <v>#VALUE!</v>
      </c>
      <c r="K28" s="11"/>
      <c r="L28" s="55" t="n">
        <v>5542.1488</v>
      </c>
      <c r="M28" s="56" t="n">
        <v>43.4668</v>
      </c>
      <c r="N28" s="56" t="n">
        <v>40.9613</v>
      </c>
      <c r="O28" s="56" t="n">
        <v>41.3931</v>
      </c>
      <c r="P28" s="56" t="n">
        <v>30469.06</v>
      </c>
      <c r="Q28" s="57" t="n">
        <v>32.63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/>
      <c r="AB28" s="51"/>
      <c r="AC28" s="51"/>
      <c r="AD28" s="47"/>
      <c r="AE28" s="55"/>
      <c r="AF28" s="56"/>
      <c r="AG28" s="57"/>
    </row>
    <row r="29" customFormat="false" ht="15" hidden="false" customHeight="true" outlineLevel="0" collapsed="false">
      <c r="B29" s="60"/>
      <c r="C29" s="11" t="n">
        <v>32</v>
      </c>
      <c r="D29" s="51" t="n">
        <v>2918.136</v>
      </c>
      <c r="E29" s="51" t="n">
        <v>39.2405</v>
      </c>
      <c r="F29" s="51" t="n">
        <v>35.8572</v>
      </c>
      <c r="G29" s="51" t="n">
        <v>36.8282</v>
      </c>
      <c r="H29" s="52" t="n">
        <v>21018.54</v>
      </c>
      <c r="I29" s="53" t="n">
        <v>21.6</v>
      </c>
      <c r="J29" s="54" t="e">
        <f aca="false">SECTOHOURS(H29)</f>
        <v>#VALUE!</v>
      </c>
      <c r="K29" s="11"/>
      <c r="L29" s="55" t="n">
        <v>2929.7856</v>
      </c>
      <c r="M29" s="56" t="n">
        <v>39.2618</v>
      </c>
      <c r="N29" s="56" t="n">
        <v>35.8914</v>
      </c>
      <c r="O29" s="56" t="n">
        <v>36.834</v>
      </c>
      <c r="P29" s="56" t="n">
        <v>25930.44</v>
      </c>
      <c r="Q29" s="57" t="n">
        <v>26.82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/>
      <c r="AB29" s="51"/>
      <c r="AC29" s="51"/>
      <c r="AD29" s="47"/>
      <c r="AE29" s="55"/>
      <c r="AF29" s="56"/>
      <c r="AG29" s="57"/>
    </row>
    <row r="30" customFormat="false" ht="15" hidden="false" customHeight="true" outlineLevel="0" collapsed="false">
      <c r="B30" s="95"/>
      <c r="C30" s="11" t="n">
        <v>37</v>
      </c>
      <c r="D30" s="61" t="n">
        <v>1267.0616</v>
      </c>
      <c r="E30" s="61" t="n">
        <v>35.0692</v>
      </c>
      <c r="F30" s="61" t="n">
        <v>31.244</v>
      </c>
      <c r="G30" s="61" t="n">
        <v>32.4102</v>
      </c>
      <c r="H30" s="62" t="n">
        <v>17873.74</v>
      </c>
      <c r="I30" s="63" t="n">
        <v>21.87</v>
      </c>
      <c r="J30" s="64" t="e">
        <f aca="false">SECTOHOURS(H30)</f>
        <v>#VALUE!</v>
      </c>
      <c r="K30" s="11"/>
      <c r="L30" s="65" t="n">
        <v>1269.508</v>
      </c>
      <c r="M30" s="66" t="n">
        <v>35.1431</v>
      </c>
      <c r="N30" s="66" t="n">
        <v>31.298</v>
      </c>
      <c r="O30" s="66" t="n">
        <v>32.4926</v>
      </c>
      <c r="P30" s="66" t="n">
        <v>22204.69</v>
      </c>
      <c r="Q30" s="67" t="n">
        <v>24.86</v>
      </c>
      <c r="R30" s="64" t="e">
        <f aca="false">SECTOHOURS(P30)</f>
        <v>#VALUE!</v>
      </c>
      <c r="S30" s="47"/>
      <c r="T30" s="68"/>
      <c r="U30" s="69"/>
      <c r="V30" s="69"/>
      <c r="W30" s="69"/>
      <c r="X30" s="69"/>
      <c r="Y30" s="69"/>
      <c r="Z30" s="11"/>
      <c r="AA30" s="61"/>
      <c r="AB30" s="61"/>
      <c r="AC30" s="61"/>
      <c r="AD30" s="47"/>
      <c r="AE30" s="65"/>
      <c r="AF30" s="66"/>
      <c r="AG30" s="67"/>
    </row>
    <row r="31" customFormat="false" ht="15" hidden="false" customHeight="true" outlineLevel="0" collapsed="false">
      <c r="B31" s="70" t="s">
        <v>46</v>
      </c>
      <c r="C31" s="71" t="n">
        <v>22</v>
      </c>
      <c r="D31" s="51" t="n">
        <v>1025.5875</v>
      </c>
      <c r="E31" s="51" t="n">
        <v>50.9981</v>
      </c>
      <c r="F31" s="51" t="n">
        <v>49.5672</v>
      </c>
      <c r="G31" s="51" t="n">
        <v>50.0365</v>
      </c>
      <c r="H31" s="52" t="n">
        <v>15414.1</v>
      </c>
      <c r="I31" s="53" t="n">
        <v>18.56</v>
      </c>
      <c r="J31" s="54" t="e">
        <f aca="false">SECTOHOURS(H31)</f>
        <v>#VALUE!</v>
      </c>
      <c r="K31" s="11"/>
      <c r="L31" s="55" t="n">
        <v>1020.8362</v>
      </c>
      <c r="M31" s="56" t="n">
        <v>51.0135</v>
      </c>
      <c r="N31" s="56" t="n">
        <v>49.5519</v>
      </c>
      <c r="O31" s="56" t="n">
        <v>50.0293</v>
      </c>
      <c r="P31" s="56" t="n">
        <v>19818.11</v>
      </c>
      <c r="Q31" s="57" t="n">
        <v>22.8</v>
      </c>
      <c r="R31" s="54" t="e">
        <f aca="false">SECTOHOURS(P31)</f>
        <v>#VALUE!</v>
      </c>
      <c r="S31" s="47"/>
      <c r="T31" s="58" t="n">
        <f aca="false">BDRATE(D31:D34,E31:E34,L31:L34,M31:M34)</f>
        <v>-0.00252149117182499</v>
      </c>
      <c r="U31" s="59" t="n">
        <f aca="false">BDRATE(D31:D34,F31:F34,L31:L34,N31:N34)</f>
        <v>0.00487006139275659</v>
      </c>
      <c r="V31" s="59" t="n">
        <f aca="false">BDRATE(D31:D34,G31:G34,L31:L34,O31:O34)</f>
        <v>-0.000780682736926996</v>
      </c>
      <c r="W31" s="59" t="n">
        <f aca="false">BDRATEOLD(D31:D34,E31:E34,L31:L34,M31:M34)</f>
        <v>-0.00248516570402513</v>
      </c>
      <c r="X31" s="59" t="n">
        <f aca="false">BDRATEOLD(D31:D34,F31:F34,L31:L34,N31:N34)</f>
        <v>0.00498423953569338</v>
      </c>
      <c r="Y31" s="59" t="n">
        <f aca="false">BDRATEOLD(D31:D34,G31:G34,L31:L34,O31:O34)</f>
        <v>-0.000862520429313451</v>
      </c>
      <c r="Z31" s="11"/>
      <c r="AA31" s="51"/>
      <c r="AB31" s="51"/>
      <c r="AC31" s="51"/>
      <c r="AD31" s="47"/>
      <c r="AE31" s="55"/>
      <c r="AF31" s="56"/>
      <c r="AG31" s="57"/>
    </row>
    <row r="32" customFormat="false" ht="15" hidden="false" customHeight="true" outlineLevel="0" collapsed="false">
      <c r="B32" s="95"/>
      <c r="C32" s="11" t="n">
        <v>27</v>
      </c>
      <c r="D32" s="51" t="n">
        <v>603.608</v>
      </c>
      <c r="E32" s="51" t="n">
        <v>47.3998</v>
      </c>
      <c r="F32" s="51" t="n">
        <v>45.8853</v>
      </c>
      <c r="G32" s="51" t="n">
        <v>46.4175</v>
      </c>
      <c r="H32" s="52" t="n">
        <v>13607.7</v>
      </c>
      <c r="I32" s="53" t="n">
        <v>19.82</v>
      </c>
      <c r="J32" s="54" t="e">
        <f aca="false">SECTOHOURS(H32)</f>
        <v>#VALUE!</v>
      </c>
      <c r="K32" s="11"/>
      <c r="L32" s="55" t="n">
        <v>603.6643</v>
      </c>
      <c r="M32" s="56" t="n">
        <v>47.4289</v>
      </c>
      <c r="N32" s="56" t="n">
        <v>45.8925</v>
      </c>
      <c r="O32" s="56" t="n">
        <v>46.4119</v>
      </c>
      <c r="P32" s="56" t="n">
        <v>13772.06</v>
      </c>
      <c r="Q32" s="57" t="n">
        <v>17.84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/>
      <c r="AB32" s="51"/>
      <c r="AC32" s="51"/>
      <c r="AD32" s="47"/>
      <c r="AE32" s="55"/>
      <c r="AF32" s="56"/>
      <c r="AG32" s="57"/>
    </row>
    <row r="33" customFormat="false" ht="15" hidden="false" customHeight="true" outlineLevel="0" collapsed="false">
      <c r="B33" s="95"/>
      <c r="C33" s="11" t="n">
        <v>32</v>
      </c>
      <c r="D33" s="51" t="n">
        <v>343.0019</v>
      </c>
      <c r="E33" s="51" t="n">
        <v>43.7359</v>
      </c>
      <c r="F33" s="51" t="n">
        <v>42.0157</v>
      </c>
      <c r="G33" s="51" t="n">
        <v>42.5764</v>
      </c>
      <c r="H33" s="52" t="n">
        <v>11988.73</v>
      </c>
      <c r="I33" s="53" t="n">
        <v>15.94</v>
      </c>
      <c r="J33" s="54" t="e">
        <f aca="false">SECTOHOURS(H33)</f>
        <v>#VALUE!</v>
      </c>
      <c r="K33" s="11"/>
      <c r="L33" s="55" t="n">
        <v>344.0211</v>
      </c>
      <c r="M33" s="56" t="n">
        <v>43.7501</v>
      </c>
      <c r="N33" s="56" t="n">
        <v>41.9455</v>
      </c>
      <c r="O33" s="56" t="n">
        <v>42.6182</v>
      </c>
      <c r="P33" s="56" t="n">
        <v>12053.33</v>
      </c>
      <c r="Q33" s="57" t="n">
        <v>15.59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/>
      <c r="AB33" s="51"/>
      <c r="AC33" s="51"/>
      <c r="AD33" s="47"/>
      <c r="AE33" s="55"/>
      <c r="AF33" s="56"/>
      <c r="AG33" s="57"/>
    </row>
    <row r="34" customFormat="false" ht="15" hidden="false" customHeight="true" outlineLevel="0" collapsed="false">
      <c r="B34" s="96"/>
      <c r="C34" s="15" t="n">
        <v>37</v>
      </c>
      <c r="D34" s="86" t="n">
        <v>197.8531</v>
      </c>
      <c r="E34" s="86" t="n">
        <v>39.9702</v>
      </c>
      <c r="F34" s="86" t="n">
        <v>38.0364</v>
      </c>
      <c r="G34" s="86" t="n">
        <v>38.6741</v>
      </c>
      <c r="H34" s="87" t="n">
        <v>10477.6</v>
      </c>
      <c r="I34" s="88" t="n">
        <v>16.58</v>
      </c>
      <c r="J34" s="89" t="e">
        <f aca="false">SECTOHOURS(H34)</f>
        <v>#VALUE!</v>
      </c>
      <c r="K34" s="11"/>
      <c r="L34" s="90" t="n">
        <v>198.728</v>
      </c>
      <c r="M34" s="91" t="n">
        <v>40.0241</v>
      </c>
      <c r="N34" s="91" t="n">
        <v>38.0418</v>
      </c>
      <c r="O34" s="91" t="n">
        <v>38.6781</v>
      </c>
      <c r="P34" s="91" t="n">
        <v>14062.03</v>
      </c>
      <c r="Q34" s="92" t="n">
        <v>17.61</v>
      </c>
      <c r="R34" s="89" t="e">
        <f aca="false">SECTOHOURS(P34)</f>
        <v>#VALUE!</v>
      </c>
      <c r="S34" s="47"/>
      <c r="T34" s="93"/>
      <c r="U34" s="94"/>
      <c r="V34" s="94"/>
      <c r="W34" s="94"/>
      <c r="X34" s="94"/>
      <c r="Y34" s="94"/>
      <c r="Z34" s="11"/>
      <c r="AA34" s="86"/>
      <c r="AB34" s="86"/>
      <c r="AC34" s="86"/>
      <c r="AD34" s="47"/>
      <c r="AE34" s="90"/>
      <c r="AF34" s="91"/>
      <c r="AG34" s="92"/>
    </row>
    <row r="35" customFormat="false" ht="15" hidden="false" customHeight="true" outlineLevel="0" collapsed="false">
      <c r="A35" s="38" t="s">
        <v>47</v>
      </c>
      <c r="B35" s="39" t="s">
        <v>48</v>
      </c>
      <c r="C35" s="7" t="n">
        <v>22</v>
      </c>
      <c r="D35" s="40" t="n">
        <v>12912.7888</v>
      </c>
      <c r="E35" s="40" t="n">
        <v>47.6075</v>
      </c>
      <c r="F35" s="40" t="n">
        <v>45.6536</v>
      </c>
      <c r="G35" s="40" t="n">
        <v>45.8391</v>
      </c>
      <c r="H35" s="41" t="n">
        <v>25884.49</v>
      </c>
      <c r="I35" s="42" t="n">
        <v>46.36</v>
      </c>
      <c r="J35" s="54" t="e">
        <f aca="false">SECTOHOURS(H35)</f>
        <v>#VALUE!</v>
      </c>
      <c r="K35" s="11"/>
      <c r="L35" s="55" t="n">
        <v>12905.6832</v>
      </c>
      <c r="M35" s="56" t="n">
        <v>47.5917</v>
      </c>
      <c r="N35" s="56" t="n">
        <v>45.6458</v>
      </c>
      <c r="O35" s="56" t="n">
        <v>45.8424</v>
      </c>
      <c r="P35" s="56" t="n">
        <v>33357.64</v>
      </c>
      <c r="Q35" s="57" t="n">
        <v>45.18</v>
      </c>
      <c r="R35" s="54" t="e">
        <f aca="false">SECTOHOURS(P35)</f>
        <v>#VALUE!</v>
      </c>
      <c r="S35" s="47"/>
      <c r="T35" s="58" t="n">
        <f aca="false">BDRATE(D35:D38,E35:E38,L35:L38,M35:M38)</f>
        <v>0.00185503675129839</v>
      </c>
      <c r="U35" s="59" t="n">
        <f aca="false">BDRATE(D35:D38,F35:F38,L35:L38,N35:N38)</f>
        <v>-0.000857434281558267</v>
      </c>
      <c r="V35" s="59" t="n">
        <f aca="false">BDRATE(D35:D38,G35:G38,L35:L38,O35:O38)</f>
        <v>0.00212738795724587</v>
      </c>
      <c r="W35" s="59" t="n">
        <f aca="false">BDRATEOLD(D35:D38,E35:E38,L35:L38,M35:M38)</f>
        <v>0.00183687054937609</v>
      </c>
      <c r="X35" s="59" t="n">
        <f aca="false">BDRATEOLD(D35:D38,F35:F38,L35:L38,N35:N38)</f>
        <v>-0.000833214726529419</v>
      </c>
      <c r="Y35" s="59" t="n">
        <f aca="false">BDRATEOLD(D35:D38,G35:G38,L35:L38,O35:O38)</f>
        <v>0.00213340546724572</v>
      </c>
      <c r="Z35" s="11"/>
      <c r="AA35" s="40"/>
      <c r="AB35" s="40"/>
      <c r="AC35" s="40"/>
      <c r="AD35" s="47"/>
      <c r="AE35" s="55"/>
      <c r="AF35" s="56"/>
      <c r="AG35" s="57"/>
    </row>
    <row r="36" customFormat="false" ht="15" hidden="false" customHeight="true" outlineLevel="0" collapsed="false">
      <c r="B36" s="60"/>
      <c r="C36" s="11" t="n">
        <v>27</v>
      </c>
      <c r="D36" s="51" t="n">
        <v>5268.6912</v>
      </c>
      <c r="E36" s="51" t="n">
        <v>44.1112</v>
      </c>
      <c r="F36" s="51" t="n">
        <v>42.2582</v>
      </c>
      <c r="G36" s="51" t="n">
        <v>42.2806</v>
      </c>
      <c r="H36" s="52" t="n">
        <v>20442.71</v>
      </c>
      <c r="I36" s="53" t="n">
        <v>36.33</v>
      </c>
      <c r="J36" s="54" t="e">
        <f aca="false">SECTOHOURS(H36)</f>
        <v>#VALUE!</v>
      </c>
      <c r="K36" s="11"/>
      <c r="L36" s="55" t="n">
        <v>5266.088</v>
      </c>
      <c r="M36" s="56" t="n">
        <v>44.1034</v>
      </c>
      <c r="N36" s="56" t="n">
        <v>42.2758</v>
      </c>
      <c r="O36" s="56" t="n">
        <v>42.2791</v>
      </c>
      <c r="P36" s="56" t="n">
        <v>20231.87</v>
      </c>
      <c r="Q36" s="57" t="n">
        <v>38.84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/>
      <c r="AB36" s="51"/>
      <c r="AC36" s="51"/>
      <c r="AD36" s="47"/>
      <c r="AE36" s="55"/>
      <c r="AF36" s="56"/>
      <c r="AG36" s="57"/>
    </row>
    <row r="37" customFormat="false" ht="15" hidden="false" customHeight="true" outlineLevel="0" collapsed="false">
      <c r="B37" s="60"/>
      <c r="C37" s="11" t="n">
        <v>32</v>
      </c>
      <c r="D37" s="51" t="n">
        <v>2428.7248</v>
      </c>
      <c r="E37" s="51" t="n">
        <v>40.7373</v>
      </c>
      <c r="F37" s="51" t="n">
        <v>38.8683</v>
      </c>
      <c r="G37" s="51" t="n">
        <v>38.729</v>
      </c>
      <c r="H37" s="52" t="n">
        <v>16676.4</v>
      </c>
      <c r="I37" s="53" t="n">
        <v>33.68</v>
      </c>
      <c r="J37" s="54" t="e">
        <f aca="false">SECTOHOURS(H37)</f>
        <v>#VALUE!</v>
      </c>
      <c r="K37" s="11"/>
      <c r="L37" s="55" t="n">
        <v>2429.2848</v>
      </c>
      <c r="M37" s="56" t="n">
        <v>40.7362</v>
      </c>
      <c r="N37" s="56" t="n">
        <v>38.8683</v>
      </c>
      <c r="O37" s="56" t="n">
        <v>38.7098</v>
      </c>
      <c r="P37" s="56" t="n">
        <v>16951.14</v>
      </c>
      <c r="Q37" s="57" t="n">
        <v>42.08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/>
      <c r="AB37" s="51"/>
      <c r="AC37" s="51"/>
      <c r="AD37" s="47"/>
      <c r="AE37" s="55"/>
      <c r="AF37" s="56"/>
      <c r="AG37" s="57"/>
    </row>
    <row r="38" customFormat="false" ht="15" hidden="false" customHeight="true" outlineLevel="0" collapsed="false">
      <c r="B38" s="60"/>
      <c r="C38" s="83" t="n">
        <v>37</v>
      </c>
      <c r="D38" s="61" t="n">
        <v>1231.0176</v>
      </c>
      <c r="E38" s="61" t="n">
        <v>37.2526</v>
      </c>
      <c r="F38" s="61" t="n">
        <v>35.3434</v>
      </c>
      <c r="G38" s="61" t="n">
        <v>35.0955</v>
      </c>
      <c r="H38" s="62" t="n">
        <v>13975.14</v>
      </c>
      <c r="I38" s="63" t="n">
        <v>32.07</v>
      </c>
      <c r="J38" s="64" t="e">
        <f aca="false">SECTOHOURS(H38)</f>
        <v>#VALUE!</v>
      </c>
      <c r="K38" s="11"/>
      <c r="L38" s="65" t="n">
        <v>1231.2896</v>
      </c>
      <c r="M38" s="66" t="n">
        <v>37.2233</v>
      </c>
      <c r="N38" s="66" t="n">
        <v>35.3169</v>
      </c>
      <c r="O38" s="66" t="n">
        <v>35.0596</v>
      </c>
      <c r="P38" s="66" t="n">
        <v>13912.92</v>
      </c>
      <c r="Q38" s="67" t="n">
        <v>32.72</v>
      </c>
      <c r="R38" s="64" t="e">
        <f aca="false">SECTOHOURS(P38)</f>
        <v>#VALUE!</v>
      </c>
      <c r="S38" s="47"/>
      <c r="T38" s="68"/>
      <c r="U38" s="69"/>
      <c r="V38" s="69"/>
      <c r="W38" s="69"/>
      <c r="X38" s="69"/>
      <c r="Y38" s="69"/>
      <c r="Z38" s="11"/>
      <c r="AA38" s="61"/>
      <c r="AB38" s="61"/>
      <c r="AC38" s="61"/>
      <c r="AD38" s="47"/>
      <c r="AE38" s="65"/>
      <c r="AF38" s="66"/>
      <c r="AG38" s="67"/>
    </row>
    <row r="39" customFormat="false" ht="15" hidden="false" customHeight="true" outlineLevel="0" collapsed="false">
      <c r="B39" s="70" t="s">
        <v>49</v>
      </c>
      <c r="C39" s="11" t="n">
        <v>22</v>
      </c>
      <c r="D39" s="51" t="n">
        <v>12076.2208</v>
      </c>
      <c r="E39" s="51" t="n">
        <v>46.4208</v>
      </c>
      <c r="F39" s="51" t="n">
        <v>45.3054</v>
      </c>
      <c r="G39" s="51" t="n">
        <v>45.3679</v>
      </c>
      <c r="H39" s="52" t="n">
        <v>31601.44</v>
      </c>
      <c r="I39" s="53" t="n">
        <v>40.09</v>
      </c>
      <c r="J39" s="54" t="e">
        <f aca="false">SECTOHOURS(H39)</f>
        <v>#VALUE!</v>
      </c>
      <c r="K39" s="11"/>
      <c r="L39" s="55" t="n">
        <v>12085.2016</v>
      </c>
      <c r="M39" s="56" t="n">
        <v>46.4182</v>
      </c>
      <c r="N39" s="56" t="n">
        <v>45.302</v>
      </c>
      <c r="O39" s="56" t="n">
        <v>45.3591</v>
      </c>
      <c r="P39" s="56" t="n">
        <v>39164.95</v>
      </c>
      <c r="Q39" s="57" t="n">
        <v>54.53</v>
      </c>
      <c r="R39" s="54" t="e">
        <f aca="false">SECTOHOURS(P39)</f>
        <v>#VALUE!</v>
      </c>
      <c r="S39" s="47"/>
      <c r="T39" s="58" t="n">
        <f aca="false">BDRATE(D39:D42,E39:E42,L39:L42,M39:M42)</f>
        <v>-0.000384746375786005</v>
      </c>
      <c r="U39" s="59" t="n">
        <f aca="false">BDRATE(D39:D42,F39:F42,L39:L42,N39:N42)</f>
        <v>-0.00130834282334147</v>
      </c>
      <c r="V39" s="59" t="n">
        <f aca="false">BDRATE(D39:D42,G39:G42,L39:L42,O39:O42)</f>
        <v>-0.000170015240749555</v>
      </c>
      <c r="W39" s="59" t="n">
        <f aca="false">BDRATEOLD(D39:D42,E39:E42,L39:L42,M39:M42)</f>
        <v>-0.000343266341345183</v>
      </c>
      <c r="X39" s="59" t="n">
        <f aca="false">BDRATEOLD(D39:D42,F39:F42,L39:L42,N39:N42)</f>
        <v>-0.00131235802233687</v>
      </c>
      <c r="Y39" s="59" t="n">
        <f aca="false">BDRATEOLD(D39:D42,G39:G42,L39:L42,O39:O42)</f>
        <v>-9.46147680098708E-005</v>
      </c>
      <c r="Z39" s="11"/>
      <c r="AA39" s="51"/>
      <c r="AB39" s="51"/>
      <c r="AC39" s="51"/>
      <c r="AD39" s="47"/>
      <c r="AE39" s="55"/>
      <c r="AF39" s="56"/>
      <c r="AG39" s="57"/>
    </row>
    <row r="40" customFormat="false" ht="15" hidden="false" customHeight="true" outlineLevel="0" collapsed="false">
      <c r="B40" s="60"/>
      <c r="C40" s="11" t="n">
        <v>27</v>
      </c>
      <c r="D40" s="51" t="n">
        <v>6945.8256</v>
      </c>
      <c r="E40" s="51" t="n">
        <v>43.296</v>
      </c>
      <c r="F40" s="51" t="n">
        <v>42.2419</v>
      </c>
      <c r="G40" s="51" t="n">
        <v>42.1484</v>
      </c>
      <c r="H40" s="52" t="n">
        <v>27134.96</v>
      </c>
      <c r="I40" s="53" t="n">
        <v>37.39</v>
      </c>
      <c r="J40" s="54" t="e">
        <f aca="false">SECTOHOURS(H40)</f>
        <v>#VALUE!</v>
      </c>
      <c r="K40" s="11"/>
      <c r="L40" s="55" t="n">
        <v>6940.3408</v>
      </c>
      <c r="M40" s="56" t="n">
        <v>43.3014</v>
      </c>
      <c r="N40" s="56" t="n">
        <v>42.2397</v>
      </c>
      <c r="O40" s="56" t="n">
        <v>42.1545</v>
      </c>
      <c r="P40" s="56" t="n">
        <v>34518.59</v>
      </c>
      <c r="Q40" s="57" t="n">
        <v>45.95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/>
      <c r="AB40" s="51"/>
      <c r="AC40" s="51"/>
      <c r="AD40" s="47"/>
      <c r="AE40" s="55"/>
      <c r="AF40" s="56"/>
      <c r="AG40" s="57"/>
    </row>
    <row r="41" customFormat="false" ht="15" hidden="false" customHeight="true" outlineLevel="0" collapsed="false">
      <c r="B41" s="60"/>
      <c r="C41" s="11" t="n">
        <v>32</v>
      </c>
      <c r="D41" s="51" t="n">
        <v>3638.7296</v>
      </c>
      <c r="E41" s="51" t="n">
        <v>39.7699</v>
      </c>
      <c r="F41" s="51" t="n">
        <v>38.5861</v>
      </c>
      <c r="G41" s="51" t="n">
        <v>38.378</v>
      </c>
      <c r="H41" s="52" t="n">
        <v>22916.06</v>
      </c>
      <c r="I41" s="53" t="n">
        <v>37.15</v>
      </c>
      <c r="J41" s="54" t="e">
        <f aca="false">SECTOHOURS(H41)</f>
        <v>#VALUE!</v>
      </c>
      <c r="K41" s="11"/>
      <c r="L41" s="55" t="n">
        <v>3639.6224</v>
      </c>
      <c r="M41" s="56" t="n">
        <v>39.7667</v>
      </c>
      <c r="N41" s="56" t="n">
        <v>38.6002</v>
      </c>
      <c r="O41" s="56" t="n">
        <v>38.3702</v>
      </c>
      <c r="P41" s="56" t="n">
        <v>28840</v>
      </c>
      <c r="Q41" s="57" t="n">
        <v>47.13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/>
      <c r="AB41" s="51"/>
      <c r="AC41" s="51"/>
      <c r="AD41" s="47"/>
      <c r="AE41" s="55"/>
      <c r="AF41" s="56"/>
      <c r="AG41" s="57"/>
    </row>
    <row r="42" customFormat="false" ht="15" hidden="false" customHeight="true" outlineLevel="0" collapsed="false">
      <c r="B42" s="97"/>
      <c r="C42" s="15" t="n">
        <v>37</v>
      </c>
      <c r="D42" s="86" t="n">
        <v>1848.984</v>
      </c>
      <c r="E42" s="86" t="n">
        <v>36.3108</v>
      </c>
      <c r="F42" s="86" t="n">
        <v>34.9447</v>
      </c>
      <c r="G42" s="86" t="n">
        <v>34.6701</v>
      </c>
      <c r="H42" s="87" t="n">
        <v>25677.68</v>
      </c>
      <c r="I42" s="88" t="n">
        <v>39.99</v>
      </c>
      <c r="J42" s="89" t="e">
        <f aca="false">SECTOHOURS(H42)</f>
        <v>#VALUE!</v>
      </c>
      <c r="K42" s="11"/>
      <c r="L42" s="90" t="n">
        <v>1847.6352</v>
      </c>
      <c r="M42" s="91" t="n">
        <v>36.3154</v>
      </c>
      <c r="N42" s="91" t="n">
        <v>34.956</v>
      </c>
      <c r="O42" s="91" t="n">
        <v>34.6828</v>
      </c>
      <c r="P42" s="91" t="n">
        <v>23868.42</v>
      </c>
      <c r="Q42" s="92" t="n">
        <v>38.18</v>
      </c>
      <c r="R42" s="89" t="e">
        <f aca="false">SECTOHOURS(P42)</f>
        <v>#VALUE!</v>
      </c>
      <c r="S42" s="47"/>
      <c r="T42" s="93"/>
      <c r="U42" s="94"/>
      <c r="V42" s="94"/>
      <c r="W42" s="94"/>
      <c r="X42" s="94"/>
      <c r="Y42" s="94"/>
      <c r="Z42" s="11"/>
      <c r="AA42" s="86"/>
      <c r="AB42" s="86"/>
      <c r="AC42" s="86"/>
      <c r="AD42" s="47"/>
      <c r="AE42" s="90"/>
      <c r="AF42" s="91"/>
      <c r="AG42" s="92"/>
    </row>
    <row r="43" customFormat="false" ht="15" hidden="false" customHeight="true" outlineLevel="0" collapsed="false">
      <c r="A43" s="38" t="s">
        <v>50</v>
      </c>
      <c r="B43" s="39" t="s">
        <v>51</v>
      </c>
      <c r="C43" s="7" t="n">
        <v>22</v>
      </c>
      <c r="D43" s="40" t="n">
        <v>4064.5728</v>
      </c>
      <c r="E43" s="40" t="n">
        <v>47.8069</v>
      </c>
      <c r="F43" s="40" t="n">
        <v>46.479</v>
      </c>
      <c r="G43" s="40" t="n">
        <v>46.4703</v>
      </c>
      <c r="H43" s="41" t="n">
        <v>30261.42</v>
      </c>
      <c r="I43" s="42" t="n">
        <v>52.21</v>
      </c>
      <c r="J43" s="54" t="e">
        <f aca="false">SECTOHOURS(H43)</f>
        <v>#VALUE!</v>
      </c>
      <c r="K43" s="11"/>
      <c r="L43" s="55" t="n">
        <v>4064.588</v>
      </c>
      <c r="M43" s="56" t="n">
        <v>47.8262</v>
      </c>
      <c r="N43" s="56" t="n">
        <v>46.483</v>
      </c>
      <c r="O43" s="56" t="n">
        <v>46.4923</v>
      </c>
      <c r="P43" s="56" t="n">
        <v>39063.25</v>
      </c>
      <c r="Q43" s="57" t="n">
        <v>51.79</v>
      </c>
      <c r="R43" s="54" t="e">
        <f aca="false">SECTOHOURS(P43)</f>
        <v>#VALUE!</v>
      </c>
      <c r="S43" s="47"/>
      <c r="T43" s="58" t="n">
        <f aca="false">BDRATE(D43:D46,E43:E46,L43:L46,M43:M46)</f>
        <v>-0.00159178831440776</v>
      </c>
      <c r="U43" s="59" t="n">
        <f aca="false">BDRATE(D43:D46,F43:F46,L43:L46,N43:N46)</f>
        <v>-0.00126491689492425</v>
      </c>
      <c r="V43" s="59" t="n">
        <f aca="false">BDRATE(D43:D46,G43:G46,L43:L46,O43:O46)</f>
        <v>-0.00277519941383519</v>
      </c>
      <c r="W43" s="59" t="n">
        <f aca="false">BDRATEOLD(D43:D46,E43:E46,L43:L46,M43:M46)</f>
        <v>-0.00155520534618347</v>
      </c>
      <c r="X43" s="59" t="n">
        <f aca="false">BDRATEOLD(D43:D46,F43:F46,L43:L46,N43:N46)</f>
        <v>-0.00132622812242578</v>
      </c>
      <c r="Y43" s="59" t="n">
        <f aca="false">BDRATEOLD(D43:D46,G43:G46,L43:L46,O43:O46)</f>
        <v>-0.00274084231968885</v>
      </c>
      <c r="Z43" s="11"/>
      <c r="AA43" s="40"/>
      <c r="AB43" s="40"/>
      <c r="AC43" s="40"/>
      <c r="AD43" s="47"/>
      <c r="AE43" s="55"/>
      <c r="AF43" s="56"/>
      <c r="AG43" s="57"/>
    </row>
    <row r="44" customFormat="false" ht="15" hidden="false" customHeight="true" outlineLevel="0" collapsed="false">
      <c r="B44" s="60"/>
      <c r="C44" s="11" t="n">
        <v>27</v>
      </c>
      <c r="D44" s="51" t="n">
        <v>2229.0784</v>
      </c>
      <c r="E44" s="51" t="n">
        <v>44.253</v>
      </c>
      <c r="F44" s="51" t="n">
        <v>42.9499</v>
      </c>
      <c r="G44" s="51" t="n">
        <v>42.8361</v>
      </c>
      <c r="H44" s="52" t="n">
        <v>24921.82</v>
      </c>
      <c r="I44" s="53" t="n">
        <v>40.06</v>
      </c>
      <c r="J44" s="54" t="e">
        <f aca="false">SECTOHOURS(H44)</f>
        <v>#VALUE!</v>
      </c>
      <c r="K44" s="11"/>
      <c r="L44" s="55" t="n">
        <v>2229.808</v>
      </c>
      <c r="M44" s="56" t="n">
        <v>44.2526</v>
      </c>
      <c r="N44" s="56" t="n">
        <v>42.9183</v>
      </c>
      <c r="O44" s="56" t="n">
        <v>42.8363</v>
      </c>
      <c r="P44" s="56" t="n">
        <v>25509.29</v>
      </c>
      <c r="Q44" s="57" t="n">
        <v>46.59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/>
      <c r="AB44" s="51"/>
      <c r="AC44" s="51"/>
      <c r="AD44" s="47"/>
      <c r="AE44" s="55"/>
      <c r="AF44" s="56"/>
      <c r="AG44" s="57"/>
    </row>
    <row r="45" customFormat="false" ht="15" hidden="false" customHeight="true" outlineLevel="0" collapsed="false">
      <c r="B45" s="60"/>
      <c r="C45" s="11" t="n">
        <v>32</v>
      </c>
      <c r="D45" s="51" t="n">
        <v>1175.2984</v>
      </c>
      <c r="E45" s="51" t="n">
        <v>40.3217</v>
      </c>
      <c r="F45" s="51" t="n">
        <v>38.9446</v>
      </c>
      <c r="G45" s="51" t="n">
        <v>38.7475</v>
      </c>
      <c r="H45" s="52" t="n">
        <v>21073.83</v>
      </c>
      <c r="I45" s="53" t="n">
        <v>46.24</v>
      </c>
      <c r="J45" s="54" t="e">
        <f aca="false">SECTOHOURS(H45)</f>
        <v>#VALUE!</v>
      </c>
      <c r="K45" s="11"/>
      <c r="L45" s="55" t="n">
        <v>1172.8064</v>
      </c>
      <c r="M45" s="56" t="n">
        <v>40.3063</v>
      </c>
      <c r="N45" s="56" t="n">
        <v>38.9502</v>
      </c>
      <c r="O45" s="56" t="n">
        <v>38.744</v>
      </c>
      <c r="P45" s="56" t="n">
        <v>21164.87</v>
      </c>
      <c r="Q45" s="57" t="n">
        <v>47.88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/>
      <c r="AB45" s="51"/>
      <c r="AC45" s="51"/>
      <c r="AD45" s="47"/>
      <c r="AE45" s="55"/>
      <c r="AF45" s="56"/>
      <c r="AG45" s="57"/>
    </row>
    <row r="46" customFormat="false" ht="15" hidden="false" customHeight="true" outlineLevel="0" collapsed="false">
      <c r="B46" s="50"/>
      <c r="C46" s="11" t="n">
        <v>37</v>
      </c>
      <c r="D46" s="51" t="n">
        <v>632.2328</v>
      </c>
      <c r="E46" s="51" t="n">
        <v>36.3026</v>
      </c>
      <c r="F46" s="51" t="n">
        <v>34.7637</v>
      </c>
      <c r="G46" s="51" t="n">
        <v>34.4567</v>
      </c>
      <c r="H46" s="52" t="n">
        <v>18456.08</v>
      </c>
      <c r="I46" s="53" t="n">
        <v>44.79</v>
      </c>
      <c r="J46" s="89" t="e">
        <f aca="false">SECTOHOURS(H46)</f>
        <v>#VALUE!</v>
      </c>
      <c r="K46" s="11"/>
      <c r="L46" s="90" t="n">
        <v>631.8096</v>
      </c>
      <c r="M46" s="91" t="n">
        <v>36.375</v>
      </c>
      <c r="N46" s="91" t="n">
        <v>34.8635</v>
      </c>
      <c r="O46" s="91" t="n">
        <v>34.5518</v>
      </c>
      <c r="P46" s="91" t="n">
        <v>18106.4</v>
      </c>
      <c r="Q46" s="92" t="n">
        <v>48.15</v>
      </c>
      <c r="R46" s="89" t="e">
        <f aca="false">SECTOHOURS(P46)</f>
        <v>#VALUE!</v>
      </c>
      <c r="S46" s="47"/>
      <c r="T46" s="93"/>
      <c r="U46" s="94"/>
      <c r="V46" s="94"/>
      <c r="W46" s="94"/>
      <c r="X46" s="94"/>
      <c r="Y46" s="94"/>
      <c r="Z46" s="11"/>
      <c r="AA46" s="51"/>
      <c r="AB46" s="51"/>
      <c r="AC46" s="51"/>
      <c r="AD46" s="47"/>
      <c r="AE46" s="90"/>
      <c r="AF46" s="91"/>
      <c r="AG46" s="92"/>
    </row>
    <row r="47" customFormat="false" ht="15" hidden="false" customHeight="true" outlineLevel="0" collapsed="false">
      <c r="A47" s="38" t="s">
        <v>14</v>
      </c>
      <c r="B47" s="39" t="s">
        <v>52</v>
      </c>
      <c r="C47" s="7" t="n">
        <v>22</v>
      </c>
      <c r="D47" s="40" t="n">
        <v>12284.432</v>
      </c>
      <c r="E47" s="40" t="n">
        <v>41.2537</v>
      </c>
      <c r="F47" s="40" t="n">
        <v>41.2045</v>
      </c>
      <c r="G47" s="40" t="n">
        <v>40.2398</v>
      </c>
      <c r="H47" s="41" t="n">
        <v>43163.36</v>
      </c>
      <c r="I47" s="42" t="n">
        <v>29.31</v>
      </c>
      <c r="J47" s="54" t="e">
        <f aca="false">SECTOHOURS(H47)</f>
        <v>#VALUE!</v>
      </c>
      <c r="K47" s="11"/>
      <c r="L47" s="55" t="n">
        <v>12282.0288</v>
      </c>
      <c r="M47" s="56" t="n">
        <v>41.2547</v>
      </c>
      <c r="N47" s="56" t="n">
        <v>41.2055</v>
      </c>
      <c r="O47" s="56" t="n">
        <v>40.2412</v>
      </c>
      <c r="P47" s="56" t="n">
        <v>35529.58</v>
      </c>
      <c r="Q47" s="57" t="n">
        <v>29.39</v>
      </c>
      <c r="R47" s="54" t="e">
        <f aca="false">SECTOHOURS(P47)</f>
        <v>#VALUE!</v>
      </c>
      <c r="S47" s="47"/>
      <c r="T47" s="58" t="n">
        <f aca="false">BDRATE(D47:D50,E47:E50,L47:L50,M47:M50)</f>
        <v>0.000378516559247366</v>
      </c>
      <c r="U47" s="59" t="n">
        <f aca="false">BDRATE(D47:D50,F47:F50,L47:L50,N47:N50)</f>
        <v>-0.0013458394250041</v>
      </c>
      <c r="V47" s="59" t="n">
        <f aca="false">BDRATE(D47:D50,G47:G50,L47:L50,O47:O50)</f>
        <v>-0.000723578298050032</v>
      </c>
      <c r="W47" s="59" t="n">
        <f aca="false">BDRATEOLD(D47:D50,E47:E50,L47:L50,M47:M50)</f>
        <v>0.000307625563653824</v>
      </c>
      <c r="X47" s="59" t="n">
        <f aca="false">BDRATEOLD(D47:D50,F47:F50,L47:L50,N47:N50)</f>
        <v>-0.00124978624216143</v>
      </c>
      <c r="Y47" s="59" t="n">
        <f aca="false">BDRATEOLD(D47:D50,G47:G50,L47:L50,O47:O50)</f>
        <v>-0.000787664443384739</v>
      </c>
      <c r="Z47" s="11"/>
      <c r="AA47" s="40"/>
      <c r="AB47" s="40"/>
      <c r="AC47" s="40"/>
      <c r="AD47" s="47"/>
      <c r="AE47" s="55"/>
      <c r="AF47" s="56"/>
      <c r="AG47" s="57"/>
    </row>
    <row r="48" customFormat="false" ht="15" hidden="false" customHeight="true" outlineLevel="0" collapsed="false">
      <c r="B48" s="95"/>
      <c r="C48" s="11" t="n">
        <v>27</v>
      </c>
      <c r="D48" s="51" t="n">
        <v>4618.2184</v>
      </c>
      <c r="E48" s="51" t="n">
        <v>37.4733</v>
      </c>
      <c r="F48" s="51" t="n">
        <v>37.7391</v>
      </c>
      <c r="G48" s="51" t="n">
        <v>36.61</v>
      </c>
      <c r="H48" s="52" t="n">
        <v>27832.51</v>
      </c>
      <c r="I48" s="53" t="n">
        <v>22.16</v>
      </c>
      <c r="J48" s="54" t="e">
        <f aca="false">SECTOHOURS(H48)</f>
        <v>#VALUE!</v>
      </c>
      <c r="K48" s="11"/>
      <c r="L48" s="55" t="n">
        <v>4620.8024</v>
      </c>
      <c r="M48" s="56" t="n">
        <v>37.4742</v>
      </c>
      <c r="N48" s="56" t="n">
        <v>37.7395</v>
      </c>
      <c r="O48" s="56" t="n">
        <v>36.6148</v>
      </c>
      <c r="P48" s="56" t="n">
        <v>27921.49</v>
      </c>
      <c r="Q48" s="57" t="n">
        <v>24.52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/>
      <c r="AB48" s="51"/>
      <c r="AC48" s="51"/>
      <c r="AD48" s="47"/>
      <c r="AE48" s="55"/>
      <c r="AF48" s="56"/>
      <c r="AG48" s="57"/>
    </row>
    <row r="49" customFormat="false" ht="15" hidden="false" customHeight="true" outlineLevel="0" collapsed="false">
      <c r="B49" s="60"/>
      <c r="C49" s="11" t="n">
        <v>32</v>
      </c>
      <c r="D49" s="51" t="n">
        <v>1495.6744</v>
      </c>
      <c r="E49" s="51" t="n">
        <v>34.2497</v>
      </c>
      <c r="F49" s="51" t="n">
        <v>34.5402</v>
      </c>
      <c r="G49" s="51" t="n">
        <v>33.3643</v>
      </c>
      <c r="H49" s="52" t="n">
        <v>18510.02</v>
      </c>
      <c r="I49" s="53" t="n">
        <v>17.33</v>
      </c>
      <c r="J49" s="54" t="e">
        <f aca="false">SECTOHOURS(H49)</f>
        <v>#VALUE!</v>
      </c>
      <c r="K49" s="11"/>
      <c r="L49" s="55" t="n">
        <v>1495.7528</v>
      </c>
      <c r="M49" s="56" t="n">
        <v>34.2467</v>
      </c>
      <c r="N49" s="56" t="n">
        <v>34.5493</v>
      </c>
      <c r="O49" s="56" t="n">
        <v>33.3645</v>
      </c>
      <c r="P49" s="56" t="n">
        <v>18499.66</v>
      </c>
      <c r="Q49" s="57" t="n">
        <v>19.64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/>
      <c r="AB49" s="51"/>
      <c r="AC49" s="51"/>
      <c r="AD49" s="47"/>
      <c r="AE49" s="55"/>
      <c r="AF49" s="56"/>
      <c r="AG49" s="57"/>
    </row>
    <row r="50" customFormat="false" ht="15" hidden="false" customHeight="true" outlineLevel="0" collapsed="false">
      <c r="B50" s="97"/>
      <c r="C50" s="15" t="n">
        <v>37</v>
      </c>
      <c r="D50" s="86" t="n">
        <v>513.6024</v>
      </c>
      <c r="E50" s="86" t="n">
        <v>31.8323</v>
      </c>
      <c r="F50" s="86" t="n">
        <v>31.9344</v>
      </c>
      <c r="G50" s="86" t="n">
        <v>30.68</v>
      </c>
      <c r="H50" s="87" t="n">
        <v>13957.89</v>
      </c>
      <c r="I50" s="88" t="n">
        <v>15.65</v>
      </c>
      <c r="J50" s="89" t="e">
        <f aca="false">SECTOHOURS(H50)</f>
        <v>#VALUE!</v>
      </c>
      <c r="K50" s="11"/>
      <c r="L50" s="90" t="n">
        <v>513.5168</v>
      </c>
      <c r="M50" s="91" t="n">
        <v>31.8336</v>
      </c>
      <c r="N50" s="91" t="n">
        <v>31.941</v>
      </c>
      <c r="O50" s="91" t="n">
        <v>30.6854</v>
      </c>
      <c r="P50" s="91" t="n">
        <v>13791.96</v>
      </c>
      <c r="Q50" s="92" t="n">
        <v>14.08</v>
      </c>
      <c r="R50" s="89" t="e">
        <f aca="false">SECTOHOURS(P50)</f>
        <v>#VALUE!</v>
      </c>
      <c r="S50" s="47"/>
      <c r="T50" s="93"/>
      <c r="U50" s="94"/>
      <c r="V50" s="94"/>
      <c r="W50" s="94"/>
      <c r="X50" s="94"/>
      <c r="Y50" s="94"/>
      <c r="Z50" s="11"/>
      <c r="AA50" s="86"/>
      <c r="AB50" s="86"/>
      <c r="AC50" s="86"/>
      <c r="AD50" s="47"/>
      <c r="AE50" s="90"/>
      <c r="AF50" s="91"/>
      <c r="AG50" s="92"/>
    </row>
    <row r="51" customFormat="false" ht="15" hidden="false" customHeight="true" outlineLevel="0" collapsed="false">
      <c r="A51" s="38" t="s">
        <v>15</v>
      </c>
      <c r="B51" s="39" t="s">
        <v>53</v>
      </c>
      <c r="C51" s="7" t="n">
        <v>22</v>
      </c>
      <c r="D51" s="40" t="n">
        <v>28049.0864</v>
      </c>
      <c r="E51" s="40" t="n">
        <v>42.9783</v>
      </c>
      <c r="F51" s="40" t="n">
        <v>39.9635</v>
      </c>
      <c r="G51" s="40" t="n">
        <v>43.107</v>
      </c>
      <c r="H51" s="41" t="n">
        <v>73708.24</v>
      </c>
      <c r="I51" s="42" t="n">
        <v>58.91</v>
      </c>
      <c r="J51" s="54" t="e">
        <f aca="false">SECTOHOURS(H51)</f>
        <v>#VALUE!</v>
      </c>
      <c r="K51" s="11"/>
      <c r="L51" s="55" t="n">
        <v>28050.472</v>
      </c>
      <c r="M51" s="56" t="n">
        <v>42.9777</v>
      </c>
      <c r="N51" s="56" t="n">
        <v>39.9647</v>
      </c>
      <c r="O51" s="56" t="n">
        <v>43.1087</v>
      </c>
      <c r="P51" s="56" t="n">
        <v>75366.47</v>
      </c>
      <c r="Q51" s="57" t="n">
        <v>56.86</v>
      </c>
      <c r="R51" s="54" t="e">
        <f aca="false">SECTOHOURS(P51)</f>
        <v>#VALUE!</v>
      </c>
      <c r="S51" s="47"/>
      <c r="T51" s="58" t="n">
        <f aca="false">BDRATE(D51:D54,E51:E54,L51:L54,M51:M54)</f>
        <v>3.04618741509E-005</v>
      </c>
      <c r="U51" s="59" t="n">
        <f aca="false">BDRATE(D51:D54,F51:F54,L51:L54,N51:N54)</f>
        <v>-5.35346183226926E-005</v>
      </c>
      <c r="V51" s="59" t="n">
        <f aca="false">BDRATE(D51:D54,G51:G54,L51:L54,O51:O54)</f>
        <v>-6.15383098859779E-005</v>
      </c>
      <c r="W51" s="59" t="n">
        <f aca="false">BDRATEOLD(D51:D54,E51:E54,L51:L54,M51:M54)</f>
        <v>3.01847855979087E-005</v>
      </c>
      <c r="X51" s="59" t="n">
        <f aca="false">BDRATEOLD(D51:D54,F51:F54,L51:L54,N51:N54)</f>
        <v>-5.5771651493064E-005</v>
      </c>
      <c r="Y51" s="59" t="n">
        <f aca="false">BDRATEOLD(D51:D54,G51:G54,L51:L54,O51:O54)</f>
        <v>-6.29248591798026E-005</v>
      </c>
      <c r="Z51" s="11"/>
      <c r="AA51" s="40"/>
      <c r="AB51" s="40"/>
      <c r="AC51" s="40"/>
      <c r="AD51" s="47"/>
      <c r="AE51" s="55"/>
      <c r="AF51" s="56"/>
      <c r="AG51" s="57"/>
    </row>
    <row r="52" customFormat="false" ht="15" hidden="false" customHeight="true" outlineLevel="0" collapsed="false">
      <c r="B52" s="60"/>
      <c r="C52" s="11" t="n">
        <v>27</v>
      </c>
      <c r="D52" s="51" t="n">
        <v>11124.5536</v>
      </c>
      <c r="E52" s="51" t="n">
        <v>39.9302</v>
      </c>
      <c r="F52" s="51" t="n">
        <v>37.5986</v>
      </c>
      <c r="G52" s="51" t="n">
        <v>40.1217</v>
      </c>
      <c r="H52" s="52" t="n">
        <v>45198.44</v>
      </c>
      <c r="I52" s="53" t="n">
        <v>41.49</v>
      </c>
      <c r="J52" s="54" t="e">
        <f aca="false">SECTOHOURS(H52)</f>
        <v>#VALUE!</v>
      </c>
      <c r="K52" s="11"/>
      <c r="L52" s="55" t="n">
        <v>11124.5536</v>
      </c>
      <c r="M52" s="56" t="n">
        <v>39.9302</v>
      </c>
      <c r="N52" s="56" t="n">
        <v>37.5986</v>
      </c>
      <c r="O52" s="56" t="n">
        <v>40.1217</v>
      </c>
      <c r="P52" s="56" t="n">
        <v>45583.63</v>
      </c>
      <c r="Q52" s="57" t="n">
        <v>44.97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/>
      <c r="AB52" s="51"/>
      <c r="AC52" s="51"/>
      <c r="AD52" s="47"/>
      <c r="AE52" s="55"/>
      <c r="AF52" s="56"/>
      <c r="AG52" s="57"/>
    </row>
    <row r="53" customFormat="false" ht="15" hidden="false" customHeight="true" outlineLevel="0" collapsed="false">
      <c r="B53" s="60"/>
      <c r="C53" s="11" t="n">
        <v>32</v>
      </c>
      <c r="D53" s="51" t="n">
        <v>4740.832</v>
      </c>
      <c r="E53" s="51" t="n">
        <v>36.9331</v>
      </c>
      <c r="F53" s="51" t="n">
        <v>35.0865</v>
      </c>
      <c r="G53" s="51" t="n">
        <v>37.0491</v>
      </c>
      <c r="H53" s="52" t="n">
        <v>30762.28</v>
      </c>
      <c r="I53" s="53" t="n">
        <v>32.46</v>
      </c>
      <c r="J53" s="54" t="e">
        <f aca="false">SECTOHOURS(H53)</f>
        <v>#VALUE!</v>
      </c>
      <c r="K53" s="11"/>
      <c r="L53" s="55" t="n">
        <v>4740.832</v>
      </c>
      <c r="M53" s="56" t="n">
        <v>36.9331</v>
      </c>
      <c r="N53" s="56" t="n">
        <v>35.0865</v>
      </c>
      <c r="O53" s="56" t="n">
        <v>37.0491</v>
      </c>
      <c r="P53" s="56" t="n">
        <v>29609.92</v>
      </c>
      <c r="Q53" s="57" t="n">
        <v>35.61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/>
      <c r="AB53" s="51"/>
      <c r="AC53" s="51"/>
      <c r="AD53" s="47"/>
      <c r="AE53" s="55"/>
      <c r="AF53" s="56"/>
      <c r="AG53" s="57"/>
    </row>
    <row r="54" customFormat="false" ht="15" hidden="false" customHeight="true" outlineLevel="0" collapsed="false">
      <c r="B54" s="60"/>
      <c r="C54" s="83" t="n">
        <v>37</v>
      </c>
      <c r="D54" s="61" t="n">
        <v>2141.472</v>
      </c>
      <c r="E54" s="61" t="n">
        <v>34.0573</v>
      </c>
      <c r="F54" s="61" t="n">
        <v>32.5607</v>
      </c>
      <c r="G54" s="61" t="n">
        <v>33.9662</v>
      </c>
      <c r="H54" s="62" t="n">
        <v>23219.28</v>
      </c>
      <c r="I54" s="63" t="n">
        <v>28.32</v>
      </c>
      <c r="J54" s="64" t="e">
        <f aca="false">SECTOHOURS(H54)</f>
        <v>#VALUE!</v>
      </c>
      <c r="K54" s="11"/>
      <c r="L54" s="65" t="n">
        <v>2141.472</v>
      </c>
      <c r="M54" s="66" t="n">
        <v>34.0573</v>
      </c>
      <c r="N54" s="66" t="n">
        <v>32.5607</v>
      </c>
      <c r="O54" s="66" t="n">
        <v>33.9662</v>
      </c>
      <c r="P54" s="66" t="n">
        <v>22381.08</v>
      </c>
      <c r="Q54" s="67" t="n">
        <v>28.57</v>
      </c>
      <c r="R54" s="64" t="e">
        <f aca="false">SECTOHOURS(P54)</f>
        <v>#VALUE!</v>
      </c>
      <c r="S54" s="47"/>
      <c r="T54" s="68"/>
      <c r="U54" s="69"/>
      <c r="V54" s="69"/>
      <c r="W54" s="69"/>
      <c r="X54" s="69"/>
      <c r="Y54" s="69"/>
      <c r="Z54" s="11"/>
      <c r="AA54" s="61"/>
      <c r="AB54" s="61"/>
      <c r="AC54" s="61"/>
      <c r="AD54" s="47"/>
      <c r="AE54" s="65"/>
      <c r="AF54" s="66"/>
      <c r="AG54" s="67"/>
    </row>
    <row r="55" customFormat="false" ht="15" hidden="false" customHeight="true" outlineLevel="0" collapsed="false">
      <c r="B55" s="70" t="s">
        <v>54</v>
      </c>
      <c r="C55" s="11" t="n">
        <v>22</v>
      </c>
      <c r="D55" s="51" t="n">
        <v>51618.8832</v>
      </c>
      <c r="E55" s="51" t="n">
        <v>40.5703</v>
      </c>
      <c r="F55" s="51" t="n">
        <v>36.5259</v>
      </c>
      <c r="G55" s="51" t="n">
        <v>39.0238</v>
      </c>
      <c r="H55" s="52" t="n">
        <v>67853.12</v>
      </c>
      <c r="I55" s="53" t="n">
        <v>33.98</v>
      </c>
      <c r="J55" s="54" t="e">
        <f aca="false">SECTOHOURS(H55)</f>
        <v>#VALUE!</v>
      </c>
      <c r="K55" s="11"/>
      <c r="L55" s="55" t="n">
        <v>51618.8832</v>
      </c>
      <c r="M55" s="56" t="n">
        <v>40.5703</v>
      </c>
      <c r="N55" s="56" t="n">
        <v>36.5259</v>
      </c>
      <c r="O55" s="56" t="n">
        <v>39.0238</v>
      </c>
      <c r="P55" s="56" t="n">
        <v>86183.8</v>
      </c>
      <c r="Q55" s="57" t="n">
        <v>43.31</v>
      </c>
      <c r="R55" s="54" t="e">
        <f aca="false">SECTOHOURS(P55)</f>
        <v>#VALUE!</v>
      </c>
      <c r="S55" s="47"/>
      <c r="T55" s="58" t="n">
        <f aca="false">BDRATE(D55:D58,E55:E58,L55:L58,M55:M58)</f>
        <v>0</v>
      </c>
      <c r="U55" s="59" t="n">
        <f aca="false">BDRATE(D55:D58,F55:F58,L55:L58,N55:N58)</f>
        <v>0</v>
      </c>
      <c r="V55" s="59" t="n">
        <f aca="false">BDRATE(D55:D58,G55:G58,L55:L58,O55:O58)</f>
        <v>0</v>
      </c>
      <c r="W55" s="59" t="n">
        <f aca="false">BDRATEOLD(D55:D58,E55:E58,L55:L58,M55:M58)</f>
        <v>0</v>
      </c>
      <c r="X55" s="59" t="n">
        <f aca="false">BDRATEOLD(D55:D58,F55:F58,L55:L58,N55:N58)</f>
        <v>0</v>
      </c>
      <c r="Y55" s="59" t="n">
        <f aca="false">BDRATEOLD(D55:D58,G55:G58,L55:L58,O55:O58)</f>
        <v>0</v>
      </c>
      <c r="Z55" s="11"/>
      <c r="AA55" s="51"/>
      <c r="AB55" s="51"/>
      <c r="AC55" s="51"/>
      <c r="AD55" s="47"/>
      <c r="AE55" s="55"/>
      <c r="AF55" s="56"/>
      <c r="AG55" s="57"/>
    </row>
    <row r="56" customFormat="false" ht="15" hidden="false" customHeight="true" outlineLevel="0" collapsed="false">
      <c r="B56" s="60"/>
      <c r="C56" s="11" t="n">
        <v>27</v>
      </c>
      <c r="D56" s="51" t="n">
        <v>9621.5008</v>
      </c>
      <c r="E56" s="51" t="n">
        <v>39.3569</v>
      </c>
      <c r="F56" s="51" t="n">
        <v>32.7756</v>
      </c>
      <c r="G56" s="51" t="n">
        <v>37.5211</v>
      </c>
      <c r="H56" s="52" t="n">
        <v>45214.2</v>
      </c>
      <c r="I56" s="53" t="n">
        <v>29.82</v>
      </c>
      <c r="J56" s="54" t="e">
        <f aca="false">SECTOHOURS(H56)</f>
        <v>#VALUE!</v>
      </c>
      <c r="K56" s="11"/>
      <c r="L56" s="55" t="n">
        <v>9621.5008</v>
      </c>
      <c r="M56" s="56" t="n">
        <v>39.3569</v>
      </c>
      <c r="N56" s="56" t="n">
        <v>32.7756</v>
      </c>
      <c r="O56" s="56" t="n">
        <v>37.5211</v>
      </c>
      <c r="P56" s="56" t="n">
        <v>46275.29</v>
      </c>
      <c r="Q56" s="57" t="n">
        <v>28.36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/>
      <c r="AB56" s="51"/>
      <c r="AC56" s="51"/>
      <c r="AD56" s="47"/>
      <c r="AE56" s="55"/>
      <c r="AF56" s="56"/>
      <c r="AG56" s="57"/>
    </row>
    <row r="57" customFormat="false" ht="15" hidden="false" customHeight="true" outlineLevel="0" collapsed="false">
      <c r="B57" s="60"/>
      <c r="C57" s="11" t="n">
        <v>32</v>
      </c>
      <c r="D57" s="51" t="n">
        <v>3000.616</v>
      </c>
      <c r="E57" s="51" t="n">
        <v>37.6402</v>
      </c>
      <c r="F57" s="51" t="n">
        <v>31.9069</v>
      </c>
      <c r="G57" s="51" t="n">
        <v>35.6644</v>
      </c>
      <c r="H57" s="52" t="n">
        <v>22929.21</v>
      </c>
      <c r="I57" s="53" t="n">
        <v>17.37</v>
      </c>
      <c r="J57" s="54" t="e">
        <f aca="false">SECTOHOURS(H57)</f>
        <v>#VALUE!</v>
      </c>
      <c r="K57" s="11"/>
      <c r="L57" s="55" t="n">
        <v>3000.616</v>
      </c>
      <c r="M57" s="56" t="n">
        <v>37.6402</v>
      </c>
      <c r="N57" s="56" t="n">
        <v>31.9069</v>
      </c>
      <c r="O57" s="56" t="n">
        <v>35.6644</v>
      </c>
      <c r="P57" s="56" t="n">
        <v>29950.04</v>
      </c>
      <c r="Q57" s="57" t="n">
        <v>20.87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/>
      <c r="AB57" s="51"/>
      <c r="AC57" s="51"/>
      <c r="AD57" s="47"/>
      <c r="AE57" s="55"/>
      <c r="AF57" s="56"/>
      <c r="AG57" s="57"/>
    </row>
    <row r="58" customFormat="false" ht="15" hidden="false" customHeight="true" outlineLevel="0" collapsed="false">
      <c r="B58" s="97"/>
      <c r="C58" s="15" t="n">
        <v>37</v>
      </c>
      <c r="D58" s="86" t="n">
        <v>1354.68</v>
      </c>
      <c r="E58" s="86" t="n">
        <v>35.2791</v>
      </c>
      <c r="F58" s="86" t="n">
        <v>30.9304</v>
      </c>
      <c r="G58" s="86" t="n">
        <v>33.3606</v>
      </c>
      <c r="H58" s="87" t="n">
        <v>20722.18</v>
      </c>
      <c r="I58" s="88" t="n">
        <v>17.3</v>
      </c>
      <c r="J58" s="89" t="e">
        <f aca="false">SECTOHOURS(H58)</f>
        <v>#VALUE!</v>
      </c>
      <c r="K58" s="11"/>
      <c r="L58" s="90" t="n">
        <v>1354.68</v>
      </c>
      <c r="M58" s="91" t="n">
        <v>35.2791</v>
      </c>
      <c r="N58" s="91" t="n">
        <v>30.9304</v>
      </c>
      <c r="O58" s="91" t="n">
        <v>33.3606</v>
      </c>
      <c r="P58" s="91" t="n">
        <v>21186.13</v>
      </c>
      <c r="Q58" s="92" t="n">
        <v>17.34</v>
      </c>
      <c r="R58" s="89" t="e">
        <f aca="false">SECTOHOURS(P58)</f>
        <v>#VALUE!</v>
      </c>
      <c r="S58" s="47"/>
      <c r="T58" s="93"/>
      <c r="U58" s="94"/>
      <c r="V58" s="94"/>
      <c r="W58" s="94"/>
      <c r="X58" s="94"/>
      <c r="Y58" s="94"/>
      <c r="Z58" s="11"/>
      <c r="AA58" s="86"/>
      <c r="AB58" s="86"/>
      <c r="AC58" s="86"/>
      <c r="AD58" s="47"/>
      <c r="AE58" s="90"/>
      <c r="AF58" s="91"/>
      <c r="AG58" s="92"/>
    </row>
    <row r="59" customFormat="false" ht="15" hidden="false" customHeight="true" outlineLevel="0" collapsed="false">
      <c r="A59" s="38" t="s">
        <v>55</v>
      </c>
      <c r="B59" s="39" t="s">
        <v>56</v>
      </c>
      <c r="C59" s="7" t="n">
        <v>22</v>
      </c>
      <c r="D59" s="40" t="n">
        <v>37202.1376</v>
      </c>
      <c r="E59" s="40" t="n">
        <v>45.6574</v>
      </c>
      <c r="F59" s="40" t="n">
        <v>48.4046</v>
      </c>
      <c r="G59" s="40" t="n">
        <v>48.574</v>
      </c>
      <c r="H59" s="41" t="n">
        <v>83254.08</v>
      </c>
      <c r="I59" s="42" t="n">
        <v>50.18</v>
      </c>
      <c r="J59" s="54" t="e">
        <f aca="false">SECTOHOURS(H59)</f>
        <v>#VALUE!</v>
      </c>
      <c r="K59" s="11"/>
      <c r="L59" s="55" t="n">
        <v>37223.2912</v>
      </c>
      <c r="M59" s="56" t="n">
        <v>45.6568</v>
      </c>
      <c r="N59" s="56" t="n">
        <v>48.3942</v>
      </c>
      <c r="O59" s="56" t="n">
        <v>48.562</v>
      </c>
      <c r="P59" s="56" t="n">
        <v>83732.84</v>
      </c>
      <c r="Q59" s="57" t="n">
        <v>49.92</v>
      </c>
      <c r="R59" s="54" t="e">
        <f aca="false">SECTOHOURS(P59)</f>
        <v>#VALUE!</v>
      </c>
      <c r="S59" s="47"/>
      <c r="T59" s="58" t="n">
        <f aca="false">BDRATE(D59:D62,E59:E62,L59:L62,M59:M62)</f>
        <v>0.00106998658009116</v>
      </c>
      <c r="U59" s="59" t="n">
        <f aca="false">BDRATE(D59:D62,F59:F62,L59:L62,N59:N62)</f>
        <v>-0.000446968424415939</v>
      </c>
      <c r="V59" s="59" t="n">
        <f aca="false">BDRATE(D59:D62,G59:G62,L59:L62,O59:O62)</f>
        <v>5.14530474795549E-005</v>
      </c>
      <c r="W59" s="59" t="n">
        <f aca="false">BDRATEOLD(D59:D62,E59:E62,L59:L62,M59:M62)</f>
        <v>0.000981271405489759</v>
      </c>
      <c r="X59" s="59" t="n">
        <f aca="false">BDRATEOLD(D59:D62,F59:F62,L59:L62,N59:N62)</f>
        <v>-0.000399690333315883</v>
      </c>
      <c r="Y59" s="59" t="n">
        <f aca="false">BDRATEOLD(D59:D62,G59:G62,L59:L62,O59:O62)</f>
        <v>5.84024183181153E-005</v>
      </c>
      <c r="Z59" s="11"/>
      <c r="AA59" s="40"/>
      <c r="AB59" s="40"/>
      <c r="AC59" s="40"/>
      <c r="AD59" s="47"/>
      <c r="AE59" s="55"/>
      <c r="AF59" s="56"/>
      <c r="AG59" s="57"/>
    </row>
    <row r="60" customFormat="false" ht="15" hidden="false" customHeight="true" outlineLevel="0" collapsed="false">
      <c r="B60" s="60"/>
      <c r="C60" s="11" t="n">
        <v>27</v>
      </c>
      <c r="D60" s="51" t="n">
        <v>21462.8912</v>
      </c>
      <c r="E60" s="51" t="n">
        <v>40.3884</v>
      </c>
      <c r="F60" s="51" t="n">
        <v>43.9413</v>
      </c>
      <c r="G60" s="51" t="n">
        <v>44.1513</v>
      </c>
      <c r="H60" s="52" t="n">
        <v>68783.24</v>
      </c>
      <c r="I60" s="53" t="n">
        <v>50.69</v>
      </c>
      <c r="J60" s="54" t="e">
        <f aca="false">SECTOHOURS(H60)</f>
        <v>#VALUE!</v>
      </c>
      <c r="K60" s="11"/>
      <c r="L60" s="55" t="n">
        <v>21481.7232</v>
      </c>
      <c r="M60" s="56" t="n">
        <v>40.4014</v>
      </c>
      <c r="N60" s="56" t="n">
        <v>43.9411</v>
      </c>
      <c r="O60" s="56" t="n">
        <v>44.1535</v>
      </c>
      <c r="P60" s="56" t="n">
        <v>69506.94</v>
      </c>
      <c r="Q60" s="57" t="n">
        <v>44.92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/>
      <c r="AB60" s="51"/>
      <c r="AC60" s="51"/>
      <c r="AD60" s="47"/>
      <c r="AE60" s="55"/>
      <c r="AF60" s="56"/>
      <c r="AG60" s="57"/>
    </row>
    <row r="61" customFormat="false" ht="15" hidden="false" customHeight="true" outlineLevel="0" collapsed="false">
      <c r="B61" s="95"/>
      <c r="C61" s="11" t="n">
        <v>32</v>
      </c>
      <c r="D61" s="51" t="n">
        <v>12623.6416</v>
      </c>
      <c r="E61" s="51" t="n">
        <v>36.1005</v>
      </c>
      <c r="F61" s="51" t="n">
        <v>39.7711</v>
      </c>
      <c r="G61" s="51" t="n">
        <v>40.053</v>
      </c>
      <c r="H61" s="52" t="n">
        <v>55546.25</v>
      </c>
      <c r="I61" s="53" t="n">
        <v>40.7</v>
      </c>
      <c r="J61" s="54" t="e">
        <f aca="false">SECTOHOURS(H61)</f>
        <v>#VALUE!</v>
      </c>
      <c r="K61" s="11"/>
      <c r="L61" s="55" t="n">
        <v>12666.5632</v>
      </c>
      <c r="M61" s="56" t="n">
        <v>36.1085</v>
      </c>
      <c r="N61" s="56" t="n">
        <v>39.8224</v>
      </c>
      <c r="O61" s="56" t="n">
        <v>40.0856</v>
      </c>
      <c r="P61" s="56" t="n">
        <v>70729.45</v>
      </c>
      <c r="Q61" s="57" t="n">
        <v>48.74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/>
      <c r="AB61" s="51"/>
      <c r="AC61" s="51"/>
      <c r="AD61" s="47"/>
      <c r="AE61" s="55"/>
      <c r="AF61" s="56"/>
      <c r="AG61" s="57"/>
    </row>
    <row r="62" customFormat="false" ht="15" hidden="false" customHeight="true" outlineLevel="0" collapsed="false">
      <c r="B62" s="98"/>
      <c r="C62" s="11" t="n">
        <v>37</v>
      </c>
      <c r="D62" s="51" t="n">
        <v>7630.1216</v>
      </c>
      <c r="E62" s="51" t="n">
        <v>32.1024</v>
      </c>
      <c r="F62" s="51" t="n">
        <v>35.7874</v>
      </c>
      <c r="G62" s="51" t="n">
        <v>36.2481</v>
      </c>
      <c r="H62" s="52" t="n">
        <v>46042.67</v>
      </c>
      <c r="I62" s="53" t="n">
        <v>33.87</v>
      </c>
      <c r="J62" s="64" t="e">
        <f aca="false">SECTOHOURS(H62)</f>
        <v>#VALUE!</v>
      </c>
      <c r="K62" s="11"/>
      <c r="L62" s="55" t="n">
        <v>7665.7728</v>
      </c>
      <c r="M62" s="56" t="n">
        <v>32.1064</v>
      </c>
      <c r="N62" s="56" t="n">
        <v>35.8198</v>
      </c>
      <c r="O62" s="56" t="n">
        <v>36.2931</v>
      </c>
      <c r="P62" s="56" t="n">
        <v>58915.27</v>
      </c>
      <c r="Q62" s="57" t="n">
        <v>43.21</v>
      </c>
      <c r="R62" s="64" t="e">
        <f aca="false">SECTOHOURS(P62)</f>
        <v>#VALUE!</v>
      </c>
      <c r="S62" s="47"/>
      <c r="T62" s="58"/>
      <c r="U62" s="59"/>
      <c r="V62" s="59"/>
      <c r="W62" s="59"/>
      <c r="X62" s="59"/>
      <c r="Y62" s="59"/>
      <c r="Z62" s="11"/>
      <c r="AA62" s="51"/>
      <c r="AB62" s="51"/>
      <c r="AC62" s="51"/>
      <c r="AD62" s="47"/>
      <c r="AE62" s="55"/>
      <c r="AF62" s="56"/>
      <c r="AG62" s="57"/>
    </row>
    <row r="63" customFormat="false" ht="15" hidden="false" customHeight="true" outlineLevel="0" collapsed="false">
      <c r="B63" s="99" t="s">
        <v>57</v>
      </c>
      <c r="C63" s="71" t="n">
        <v>22</v>
      </c>
      <c r="D63" s="72" t="n">
        <v>1028.2864</v>
      </c>
      <c r="E63" s="72" t="n">
        <v>54.4486</v>
      </c>
      <c r="F63" s="72" t="n">
        <v>55.8847</v>
      </c>
      <c r="G63" s="72" t="n">
        <v>56.4519</v>
      </c>
      <c r="H63" s="73" t="n">
        <v>17164.01</v>
      </c>
      <c r="I63" s="74" t="n">
        <v>40.49</v>
      </c>
      <c r="J63" s="54" t="e">
        <f aca="false">SECTOHOURS(H63)</f>
        <v>#VALUE!</v>
      </c>
      <c r="K63" s="11"/>
      <c r="L63" s="75" t="n">
        <v>1027.304</v>
      </c>
      <c r="M63" s="76" t="n">
        <v>54.4027</v>
      </c>
      <c r="N63" s="76" t="n">
        <v>55.728</v>
      </c>
      <c r="O63" s="76" t="n">
        <v>56.337</v>
      </c>
      <c r="P63" s="76" t="n">
        <v>16638.8</v>
      </c>
      <c r="Q63" s="77" t="n">
        <v>39.48</v>
      </c>
      <c r="R63" s="54" t="e">
        <f aca="false">SECTOHOURS(P63)</f>
        <v>#VALUE!</v>
      </c>
      <c r="S63" s="47"/>
      <c r="T63" s="78" t="n">
        <f aca="false">BDRATE(D63:D66,E63:E66,L63:L66,M63:M66)</f>
        <v>-0.00433807684095333</v>
      </c>
      <c r="U63" s="79" t="n">
        <f aca="false">BDRATE(D63:D66,F63:F66,L63:L66,N63:N66)</f>
        <v>-0.00383330947153149</v>
      </c>
      <c r="V63" s="79" t="n">
        <f aca="false">BDRATE(D63:D66,G63:G66,L63:L66,O63:O66)</f>
        <v>-0.00388898697755158</v>
      </c>
      <c r="W63" s="79" t="n">
        <f aca="false">BDRATEOLD(D63:D66,E63:E66,L63:L66,M63:M66)</f>
        <v>-0.00438173922268093</v>
      </c>
      <c r="X63" s="79" t="n">
        <f aca="false">BDRATEOLD(D63:D66,F63:F66,L63:L66,N63:N66)</f>
        <v>-0.00382170298517892</v>
      </c>
      <c r="Y63" s="79" t="n">
        <f aca="false">BDRATEOLD(D63:D66,G63:G66,L63:L66,O63:O66)</f>
        <v>-0.00386241541550736</v>
      </c>
      <c r="Z63" s="11"/>
      <c r="AA63" s="72"/>
      <c r="AB63" s="72"/>
      <c r="AC63" s="72"/>
      <c r="AD63" s="47"/>
      <c r="AE63" s="75"/>
      <c r="AF63" s="76"/>
      <c r="AG63" s="80"/>
    </row>
    <row r="64" customFormat="false" ht="15" hidden="false" customHeight="true" outlineLevel="0" collapsed="false">
      <c r="B64" s="60"/>
      <c r="C64" s="11" t="n">
        <v>27</v>
      </c>
      <c r="D64" s="51" t="n">
        <v>965.3552</v>
      </c>
      <c r="E64" s="51" t="n">
        <v>49.2756</v>
      </c>
      <c r="F64" s="51" t="n">
        <v>50.5421</v>
      </c>
      <c r="G64" s="51" t="n">
        <v>51.3465</v>
      </c>
      <c r="H64" s="52" t="n">
        <v>16963.97</v>
      </c>
      <c r="I64" s="53" t="n">
        <v>36.2</v>
      </c>
      <c r="J64" s="54" t="e">
        <f aca="false">SECTOHOURS(H64)</f>
        <v>#VALUE!</v>
      </c>
      <c r="K64" s="11"/>
      <c r="L64" s="55" t="n">
        <v>962.9512</v>
      </c>
      <c r="M64" s="56" t="n">
        <v>49.2818</v>
      </c>
      <c r="N64" s="56" t="n">
        <v>50.4845</v>
      </c>
      <c r="O64" s="56" t="n">
        <v>51.4613</v>
      </c>
      <c r="P64" s="56" t="n">
        <v>21526.74</v>
      </c>
      <c r="Q64" s="81" t="n">
        <v>42.86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/>
      <c r="AB64" s="51"/>
      <c r="AC64" s="51"/>
      <c r="AD64" s="47"/>
      <c r="AE64" s="55"/>
      <c r="AF64" s="56"/>
      <c r="AG64" s="57"/>
    </row>
    <row r="65" customFormat="false" ht="15" hidden="false" customHeight="true" outlineLevel="0" collapsed="false">
      <c r="B65" s="60"/>
      <c r="C65" s="11" t="n">
        <v>32</v>
      </c>
      <c r="D65" s="51" t="n">
        <v>885.78</v>
      </c>
      <c r="E65" s="51" t="n">
        <v>43.7994</v>
      </c>
      <c r="F65" s="51" t="n">
        <v>45.2355</v>
      </c>
      <c r="G65" s="51" t="n">
        <v>46.0255</v>
      </c>
      <c r="H65" s="52" t="n">
        <v>16437.44</v>
      </c>
      <c r="I65" s="53" t="n">
        <v>41.4</v>
      </c>
      <c r="J65" s="54" t="e">
        <f aca="false">SECTOHOURS(H65)</f>
        <v>#VALUE!</v>
      </c>
      <c r="K65" s="11"/>
      <c r="L65" s="55" t="n">
        <v>883.1936</v>
      </c>
      <c r="M65" s="56" t="n">
        <v>44.0266</v>
      </c>
      <c r="N65" s="56" t="n">
        <v>45.4468</v>
      </c>
      <c r="O65" s="56" t="n">
        <v>46.0911</v>
      </c>
      <c r="P65" s="56" t="n">
        <v>21293.3</v>
      </c>
      <c r="Q65" s="57" t="n">
        <v>50.65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/>
      <c r="AB65" s="51"/>
      <c r="AC65" s="51"/>
      <c r="AD65" s="47"/>
      <c r="AE65" s="55"/>
      <c r="AF65" s="56"/>
      <c r="AG65" s="57"/>
    </row>
    <row r="66" customFormat="false" ht="15" hidden="false" customHeight="true" outlineLevel="0" collapsed="false">
      <c r="B66" s="100"/>
      <c r="C66" s="83" t="n">
        <v>37</v>
      </c>
      <c r="D66" s="61" t="n">
        <v>787.6608</v>
      </c>
      <c r="E66" s="61" t="n">
        <v>37.9496</v>
      </c>
      <c r="F66" s="61" t="n">
        <v>40.0314</v>
      </c>
      <c r="G66" s="61" t="n">
        <v>40.4764</v>
      </c>
      <c r="H66" s="62" t="n">
        <v>15596.82</v>
      </c>
      <c r="I66" s="63" t="n">
        <v>43.8</v>
      </c>
      <c r="J66" s="64" t="e">
        <f aca="false">SECTOHOURS(H66)</f>
        <v>#VALUE!</v>
      </c>
      <c r="K66" s="11"/>
      <c r="L66" s="65" t="n">
        <v>788.408</v>
      </c>
      <c r="M66" s="66" t="n">
        <v>38.2054</v>
      </c>
      <c r="N66" s="66" t="n">
        <v>40.2843</v>
      </c>
      <c r="O66" s="66" t="n">
        <v>40.7811</v>
      </c>
      <c r="P66" s="66" t="n">
        <v>19516.36</v>
      </c>
      <c r="Q66" s="67" t="n">
        <v>49.46</v>
      </c>
      <c r="R66" s="64" t="e">
        <f aca="false">SECTOHOURS(P66)</f>
        <v>#VALUE!</v>
      </c>
      <c r="S66" s="47"/>
      <c r="T66" s="68"/>
      <c r="U66" s="69"/>
      <c r="V66" s="69"/>
      <c r="W66" s="69"/>
      <c r="X66" s="69"/>
      <c r="Y66" s="69"/>
      <c r="Z66" s="11"/>
      <c r="AA66" s="61"/>
      <c r="AB66" s="61"/>
      <c r="AC66" s="61"/>
      <c r="AD66" s="47"/>
      <c r="AE66" s="65"/>
      <c r="AF66" s="66"/>
      <c r="AG66" s="67"/>
    </row>
    <row r="67" customFormat="false" ht="15" hidden="false" customHeight="true" outlineLevel="0" collapsed="false">
      <c r="B67" s="101" t="s">
        <v>58</v>
      </c>
      <c r="C67" s="71" t="n">
        <v>22</v>
      </c>
      <c r="D67" s="72" t="n">
        <v>4701.7376</v>
      </c>
      <c r="E67" s="72" t="n">
        <v>54.3882</v>
      </c>
      <c r="F67" s="72" t="n">
        <v>56.3309</v>
      </c>
      <c r="G67" s="72" t="n">
        <v>55.2501</v>
      </c>
      <c r="H67" s="73" t="n">
        <v>42735.51</v>
      </c>
      <c r="I67" s="74" t="n">
        <v>43.55</v>
      </c>
      <c r="J67" s="54" t="e">
        <f aca="false">SECTOHOURS(H67)</f>
        <v>#VALUE!</v>
      </c>
      <c r="K67" s="11"/>
      <c r="L67" s="75" t="n">
        <v>4669.6352</v>
      </c>
      <c r="M67" s="76" t="n">
        <v>54.5362</v>
      </c>
      <c r="N67" s="76" t="n">
        <v>56.5103</v>
      </c>
      <c r="O67" s="76" t="n">
        <v>55.5193</v>
      </c>
      <c r="P67" s="76" t="n">
        <v>53238.21</v>
      </c>
      <c r="Q67" s="80" t="n">
        <v>62.32</v>
      </c>
      <c r="R67" s="54" t="e">
        <f aca="false">SECTOHOURS(P67)</f>
        <v>#VALUE!</v>
      </c>
      <c r="S67" s="47"/>
      <c r="T67" s="78" t="n">
        <f aca="false">BDRATE(D67:D70,E67:E70,L67:L70,M67:M70)</f>
        <v>-0.0162523288163389</v>
      </c>
      <c r="U67" s="79" t="n">
        <f aca="false">BDRATE(D67:D70,F67:F70,L67:L70,N67:N70)</f>
        <v>-0.0227907233149892</v>
      </c>
      <c r="V67" s="79" t="n">
        <f aca="false">BDRATE(D67:D70,G67:G70,L67:L70,O67:O70)</f>
        <v>-0.0205050367301912</v>
      </c>
      <c r="W67" s="79" t="n">
        <f aca="false">BDRATEOLD(D67:D70,E67:E70,L67:L70,M67:M70)</f>
        <v>-0.016239132269621</v>
      </c>
      <c r="X67" s="79" t="n">
        <f aca="false">BDRATEOLD(D67:D70,F67:F70,L67:L70,N67:N70)</f>
        <v>-0.02294333386759</v>
      </c>
      <c r="Y67" s="79" t="n">
        <f aca="false">BDRATEOLD(D67:D70,G67:G70,L67:L70,O67:O70)</f>
        <v>-0.0206019048994792</v>
      </c>
      <c r="Z67" s="11"/>
      <c r="AA67" s="72"/>
      <c r="AB67" s="72"/>
      <c r="AC67" s="72"/>
      <c r="AD67" s="47"/>
      <c r="AE67" s="75"/>
      <c r="AF67" s="76"/>
      <c r="AG67" s="80"/>
    </row>
    <row r="68" customFormat="false" ht="15" hidden="false" customHeight="true" outlineLevel="0" collapsed="false">
      <c r="B68" s="102"/>
      <c r="C68" s="11" t="n">
        <v>27</v>
      </c>
      <c r="D68" s="51" t="n">
        <v>3799.1592</v>
      </c>
      <c r="E68" s="51" t="n">
        <v>48.8329</v>
      </c>
      <c r="F68" s="51" t="n">
        <v>51.2809</v>
      </c>
      <c r="G68" s="51" t="n">
        <v>49.8295</v>
      </c>
      <c r="H68" s="52" t="n">
        <v>42147.94</v>
      </c>
      <c r="I68" s="53" t="n">
        <v>51.43</v>
      </c>
      <c r="J68" s="54" t="e">
        <f aca="false">SECTOHOURS(H68)</f>
        <v>#VALUE!</v>
      </c>
      <c r="K68" s="11"/>
      <c r="L68" s="55" t="n">
        <v>3761.1216</v>
      </c>
      <c r="M68" s="56" t="n">
        <v>49.0359</v>
      </c>
      <c r="N68" s="56" t="n">
        <v>51.6615</v>
      </c>
      <c r="O68" s="56" t="n">
        <v>50.1226</v>
      </c>
      <c r="P68" s="56" t="n">
        <v>51501.4</v>
      </c>
      <c r="Q68" s="57" t="n">
        <v>64.41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/>
      <c r="AB68" s="51"/>
      <c r="AC68" s="51"/>
      <c r="AD68" s="47"/>
      <c r="AE68" s="55"/>
      <c r="AF68" s="56"/>
      <c r="AG68" s="57"/>
    </row>
    <row r="69" customFormat="false" ht="15" hidden="false" customHeight="true" outlineLevel="0" collapsed="false">
      <c r="B69" s="102"/>
      <c r="C69" s="11" t="n">
        <v>32</v>
      </c>
      <c r="D69" s="51" t="n">
        <v>2999.0016</v>
      </c>
      <c r="E69" s="51" t="n">
        <v>42.8571</v>
      </c>
      <c r="F69" s="51" t="n">
        <v>46.6341</v>
      </c>
      <c r="G69" s="51" t="n">
        <v>44.9446</v>
      </c>
      <c r="H69" s="52" t="n">
        <v>39445.04</v>
      </c>
      <c r="I69" s="53" t="n">
        <v>43.34</v>
      </c>
      <c r="J69" s="54" t="e">
        <f aca="false">SECTOHOURS(H69)</f>
        <v>#VALUE!</v>
      </c>
      <c r="K69" s="11"/>
      <c r="L69" s="55" t="n">
        <v>2987.8608</v>
      </c>
      <c r="M69" s="56" t="n">
        <v>43.1361</v>
      </c>
      <c r="N69" s="56" t="n">
        <v>46.9187</v>
      </c>
      <c r="O69" s="56" t="n">
        <v>45.244</v>
      </c>
      <c r="P69" s="56" t="n">
        <v>48759.7</v>
      </c>
      <c r="Q69" s="57" t="n">
        <v>59.04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/>
      <c r="AB69" s="51"/>
      <c r="AC69" s="51"/>
      <c r="AD69" s="47"/>
      <c r="AE69" s="55"/>
      <c r="AF69" s="56"/>
      <c r="AG69" s="57"/>
    </row>
    <row r="70" customFormat="false" ht="15" hidden="false" customHeight="true" outlineLevel="0" collapsed="false">
      <c r="B70" s="100"/>
      <c r="C70" s="83" t="n">
        <v>37</v>
      </c>
      <c r="D70" s="61" t="n">
        <v>2283.3168</v>
      </c>
      <c r="E70" s="61" t="n">
        <v>37.6298</v>
      </c>
      <c r="F70" s="61" t="n">
        <v>42.3264</v>
      </c>
      <c r="G70" s="61" t="n">
        <v>40.3072</v>
      </c>
      <c r="H70" s="62" t="n">
        <v>35793.42</v>
      </c>
      <c r="I70" s="63" t="n">
        <v>40.87</v>
      </c>
      <c r="J70" s="64" t="e">
        <f aca="false">SECTOHOURS(H70)</f>
        <v>#VALUE!</v>
      </c>
      <c r="K70" s="11"/>
      <c r="L70" s="65" t="n">
        <v>2284.5912</v>
      </c>
      <c r="M70" s="66" t="n">
        <v>37.9126</v>
      </c>
      <c r="N70" s="66" t="n">
        <v>42.7282</v>
      </c>
      <c r="O70" s="66" t="n">
        <v>40.6508</v>
      </c>
      <c r="P70" s="66" t="n">
        <v>44524.45</v>
      </c>
      <c r="Q70" s="67" t="n">
        <v>49.97</v>
      </c>
      <c r="R70" s="64" t="e">
        <f aca="false">SECTOHOURS(P70)</f>
        <v>#VALUE!</v>
      </c>
      <c r="S70" s="47"/>
      <c r="T70" s="68"/>
      <c r="U70" s="69"/>
      <c r="V70" s="69"/>
      <c r="W70" s="69"/>
      <c r="X70" s="69"/>
      <c r="Y70" s="69"/>
      <c r="Z70" s="11"/>
      <c r="AA70" s="61"/>
      <c r="AB70" s="61"/>
      <c r="AC70" s="61"/>
      <c r="AD70" s="47"/>
      <c r="AE70" s="65"/>
      <c r="AF70" s="66"/>
      <c r="AG70" s="67"/>
    </row>
    <row r="71" customFormat="false" ht="15" hidden="false" customHeight="true" outlineLevel="0" collapsed="false">
      <c r="B71" s="101" t="s">
        <v>59</v>
      </c>
      <c r="C71" s="11" t="n">
        <v>22</v>
      </c>
      <c r="D71" s="51" t="n">
        <v>2840.0776</v>
      </c>
      <c r="E71" s="51" t="n">
        <v>47.8887</v>
      </c>
      <c r="F71" s="51" t="n">
        <v>53.3339</v>
      </c>
      <c r="G71" s="51" t="n">
        <v>52.7195</v>
      </c>
      <c r="H71" s="52" t="n">
        <v>17726.6</v>
      </c>
      <c r="I71" s="53" t="n">
        <v>43.74</v>
      </c>
      <c r="J71" s="54" t="e">
        <f aca="false">SECTOHOURS(H71)</f>
        <v>#VALUE!</v>
      </c>
      <c r="K71" s="11"/>
      <c r="L71" s="55" t="n">
        <v>2837.732</v>
      </c>
      <c r="M71" s="56" t="n">
        <v>47.8745</v>
      </c>
      <c r="N71" s="56" t="n">
        <v>53.1943</v>
      </c>
      <c r="O71" s="56" t="n">
        <v>52.6353</v>
      </c>
      <c r="P71" s="56" t="n">
        <v>21662.89</v>
      </c>
      <c r="Q71" s="57" t="n">
        <v>48.51</v>
      </c>
      <c r="R71" s="54" t="e">
        <f aca="false">SECTOHOURS(P71)</f>
        <v>#VALUE!</v>
      </c>
      <c r="S71" s="47"/>
      <c r="T71" s="58" t="n">
        <f aca="false">BDRATE(D71:D74,E71:E74,L71:L74,M71:M74)</f>
        <v>0.00466533115830936</v>
      </c>
      <c r="U71" s="59" t="n">
        <f aca="false">BDRATE(D71:D74,F71:F74,L71:L74,N71:N74)</f>
        <v>0.0100803619361616</v>
      </c>
      <c r="V71" s="59" t="n">
        <f aca="false">BDRATE(D71:D74,G71:G74,L71:L74,O71:O74)</f>
        <v>0.00738012331399651</v>
      </c>
      <c r="W71" s="59" t="n">
        <f aca="false">BDRATEOLD(D71:D74,E71:E74,L71:L74,M71:M74)</f>
        <v>0.00457351734329903</v>
      </c>
      <c r="X71" s="59" t="n">
        <f aca="false">BDRATEOLD(D71:D74,F71:F74,L71:L74,N71:N74)</f>
        <v>0.00968862848089702</v>
      </c>
      <c r="Y71" s="59" t="n">
        <f aca="false">BDRATEOLD(D71:D74,G71:G74,L71:L74,O71:O74)</f>
        <v>0.0071644783246656</v>
      </c>
      <c r="Z71" s="11"/>
      <c r="AA71" s="51"/>
      <c r="AB71" s="51"/>
      <c r="AC71" s="51"/>
      <c r="AD71" s="47"/>
      <c r="AE71" s="55"/>
      <c r="AF71" s="56"/>
      <c r="AG71" s="57"/>
    </row>
    <row r="72" customFormat="false" ht="15" hidden="false" customHeight="true" outlineLevel="0" collapsed="false">
      <c r="B72" s="102"/>
      <c r="C72" s="11" t="n">
        <v>27</v>
      </c>
      <c r="D72" s="51" t="n">
        <v>2335.676</v>
      </c>
      <c r="E72" s="51" t="n">
        <v>43.1628</v>
      </c>
      <c r="F72" s="51" t="n">
        <v>47.8376</v>
      </c>
      <c r="G72" s="51" t="n">
        <v>47.8677</v>
      </c>
      <c r="H72" s="52" t="n">
        <v>17422.57</v>
      </c>
      <c r="I72" s="53" t="n">
        <v>40.5</v>
      </c>
      <c r="J72" s="54" t="e">
        <f aca="false">SECTOHOURS(H72)</f>
        <v>#VALUE!</v>
      </c>
      <c r="K72" s="11"/>
      <c r="L72" s="55" t="n">
        <v>2342.4664</v>
      </c>
      <c r="M72" s="56" t="n">
        <v>43.1233</v>
      </c>
      <c r="N72" s="56" t="n">
        <v>47.5696</v>
      </c>
      <c r="O72" s="56" t="n">
        <v>47.7001</v>
      </c>
      <c r="P72" s="56" t="n">
        <v>21445.31</v>
      </c>
      <c r="Q72" s="57" t="n">
        <v>43.8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/>
      <c r="AB72" s="51"/>
      <c r="AC72" s="51"/>
      <c r="AD72" s="47"/>
      <c r="AE72" s="55"/>
      <c r="AF72" s="56"/>
      <c r="AG72" s="57"/>
    </row>
    <row r="73" customFormat="false" ht="15" hidden="false" customHeight="true" outlineLevel="0" collapsed="false">
      <c r="B73" s="102"/>
      <c r="C73" s="11" t="n">
        <v>32</v>
      </c>
      <c r="D73" s="51" t="n">
        <v>1849.9592</v>
      </c>
      <c r="E73" s="51" t="n">
        <v>38.0077</v>
      </c>
      <c r="F73" s="51" t="n">
        <v>42.0877</v>
      </c>
      <c r="G73" s="51" t="n">
        <v>42.3934</v>
      </c>
      <c r="H73" s="52" t="n">
        <v>16754.12</v>
      </c>
      <c r="I73" s="53" t="n">
        <v>37.41</v>
      </c>
      <c r="J73" s="54" t="e">
        <f aca="false">SECTOHOURS(H73)</f>
        <v>#VALUE!</v>
      </c>
      <c r="K73" s="11"/>
      <c r="L73" s="55" t="n">
        <v>1860.3648</v>
      </c>
      <c r="M73" s="56" t="n">
        <v>37.9704</v>
      </c>
      <c r="N73" s="56" t="n">
        <v>41.9538</v>
      </c>
      <c r="O73" s="56" t="n">
        <v>42.3412</v>
      </c>
      <c r="P73" s="56" t="n">
        <v>16700.5</v>
      </c>
      <c r="Q73" s="57" t="n">
        <v>36.14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/>
      <c r="AB73" s="51"/>
      <c r="AC73" s="51"/>
      <c r="AD73" s="47"/>
      <c r="AE73" s="55"/>
      <c r="AF73" s="56"/>
      <c r="AG73" s="57"/>
    </row>
    <row r="74" customFormat="false" ht="15" hidden="false" customHeight="true" outlineLevel="0" collapsed="false">
      <c r="B74" s="103"/>
      <c r="C74" s="15" t="n">
        <v>37</v>
      </c>
      <c r="D74" s="86" t="n">
        <v>1278.1792</v>
      </c>
      <c r="E74" s="86" t="n">
        <v>32.9738</v>
      </c>
      <c r="F74" s="86" t="n">
        <v>37.0086</v>
      </c>
      <c r="G74" s="86" t="n">
        <v>37.3935</v>
      </c>
      <c r="H74" s="87" t="n">
        <v>16107.2</v>
      </c>
      <c r="I74" s="88" t="n">
        <v>38.83</v>
      </c>
      <c r="J74" s="89" t="e">
        <f aca="false">SECTOHOURS(H74)</f>
        <v>#VALUE!</v>
      </c>
      <c r="K74" s="11"/>
      <c r="L74" s="90" t="n">
        <v>1286.6144</v>
      </c>
      <c r="M74" s="91" t="n">
        <v>33.047</v>
      </c>
      <c r="N74" s="91" t="n">
        <v>37.1026</v>
      </c>
      <c r="O74" s="91" t="n">
        <v>37.4521</v>
      </c>
      <c r="P74" s="91" t="n">
        <v>15851.58</v>
      </c>
      <c r="Q74" s="92" t="n">
        <v>40.23</v>
      </c>
      <c r="R74" s="89" t="e">
        <f aca="false">SECTOHOURS(P74)</f>
        <v>#VALUE!</v>
      </c>
      <c r="S74" s="47"/>
      <c r="T74" s="93"/>
      <c r="U74" s="94"/>
      <c r="V74" s="94"/>
      <c r="W74" s="94"/>
      <c r="X74" s="94"/>
      <c r="Y74" s="94"/>
      <c r="Z74" s="11"/>
      <c r="AA74" s="86"/>
      <c r="AB74" s="86"/>
      <c r="AC74" s="86"/>
      <c r="AD74" s="47"/>
      <c r="AE74" s="90"/>
      <c r="AF74" s="91"/>
      <c r="AG74" s="92"/>
    </row>
    <row r="75" customFormat="false" ht="15" hidden="false" customHeight="true" outlineLevel="0" collapsed="false">
      <c r="A75" s="38" t="s">
        <v>60</v>
      </c>
      <c r="B75" s="104" t="s">
        <v>61</v>
      </c>
      <c r="C75" s="7" t="n">
        <v>22</v>
      </c>
      <c r="D75" s="40" t="n">
        <v>187.8624</v>
      </c>
      <c r="E75" s="40" t="n">
        <v>52.5978</v>
      </c>
      <c r="F75" s="40" t="n">
        <v>55.636</v>
      </c>
      <c r="G75" s="40" t="n">
        <v>54.9913</v>
      </c>
      <c r="H75" s="41" t="n">
        <v>2595.29</v>
      </c>
      <c r="I75" s="42" t="n">
        <v>7.83</v>
      </c>
      <c r="J75" s="54" t="e">
        <f aca="false">SECTOHOURS(H75)</f>
        <v>#VALUE!</v>
      </c>
      <c r="K75" s="11"/>
      <c r="L75" s="55" t="n">
        <v>186.9912</v>
      </c>
      <c r="M75" s="56" t="n">
        <v>52.5929</v>
      </c>
      <c r="N75" s="56" t="n">
        <v>55.6518</v>
      </c>
      <c r="O75" s="56" t="n">
        <v>55.1808</v>
      </c>
      <c r="P75" s="56" t="n">
        <v>3049.16</v>
      </c>
      <c r="Q75" s="57" t="n">
        <v>8.62</v>
      </c>
      <c r="R75" s="54" t="e">
        <f aca="false">SECTOHOURS(P75)</f>
        <v>#VALUE!</v>
      </c>
      <c r="S75" s="47"/>
      <c r="T75" s="58" t="n">
        <f aca="false">BDRATE(D75:D78,E75:E78,L75:L78,M75:M78)</f>
        <v>-0.00938792789262921</v>
      </c>
      <c r="U75" s="59" t="n">
        <f aca="false">BDRATE(D75:D78,F75:F78,L75:L78,N75:N78)</f>
        <v>-0.0117116097897544</v>
      </c>
      <c r="V75" s="59" t="n">
        <f aca="false">BDRATE(D75:D78,G75:G78,L75:L78,O75:O78)</f>
        <v>-0.013100782602592</v>
      </c>
      <c r="W75" s="59" t="n">
        <f aca="false">BDRATEOLD(D75:D78,E75:E78,L75:L78,M75:M78)</f>
        <v>-0.00958247123708267</v>
      </c>
      <c r="X75" s="59" t="n">
        <f aca="false">BDRATEOLD(D75:D78,F75:F78,L75:L78,N75:N78)</f>
        <v>-0.0115689999619722</v>
      </c>
      <c r="Y75" s="59" t="n">
        <f aca="false">BDRATEOLD(D75:D78,G75:G78,L75:L78,O75:O78)</f>
        <v>-0.0130552131998394</v>
      </c>
      <c r="Z75" s="11"/>
      <c r="AA75" s="40"/>
      <c r="AB75" s="40"/>
      <c r="AC75" s="40"/>
      <c r="AD75" s="47"/>
      <c r="AE75" s="55"/>
      <c r="AF75" s="56"/>
      <c r="AG75" s="57"/>
    </row>
    <row r="76" customFormat="false" ht="15" hidden="false" customHeight="true" outlineLevel="0" collapsed="false">
      <c r="B76" s="102"/>
      <c r="C76" s="11" t="n">
        <v>27</v>
      </c>
      <c r="D76" s="51" t="n">
        <v>151.1376</v>
      </c>
      <c r="E76" s="51" t="n">
        <v>48.167</v>
      </c>
      <c r="F76" s="51" t="n">
        <v>50.3733</v>
      </c>
      <c r="G76" s="51" t="n">
        <v>50.4543</v>
      </c>
      <c r="H76" s="52" t="n">
        <v>2500.13</v>
      </c>
      <c r="I76" s="53" t="n">
        <v>7.72</v>
      </c>
      <c r="J76" s="54" t="e">
        <f aca="false">SECTOHOURS(H76)</f>
        <v>#VALUE!</v>
      </c>
      <c r="K76" s="11"/>
      <c r="L76" s="55" t="n">
        <v>151.14</v>
      </c>
      <c r="M76" s="56" t="n">
        <v>48.37</v>
      </c>
      <c r="N76" s="56" t="n">
        <v>50.6356</v>
      </c>
      <c r="O76" s="56" t="n">
        <v>50.7373</v>
      </c>
      <c r="P76" s="56" t="n">
        <v>2895.08</v>
      </c>
      <c r="Q76" s="57" t="n">
        <v>8.59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/>
      <c r="AB76" s="51"/>
      <c r="AC76" s="51"/>
      <c r="AD76" s="47"/>
      <c r="AE76" s="55"/>
      <c r="AF76" s="56"/>
      <c r="AG76" s="57"/>
    </row>
    <row r="77" customFormat="false" ht="15" hidden="false" customHeight="true" outlineLevel="0" collapsed="false">
      <c r="B77" s="102"/>
      <c r="C77" s="11" t="n">
        <v>32</v>
      </c>
      <c r="D77" s="51" t="n">
        <v>116.2872</v>
      </c>
      <c r="E77" s="51" t="n">
        <v>43.0464</v>
      </c>
      <c r="F77" s="51" t="n">
        <v>44.8387</v>
      </c>
      <c r="G77" s="51" t="n">
        <v>45.3805</v>
      </c>
      <c r="H77" s="52" t="n">
        <v>2377.14</v>
      </c>
      <c r="I77" s="53" t="n">
        <v>7.85</v>
      </c>
      <c r="J77" s="54" t="e">
        <f aca="false">SECTOHOURS(H77)</f>
        <v>#VALUE!</v>
      </c>
      <c r="K77" s="11"/>
      <c r="L77" s="55" t="n">
        <v>116.8712</v>
      </c>
      <c r="M77" s="56" t="n">
        <v>43.4273</v>
      </c>
      <c r="N77" s="56" t="n">
        <v>45.3094</v>
      </c>
      <c r="O77" s="56" t="n">
        <v>45.7916</v>
      </c>
      <c r="P77" s="56" t="n">
        <v>2750.29</v>
      </c>
      <c r="Q77" s="57" t="n">
        <v>8.82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59"/>
      <c r="Z77" s="11"/>
      <c r="AA77" s="51"/>
      <c r="AB77" s="51"/>
      <c r="AC77" s="51"/>
      <c r="AD77" s="47"/>
      <c r="AE77" s="55"/>
      <c r="AF77" s="56"/>
      <c r="AG77" s="57"/>
    </row>
    <row r="78" customFormat="false" ht="15" hidden="false" customHeight="true" outlineLevel="0" collapsed="false">
      <c r="B78" s="100"/>
      <c r="C78" s="11" t="n">
        <v>37</v>
      </c>
      <c r="D78" s="51" t="n">
        <v>87.1728</v>
      </c>
      <c r="E78" s="51" t="n">
        <v>37.7442</v>
      </c>
      <c r="F78" s="51" t="n">
        <v>40.1699</v>
      </c>
      <c r="G78" s="51" t="n">
        <v>40.9771</v>
      </c>
      <c r="H78" s="52" t="n">
        <v>2275.16</v>
      </c>
      <c r="I78" s="53" t="n">
        <v>9.44</v>
      </c>
      <c r="J78" s="64" t="e">
        <f aca="false">SECTOHOURS(H78)</f>
        <v>#VALUE!</v>
      </c>
      <c r="K78" s="11"/>
      <c r="L78" s="55" t="n">
        <v>88.4072</v>
      </c>
      <c r="M78" s="56" t="n">
        <v>37.9091</v>
      </c>
      <c r="N78" s="56" t="n">
        <v>40.2752</v>
      </c>
      <c r="O78" s="56" t="n">
        <v>41.0907</v>
      </c>
      <c r="P78" s="56" t="n">
        <v>2788.03</v>
      </c>
      <c r="Q78" s="57" t="n">
        <v>10.44</v>
      </c>
      <c r="R78" s="64" t="e">
        <f aca="false">SECTOHOURS(P78)</f>
        <v>#VALUE!</v>
      </c>
      <c r="S78" s="47"/>
      <c r="T78" s="58"/>
      <c r="U78" s="59"/>
      <c r="V78" s="59"/>
      <c r="W78" s="59"/>
      <c r="X78" s="59"/>
      <c r="Y78" s="59"/>
      <c r="Z78" s="11"/>
      <c r="AA78" s="51"/>
      <c r="AB78" s="51"/>
      <c r="AC78" s="51"/>
      <c r="AD78" s="47"/>
      <c r="AE78" s="55"/>
      <c r="AF78" s="56"/>
      <c r="AG78" s="57"/>
    </row>
    <row r="79" customFormat="false" ht="15" hidden="false" customHeight="true" outlineLevel="0" collapsed="false">
      <c r="B79" s="101" t="s">
        <v>62</v>
      </c>
      <c r="C79" s="71" t="n">
        <v>22</v>
      </c>
      <c r="D79" s="72" t="n">
        <v>1556.9752</v>
      </c>
      <c r="E79" s="72" t="n">
        <v>46.9196</v>
      </c>
      <c r="F79" s="72" t="n">
        <v>50.7976</v>
      </c>
      <c r="G79" s="72" t="n">
        <v>52.8309</v>
      </c>
      <c r="H79" s="73" t="n">
        <v>9565.18</v>
      </c>
      <c r="I79" s="74" t="n">
        <v>17.67</v>
      </c>
      <c r="J79" s="54" t="e">
        <f aca="false">SECTOHOURS(H79)</f>
        <v>#VALUE!</v>
      </c>
      <c r="K79" s="11"/>
      <c r="L79" s="75" t="n">
        <v>1555.8928</v>
      </c>
      <c r="M79" s="76" t="n">
        <v>46.9322</v>
      </c>
      <c r="N79" s="76" t="n">
        <v>50.8604</v>
      </c>
      <c r="O79" s="76" t="n">
        <v>52.8898</v>
      </c>
      <c r="P79" s="76" t="n">
        <v>11897.12</v>
      </c>
      <c r="Q79" s="80" t="n">
        <v>20.12</v>
      </c>
      <c r="R79" s="54" t="e">
        <f aca="false">SECTOHOURS(P79)</f>
        <v>#VALUE!</v>
      </c>
      <c r="S79" s="47"/>
      <c r="T79" s="78" t="n">
        <f aca="false">BDRATE(D79:D82,E79:E82,L79:L82,M79:M82)</f>
        <v>-0.00337424626202654</v>
      </c>
      <c r="U79" s="79" t="n">
        <f aca="false">BDRATE(D79:D82,F79:F82,L79:L82,N79:N82)</f>
        <v>-0.0245178892305544</v>
      </c>
      <c r="V79" s="79" t="n">
        <f aca="false">BDRATE(D79:D82,G79:G82,L79:L82,O79:O82)</f>
        <v>-0.0267023288236916</v>
      </c>
      <c r="W79" s="79" t="n">
        <f aca="false">BDRATEOLD(D79:D82,E79:E82,L79:L82,M79:M82)</f>
        <v>-0.00332432466424304</v>
      </c>
      <c r="X79" s="79" t="n">
        <f aca="false">BDRATEOLD(D79:D82,F79:F82,L79:L82,N79:N82)</f>
        <v>-0.0246559277770928</v>
      </c>
      <c r="Y79" s="79" t="n">
        <f aca="false">BDRATEOLD(D79:D82,G79:G82,L79:L82,O79:O82)</f>
        <v>-0.027252699856297</v>
      </c>
      <c r="Z79" s="11"/>
      <c r="AA79" s="72"/>
      <c r="AB79" s="72"/>
      <c r="AC79" s="72"/>
      <c r="AD79" s="47"/>
      <c r="AE79" s="75"/>
      <c r="AF79" s="76"/>
      <c r="AG79" s="80"/>
    </row>
    <row r="80" customFormat="false" ht="15" hidden="false" customHeight="true" outlineLevel="0" collapsed="false">
      <c r="B80" s="102"/>
      <c r="C80" s="11" t="n">
        <v>27</v>
      </c>
      <c r="D80" s="51" t="n">
        <v>1004.408</v>
      </c>
      <c r="E80" s="51" t="n">
        <v>42.198</v>
      </c>
      <c r="F80" s="51" t="n">
        <v>47.1758</v>
      </c>
      <c r="G80" s="51" t="n">
        <v>49.8852</v>
      </c>
      <c r="H80" s="52" t="n">
        <v>8776.35</v>
      </c>
      <c r="I80" s="53" t="n">
        <v>17.39</v>
      </c>
      <c r="J80" s="54" t="e">
        <f aca="false">SECTOHOURS(H80)</f>
        <v>#VALUE!</v>
      </c>
      <c r="K80" s="11"/>
      <c r="L80" s="55" t="n">
        <v>1004.0288</v>
      </c>
      <c r="M80" s="56" t="n">
        <v>42.1906</v>
      </c>
      <c r="N80" s="56" t="n">
        <v>47.2512</v>
      </c>
      <c r="O80" s="56" t="n">
        <v>49.8962</v>
      </c>
      <c r="P80" s="56" t="n">
        <v>11053.58</v>
      </c>
      <c r="Q80" s="57" t="n">
        <v>18.75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/>
      <c r="AB80" s="51"/>
      <c r="AC80" s="51"/>
      <c r="AD80" s="47"/>
      <c r="AE80" s="55"/>
      <c r="AF80" s="56"/>
      <c r="AG80" s="57"/>
    </row>
    <row r="81" customFormat="false" ht="15" hidden="false" customHeight="true" outlineLevel="0" collapsed="false">
      <c r="B81" s="102"/>
      <c r="C81" s="11" t="n">
        <v>32</v>
      </c>
      <c r="D81" s="51" t="n">
        <v>612.1536</v>
      </c>
      <c r="E81" s="51" t="n">
        <v>37.6582</v>
      </c>
      <c r="F81" s="51" t="n">
        <v>43.1599</v>
      </c>
      <c r="G81" s="51" t="n">
        <v>46.7548</v>
      </c>
      <c r="H81" s="52" t="n">
        <v>8078.35</v>
      </c>
      <c r="I81" s="53" t="n">
        <v>17.35</v>
      </c>
      <c r="J81" s="54" t="e">
        <f aca="false">SECTOHOURS(H81)</f>
        <v>#VALUE!</v>
      </c>
      <c r="K81" s="11"/>
      <c r="L81" s="55" t="n">
        <v>612.3736</v>
      </c>
      <c r="M81" s="56" t="n">
        <v>37.7112</v>
      </c>
      <c r="N81" s="56" t="n">
        <v>43.4923</v>
      </c>
      <c r="O81" s="56" t="n">
        <v>47.0407</v>
      </c>
      <c r="P81" s="56" t="n">
        <v>10125.09</v>
      </c>
      <c r="Q81" s="57" t="n">
        <v>18.45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/>
      <c r="AB81" s="51"/>
      <c r="AC81" s="51"/>
      <c r="AD81" s="47"/>
      <c r="AE81" s="55"/>
      <c r="AF81" s="56"/>
      <c r="AG81" s="57"/>
    </row>
    <row r="82" customFormat="false" ht="15" hidden="false" customHeight="true" outlineLevel="0" collapsed="false">
      <c r="B82" s="105"/>
      <c r="C82" s="83" t="n">
        <v>37</v>
      </c>
      <c r="D82" s="61" t="n">
        <v>363.952</v>
      </c>
      <c r="E82" s="61" t="n">
        <v>33.8489</v>
      </c>
      <c r="F82" s="61" t="n">
        <v>39.4332</v>
      </c>
      <c r="G82" s="61" t="n">
        <v>43.17</v>
      </c>
      <c r="H82" s="62" t="n">
        <v>7149.63</v>
      </c>
      <c r="I82" s="63" t="n">
        <v>16.53</v>
      </c>
      <c r="J82" s="64" t="e">
        <f aca="false">SECTOHOURS(H82)</f>
        <v>#VALUE!</v>
      </c>
      <c r="K82" s="11"/>
      <c r="L82" s="65" t="n">
        <v>363.788</v>
      </c>
      <c r="M82" s="66" t="n">
        <v>33.92</v>
      </c>
      <c r="N82" s="66" t="n">
        <v>39.6257</v>
      </c>
      <c r="O82" s="66" t="n">
        <v>43.5682</v>
      </c>
      <c r="P82" s="66" t="n">
        <v>7059.28</v>
      </c>
      <c r="Q82" s="67" t="n">
        <v>18.81</v>
      </c>
      <c r="R82" s="64" t="e">
        <f aca="false">SECTOHOURS(P82)</f>
        <v>#VALUE!</v>
      </c>
      <c r="S82" s="47"/>
      <c r="T82" s="68"/>
      <c r="U82" s="69"/>
      <c r="V82" s="69"/>
      <c r="W82" s="69"/>
      <c r="X82" s="69"/>
      <c r="Y82" s="69"/>
      <c r="Z82" s="11"/>
      <c r="AA82" s="61"/>
      <c r="AB82" s="61"/>
      <c r="AC82" s="61"/>
      <c r="AD82" s="47"/>
      <c r="AE82" s="65"/>
      <c r="AF82" s="66"/>
      <c r="AG82" s="67"/>
    </row>
    <row r="83" customFormat="false" ht="15" hidden="false" customHeight="true" outlineLevel="0" collapsed="false">
      <c r="B83" s="70" t="s">
        <v>63</v>
      </c>
      <c r="C83" s="11" t="n">
        <v>22</v>
      </c>
      <c r="D83" s="72" t="n">
        <v>6088.432</v>
      </c>
      <c r="E83" s="72" t="n">
        <v>47.3895</v>
      </c>
      <c r="F83" s="72" t="n">
        <v>46.9481</v>
      </c>
      <c r="G83" s="72" t="n">
        <v>47.6507</v>
      </c>
      <c r="H83" s="73" t="n">
        <v>24047.32</v>
      </c>
      <c r="I83" s="74" t="n">
        <v>28.04</v>
      </c>
      <c r="J83" s="54" t="e">
        <f aca="false">SECTOHOURS(H83)</f>
        <v>#VALUE!</v>
      </c>
      <c r="K83" s="11"/>
      <c r="L83" s="75" t="n">
        <v>6092.964</v>
      </c>
      <c r="M83" s="76" t="n">
        <v>47.4067</v>
      </c>
      <c r="N83" s="76" t="n">
        <v>47.002</v>
      </c>
      <c r="O83" s="76" t="n">
        <v>47.6825</v>
      </c>
      <c r="P83" s="76" t="n">
        <v>24153.62</v>
      </c>
      <c r="Q83" s="80" t="n">
        <v>25.14</v>
      </c>
      <c r="R83" s="54" t="e">
        <f aca="false">SECTOHOURS(P83)</f>
        <v>#VALUE!</v>
      </c>
      <c r="S83" s="47"/>
      <c r="T83" s="78" t="n">
        <f aca="false">BDRATE(D83:D86,E83:E86,L83:L86,M83:M86)</f>
        <v>-0.00776718561792977</v>
      </c>
      <c r="U83" s="79" t="n">
        <f aca="false">BDRATE(D83:D86,F83:F86,L83:L86,N83:N86)</f>
        <v>-0.00162970362295622</v>
      </c>
      <c r="V83" s="79" t="n">
        <f aca="false">BDRATE(D83:D86,G83:G86,L83:L86,O83:O86)</f>
        <v>-0.00621291753848574</v>
      </c>
      <c r="W83" s="79" t="n">
        <f aca="false">BDRATEOLD(D83:D86,E83:E86,L83:L86,M83:M86)</f>
        <v>-0.00775354822567465</v>
      </c>
      <c r="X83" s="79" t="n">
        <f aca="false">BDRATEOLD(D83:D86,F83:F86,L83:L86,N83:N86)</f>
        <v>-0.0019762368593107</v>
      </c>
      <c r="Y83" s="79" t="n">
        <f aca="false">BDRATEOLD(D83:D86,G83:G86,L83:L86,O83:O86)</f>
        <v>-0.00654557733473948</v>
      </c>
      <c r="Z83" s="11"/>
      <c r="AA83" s="72"/>
      <c r="AB83" s="72"/>
      <c r="AC83" s="72"/>
      <c r="AD83" s="47"/>
      <c r="AE83" s="75"/>
      <c r="AF83" s="76"/>
      <c r="AG83" s="80"/>
    </row>
    <row r="84" customFormat="false" ht="15" hidden="false" customHeight="true" outlineLevel="0" collapsed="false">
      <c r="B84" s="60"/>
      <c r="C84" s="11" t="n">
        <v>27</v>
      </c>
      <c r="D84" s="51" t="n">
        <v>3381.6544</v>
      </c>
      <c r="E84" s="51" t="n">
        <v>43.207</v>
      </c>
      <c r="F84" s="51" t="n">
        <v>42.9151</v>
      </c>
      <c r="G84" s="51" t="n">
        <v>44.055</v>
      </c>
      <c r="H84" s="52" t="n">
        <v>20516.23</v>
      </c>
      <c r="I84" s="53" t="n">
        <v>21.79</v>
      </c>
      <c r="J84" s="54" t="e">
        <f aca="false">SECTOHOURS(H84)</f>
        <v>#VALUE!</v>
      </c>
      <c r="K84" s="11"/>
      <c r="L84" s="55" t="n">
        <v>3388.0768</v>
      </c>
      <c r="M84" s="56" t="n">
        <v>43.2852</v>
      </c>
      <c r="N84" s="56" t="n">
        <v>42.9243</v>
      </c>
      <c r="O84" s="56" t="n">
        <v>44.1137</v>
      </c>
      <c r="P84" s="56" t="n">
        <v>20658.23</v>
      </c>
      <c r="Q84" s="57" t="n">
        <v>22.27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/>
      <c r="AB84" s="51"/>
      <c r="AC84" s="51"/>
      <c r="AD84" s="47"/>
      <c r="AE84" s="55"/>
      <c r="AF84" s="56"/>
      <c r="AG84" s="57"/>
    </row>
    <row r="85" customFormat="false" ht="15" hidden="false" customHeight="true" outlineLevel="0" collapsed="false">
      <c r="B85" s="60"/>
      <c r="C85" s="11" t="n">
        <v>32</v>
      </c>
      <c r="D85" s="51" t="n">
        <v>1637.5352</v>
      </c>
      <c r="E85" s="51" t="n">
        <v>38.8291</v>
      </c>
      <c r="F85" s="51" t="n">
        <v>39.0703</v>
      </c>
      <c r="G85" s="51" t="n">
        <v>40.6623</v>
      </c>
      <c r="H85" s="52" t="n">
        <v>17364.04</v>
      </c>
      <c r="I85" s="53" t="n">
        <v>21.99</v>
      </c>
      <c r="J85" s="54" t="e">
        <f aca="false">SECTOHOURS(H85)</f>
        <v>#VALUE!</v>
      </c>
      <c r="K85" s="11"/>
      <c r="L85" s="55" t="n">
        <v>1644.3776</v>
      </c>
      <c r="M85" s="56" t="n">
        <v>38.8823</v>
      </c>
      <c r="N85" s="56" t="n">
        <v>39.0789</v>
      </c>
      <c r="O85" s="56" t="n">
        <v>40.6817</v>
      </c>
      <c r="P85" s="56" t="n">
        <v>17419.68</v>
      </c>
      <c r="Q85" s="57" t="n">
        <v>20.8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106"/>
      <c r="Z85" s="11"/>
      <c r="AA85" s="51"/>
      <c r="AB85" s="51"/>
      <c r="AC85" s="51"/>
      <c r="AD85" s="47"/>
      <c r="AE85" s="55"/>
      <c r="AF85" s="56"/>
      <c r="AG85" s="57"/>
    </row>
    <row r="86" customFormat="false" ht="15" hidden="false" customHeight="true" outlineLevel="0" collapsed="false">
      <c r="B86" s="60"/>
      <c r="C86" s="11" t="n">
        <v>37</v>
      </c>
      <c r="D86" s="61" t="n">
        <v>751.108</v>
      </c>
      <c r="E86" s="61" t="n">
        <v>34.6241</v>
      </c>
      <c r="F86" s="61" t="n">
        <v>36.0905</v>
      </c>
      <c r="G86" s="61" t="n">
        <v>37.9942</v>
      </c>
      <c r="H86" s="62" t="n">
        <v>19812.91</v>
      </c>
      <c r="I86" s="63" t="n">
        <v>26.42</v>
      </c>
      <c r="J86" s="64" t="e">
        <f aca="false">SECTOHOURS(H86)</f>
        <v>#VALUE!</v>
      </c>
      <c r="K86" s="11"/>
      <c r="L86" s="65" t="n">
        <v>753.7936</v>
      </c>
      <c r="M86" s="66" t="n">
        <v>34.7197</v>
      </c>
      <c r="N86" s="66" t="n">
        <v>36.1616</v>
      </c>
      <c r="O86" s="66" t="n">
        <v>38.0542</v>
      </c>
      <c r="P86" s="66" t="n">
        <v>14667.42</v>
      </c>
      <c r="Q86" s="67" t="n">
        <v>19.46</v>
      </c>
      <c r="R86" s="64" t="e">
        <f aca="false">SECTOHOURS(P86)</f>
        <v>#VALUE!</v>
      </c>
      <c r="S86" s="47"/>
      <c r="T86" s="68"/>
      <c r="U86" s="69"/>
      <c r="V86" s="69"/>
      <c r="W86" s="69"/>
      <c r="X86" s="69"/>
      <c r="Y86" s="69"/>
      <c r="Z86" s="11"/>
      <c r="AA86" s="61"/>
      <c r="AB86" s="61"/>
      <c r="AC86" s="61"/>
      <c r="AD86" s="47"/>
      <c r="AE86" s="65"/>
      <c r="AF86" s="66"/>
      <c r="AG86" s="67"/>
    </row>
    <row r="87" customFormat="false" ht="15" hidden="false" customHeight="true" outlineLevel="0" collapsed="false">
      <c r="B87" s="70" t="s">
        <v>64</v>
      </c>
      <c r="C87" s="71" t="n">
        <v>22</v>
      </c>
      <c r="D87" s="51" t="n">
        <v>604.1424</v>
      </c>
      <c r="E87" s="51" t="n">
        <v>49.3146</v>
      </c>
      <c r="F87" s="51" t="n">
        <v>54.6634</v>
      </c>
      <c r="G87" s="51" t="n">
        <v>55.9512</v>
      </c>
      <c r="H87" s="52" t="n">
        <v>12716.33</v>
      </c>
      <c r="I87" s="53" t="n">
        <v>16.64</v>
      </c>
      <c r="J87" s="54" t="e">
        <f aca="false">SECTOHOURS(H87)</f>
        <v>#VALUE!</v>
      </c>
      <c r="K87" s="11"/>
      <c r="L87" s="55" t="n">
        <v>602.2573</v>
      </c>
      <c r="M87" s="56" t="n">
        <v>49.331</v>
      </c>
      <c r="N87" s="56" t="n">
        <v>54.636</v>
      </c>
      <c r="O87" s="56" t="n">
        <v>55.9262</v>
      </c>
      <c r="P87" s="56" t="n">
        <v>16414.93</v>
      </c>
      <c r="Q87" s="57" t="n">
        <v>20.18</v>
      </c>
      <c r="R87" s="54" t="e">
        <f aca="false">SECTOHOURS(P87)</f>
        <v>#VALUE!</v>
      </c>
      <c r="S87" s="47"/>
      <c r="T87" s="58" t="n">
        <f aca="false">BDRATE(D87:D90,E87:E90,L87:L90,M87:M90)</f>
        <v>-0.00556328332056022</v>
      </c>
      <c r="U87" s="59" t="n">
        <f aca="false">BDRATE(D87:D90,F87:F90,L87:L90,N87:N90)</f>
        <v>0.0091439897461949</v>
      </c>
      <c r="V87" s="59" t="n">
        <f aca="false">BDRATE(D87:D90,G87:G90,L87:L90,O87:O90)</f>
        <v>0.0235507768180574</v>
      </c>
      <c r="W87" s="59" t="n">
        <f aca="false">BDRATEOLD(D87:D90,E87:E90,L87:L90,M87:M90)</f>
        <v>-0.00561528927251631</v>
      </c>
      <c r="X87" s="59" t="n">
        <f aca="false">BDRATEOLD(D87:D90,F87:F90,L87:L90,N87:N90)</f>
        <v>0.00896985261593786</v>
      </c>
      <c r="Y87" s="59" t="n">
        <f aca="false">BDRATEOLD(D87:D90,G87:G90,L87:L90,O87:O90)</f>
        <v>0.0235236835138253</v>
      </c>
      <c r="Z87" s="11"/>
      <c r="AA87" s="51"/>
      <c r="AB87" s="51"/>
      <c r="AC87" s="51"/>
      <c r="AD87" s="47"/>
      <c r="AE87" s="55"/>
      <c r="AF87" s="56"/>
      <c r="AG87" s="57"/>
    </row>
    <row r="88" customFormat="false" ht="15" hidden="false" customHeight="true" outlineLevel="0" collapsed="false">
      <c r="B88" s="60"/>
      <c r="C88" s="11" t="n">
        <v>27</v>
      </c>
      <c r="D88" s="51" t="n">
        <v>346.4176</v>
      </c>
      <c r="E88" s="51" t="n">
        <v>45.6207</v>
      </c>
      <c r="F88" s="51" t="n">
        <v>51.7337</v>
      </c>
      <c r="G88" s="51" t="n">
        <v>53.3498</v>
      </c>
      <c r="H88" s="52" t="n">
        <v>11413.12</v>
      </c>
      <c r="I88" s="53" t="n">
        <v>15.94</v>
      </c>
      <c r="J88" s="54" t="e">
        <f aca="false">SECTOHOURS(H88)</f>
        <v>#VALUE!</v>
      </c>
      <c r="K88" s="11"/>
      <c r="L88" s="55" t="n">
        <v>347.1485</v>
      </c>
      <c r="M88" s="56" t="n">
        <v>45.6303</v>
      </c>
      <c r="N88" s="56" t="n">
        <v>51.7391</v>
      </c>
      <c r="O88" s="56" t="n">
        <v>53.3035</v>
      </c>
      <c r="P88" s="56" t="n">
        <v>14751.07</v>
      </c>
      <c r="Q88" s="57" t="n">
        <v>18.68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/>
      <c r="AB88" s="51"/>
      <c r="AC88" s="51"/>
      <c r="AD88" s="47"/>
      <c r="AE88" s="55"/>
      <c r="AF88" s="56"/>
      <c r="AG88" s="57"/>
    </row>
    <row r="89" customFormat="false" ht="15" hidden="false" customHeight="true" outlineLevel="0" collapsed="false">
      <c r="B89" s="60"/>
      <c r="C89" s="11" t="n">
        <v>32</v>
      </c>
      <c r="D89" s="51" t="n">
        <v>203.4483</v>
      </c>
      <c r="E89" s="51" t="n">
        <v>41.8798</v>
      </c>
      <c r="F89" s="51" t="n">
        <v>49.0306</v>
      </c>
      <c r="G89" s="51" t="n">
        <v>50.8604</v>
      </c>
      <c r="H89" s="52" t="n">
        <v>10212.12</v>
      </c>
      <c r="I89" s="53" t="n">
        <v>15.18</v>
      </c>
      <c r="J89" s="54" t="e">
        <f aca="false">SECTOHOURS(H89)</f>
        <v>#VALUE!</v>
      </c>
      <c r="K89" s="11"/>
      <c r="L89" s="55" t="n">
        <v>203.3859</v>
      </c>
      <c r="M89" s="56" t="n">
        <v>41.9801</v>
      </c>
      <c r="N89" s="56" t="n">
        <v>48.9637</v>
      </c>
      <c r="O89" s="56" t="n">
        <v>50.6918</v>
      </c>
      <c r="P89" s="56" t="n">
        <v>13103.47</v>
      </c>
      <c r="Q89" s="57" t="n">
        <v>17.48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/>
      <c r="AB89" s="51"/>
      <c r="AC89" s="51"/>
      <c r="AD89" s="47"/>
      <c r="AE89" s="55"/>
      <c r="AF89" s="56"/>
      <c r="AG89" s="57"/>
    </row>
    <row r="90" customFormat="false" ht="15" hidden="false" customHeight="true" outlineLevel="0" collapsed="false">
      <c r="B90" s="97"/>
      <c r="C90" s="15" t="n">
        <v>37</v>
      </c>
      <c r="D90" s="86" t="n">
        <v>125.2806</v>
      </c>
      <c r="E90" s="86" t="n">
        <v>38.1264</v>
      </c>
      <c r="F90" s="86" t="n">
        <v>46.1477</v>
      </c>
      <c r="G90" s="86" t="n">
        <v>48.2822</v>
      </c>
      <c r="H90" s="87" t="n">
        <v>9154.68</v>
      </c>
      <c r="I90" s="88" t="n">
        <v>14.85</v>
      </c>
      <c r="J90" s="89" t="e">
        <f aca="false">SECTOHOURS(H90)</f>
        <v>#VALUE!</v>
      </c>
      <c r="K90" s="11"/>
      <c r="L90" s="90" t="n">
        <v>126.6298</v>
      </c>
      <c r="M90" s="91" t="n">
        <v>38.2057</v>
      </c>
      <c r="N90" s="91" t="n">
        <v>45.9986</v>
      </c>
      <c r="O90" s="91" t="n">
        <v>48.0373</v>
      </c>
      <c r="P90" s="91" t="n">
        <v>11563.76</v>
      </c>
      <c r="Q90" s="92" t="n">
        <v>19.63</v>
      </c>
      <c r="R90" s="89" t="e">
        <f aca="false">SECTOHOURS(P90)</f>
        <v>#VALUE!</v>
      </c>
      <c r="S90" s="47"/>
      <c r="T90" s="93"/>
      <c r="U90" s="94"/>
      <c r="V90" s="94"/>
      <c r="W90" s="94"/>
      <c r="X90" s="94"/>
      <c r="Y90" s="94"/>
      <c r="Z90" s="11"/>
      <c r="AA90" s="86"/>
      <c r="AB90" s="86"/>
      <c r="AC90" s="86"/>
      <c r="AD90" s="47"/>
      <c r="AE90" s="90"/>
      <c r="AF90" s="91"/>
      <c r="AG90" s="92"/>
    </row>
    <row r="91" customFormat="false" ht="15" hidden="false" customHeight="true" outlineLevel="0" collapsed="false">
      <c r="A91" s="38" t="s">
        <v>65</v>
      </c>
      <c r="B91" s="39" t="s">
        <v>48</v>
      </c>
      <c r="C91" s="7" t="n">
        <v>22</v>
      </c>
      <c r="D91" s="40" t="n">
        <v>5322.6336</v>
      </c>
      <c r="E91" s="40" t="n">
        <v>46.1001</v>
      </c>
      <c r="F91" s="40" t="n">
        <v>50.1519</v>
      </c>
      <c r="G91" s="40" t="n">
        <v>50.1943</v>
      </c>
      <c r="H91" s="41" t="n">
        <v>19466.08</v>
      </c>
      <c r="I91" s="42" t="n">
        <v>40.89</v>
      </c>
      <c r="J91" s="54" t="e">
        <f aca="false">SECTOHOURS(H91)</f>
        <v>#VALUE!</v>
      </c>
      <c r="K91" s="11"/>
      <c r="L91" s="55" t="n">
        <v>5322.6128</v>
      </c>
      <c r="M91" s="56" t="n">
        <v>46.1121</v>
      </c>
      <c r="N91" s="56" t="n">
        <v>50.1741</v>
      </c>
      <c r="O91" s="56" t="n">
        <v>50.2038</v>
      </c>
      <c r="P91" s="56" t="n">
        <v>19884.47</v>
      </c>
      <c r="Q91" s="57" t="n">
        <v>35.12</v>
      </c>
      <c r="R91" s="54" t="e">
        <f aca="false">SECTOHOURS(P91)</f>
        <v>#VALUE!</v>
      </c>
      <c r="S91" s="47"/>
      <c r="T91" s="58" t="n">
        <f aca="false">BDRATE(D91:D94,E91:E94,L91:L94,M91:M94)</f>
        <v>-0.000915331265737285</v>
      </c>
      <c r="U91" s="59" t="n">
        <f aca="false">BDRATE(D91:D94,F91:F94,L91:L94,N91:N94)</f>
        <v>-0.00477178363513719</v>
      </c>
      <c r="V91" s="59" t="n">
        <f aca="false">BDRATE(D91:D94,G91:G94,L91:L94,O91:O94)</f>
        <v>-0.00715208188364003</v>
      </c>
      <c r="W91" s="59" t="n">
        <f aca="false">BDRATEOLD(D91:D94,E91:E94,L91:L94,M91:M94)</f>
        <v>-0.00081796768326714</v>
      </c>
      <c r="X91" s="59" t="n">
        <f aca="false">BDRATEOLD(D91:D94,F91:F94,L91:L94,N91:N94)</f>
        <v>-0.00504700635600242</v>
      </c>
      <c r="Y91" s="59" t="n">
        <f aca="false">BDRATEOLD(D91:D94,G91:G94,L91:L94,O91:O94)</f>
        <v>-0.00720996005678098</v>
      </c>
      <c r="Z91" s="11"/>
      <c r="AA91" s="40"/>
      <c r="AB91" s="40"/>
      <c r="AC91" s="40"/>
      <c r="AD91" s="47"/>
      <c r="AE91" s="55"/>
      <c r="AF91" s="56"/>
      <c r="AG91" s="57"/>
    </row>
    <row r="92" customFormat="false" ht="15" hidden="false" customHeight="true" outlineLevel="0" collapsed="false">
      <c r="B92" s="60"/>
      <c r="C92" s="11" t="n">
        <v>27</v>
      </c>
      <c r="D92" s="51" t="n">
        <v>2520.8064</v>
      </c>
      <c r="E92" s="51" t="n">
        <v>42.7251</v>
      </c>
      <c r="F92" s="51" t="n">
        <v>47.3356</v>
      </c>
      <c r="G92" s="51" t="n">
        <v>47.1497</v>
      </c>
      <c r="H92" s="52" t="n">
        <v>16327.12</v>
      </c>
      <c r="I92" s="53" t="n">
        <v>35.04</v>
      </c>
      <c r="J92" s="54" t="e">
        <f aca="false">SECTOHOURS(H92)</f>
        <v>#VALUE!</v>
      </c>
      <c r="K92" s="11"/>
      <c r="L92" s="55" t="n">
        <v>2522.1344</v>
      </c>
      <c r="M92" s="56" t="n">
        <v>42.7352</v>
      </c>
      <c r="N92" s="56" t="n">
        <v>47.2968</v>
      </c>
      <c r="O92" s="56" t="n">
        <v>47.166</v>
      </c>
      <c r="P92" s="56" t="n">
        <v>16738.01</v>
      </c>
      <c r="Q92" s="57" t="n">
        <v>37.05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/>
      <c r="AB92" s="51"/>
      <c r="AC92" s="51"/>
      <c r="AD92" s="47"/>
      <c r="AE92" s="55"/>
      <c r="AF92" s="56"/>
      <c r="AG92" s="57"/>
    </row>
    <row r="93" customFormat="false" ht="15" hidden="false" customHeight="true" outlineLevel="0" collapsed="false">
      <c r="B93" s="60"/>
      <c r="C93" s="11" t="n">
        <v>32</v>
      </c>
      <c r="D93" s="51" t="n">
        <v>1319.4832</v>
      </c>
      <c r="E93" s="51" t="n">
        <v>39.3698</v>
      </c>
      <c r="F93" s="51" t="n">
        <v>44.4171</v>
      </c>
      <c r="G93" s="51" t="n">
        <v>44.2903</v>
      </c>
      <c r="H93" s="52" t="n">
        <v>13972.45</v>
      </c>
      <c r="I93" s="53" t="n">
        <v>32.94</v>
      </c>
      <c r="J93" s="54" t="e">
        <f aca="false">SECTOHOURS(H93)</f>
        <v>#VALUE!</v>
      </c>
      <c r="K93" s="11"/>
      <c r="L93" s="55" t="n">
        <v>1320.1792</v>
      </c>
      <c r="M93" s="56" t="n">
        <v>39.3557</v>
      </c>
      <c r="N93" s="56" t="n">
        <v>44.4892</v>
      </c>
      <c r="O93" s="56" t="n">
        <v>44.3554</v>
      </c>
      <c r="P93" s="56" t="n">
        <v>14120.11</v>
      </c>
      <c r="Q93" s="57" t="n">
        <v>34.74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/>
      <c r="AB93" s="51"/>
      <c r="AC93" s="51"/>
      <c r="AD93" s="47"/>
      <c r="AE93" s="55"/>
      <c r="AF93" s="56"/>
      <c r="AG93" s="57"/>
    </row>
    <row r="94" customFormat="false" ht="15" hidden="false" customHeight="true" outlineLevel="0" collapsed="false">
      <c r="B94" s="60"/>
      <c r="C94" s="83" t="n">
        <v>37</v>
      </c>
      <c r="D94" s="51" t="n">
        <v>756.6528</v>
      </c>
      <c r="E94" s="51" t="n">
        <v>35.7583</v>
      </c>
      <c r="F94" s="51" t="n">
        <v>41.2017</v>
      </c>
      <c r="G94" s="51" t="n">
        <v>41.1991</v>
      </c>
      <c r="H94" s="52" t="n">
        <v>12082.51</v>
      </c>
      <c r="I94" s="53" t="n">
        <v>30.81</v>
      </c>
      <c r="J94" s="64" t="e">
        <f aca="false">SECTOHOURS(H94)</f>
        <v>#VALUE!</v>
      </c>
      <c r="K94" s="11"/>
      <c r="L94" s="55" t="n">
        <v>759.0544</v>
      </c>
      <c r="M94" s="56" t="n">
        <v>35.8456</v>
      </c>
      <c r="N94" s="56" t="n">
        <v>41.333</v>
      </c>
      <c r="O94" s="56" t="n">
        <v>41.2612</v>
      </c>
      <c r="P94" s="56" t="n">
        <v>12406.17</v>
      </c>
      <c r="Q94" s="57" t="n">
        <v>32.49</v>
      </c>
      <c r="R94" s="6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51"/>
      <c r="AB94" s="51"/>
      <c r="AC94" s="51"/>
      <c r="AD94" s="47"/>
      <c r="AE94" s="55"/>
      <c r="AF94" s="56"/>
      <c r="AG94" s="57"/>
    </row>
    <row r="95" customFormat="false" ht="15" hidden="false" customHeight="true" outlineLevel="0" collapsed="false">
      <c r="B95" s="70" t="s">
        <v>49</v>
      </c>
      <c r="C95" s="11" t="n">
        <v>22</v>
      </c>
      <c r="D95" s="72" t="n">
        <v>6873.3088</v>
      </c>
      <c r="E95" s="72" t="n">
        <v>45.1203</v>
      </c>
      <c r="F95" s="72" t="n">
        <v>50.2589</v>
      </c>
      <c r="G95" s="72" t="n">
        <v>51.1597</v>
      </c>
      <c r="H95" s="73" t="n">
        <v>34110.27</v>
      </c>
      <c r="I95" s="74" t="n">
        <v>44.5</v>
      </c>
      <c r="J95" s="54" t="e">
        <f aca="false">SECTOHOURS(H95)</f>
        <v>#VALUE!</v>
      </c>
      <c r="K95" s="11"/>
      <c r="L95" s="75" t="n">
        <v>6874.088</v>
      </c>
      <c r="M95" s="76" t="n">
        <v>45.1216</v>
      </c>
      <c r="N95" s="76" t="n">
        <v>50.2639</v>
      </c>
      <c r="O95" s="76" t="n">
        <v>51.1672</v>
      </c>
      <c r="P95" s="76" t="n">
        <v>33316.11</v>
      </c>
      <c r="Q95" s="80" t="n">
        <v>42.59</v>
      </c>
      <c r="R95" s="54" t="e">
        <f aca="false">SECTOHOURS(P95)</f>
        <v>#VALUE!</v>
      </c>
      <c r="S95" s="47"/>
      <c r="T95" s="78" t="n">
        <f aca="false">BDRATE(D95:D98,E95:E98,L95:L98,M95:M98)</f>
        <v>-0.000767922493486672</v>
      </c>
      <c r="U95" s="79" t="n">
        <f aca="false">BDRATE(D95:D98,F95:F98,L95:L98,N95:N98)</f>
        <v>-0.00487299761045745</v>
      </c>
      <c r="V95" s="79" t="n">
        <f aca="false">BDRATE(D95:D98,G95:G98,L95:L98,O95:O98)</f>
        <v>-0.00535728580835004</v>
      </c>
      <c r="W95" s="79" t="n">
        <f aca="false">BDRATEOLD(D95:D98,E95:E98,L95:L98,M95:M98)</f>
        <v>-0.000732360036078905</v>
      </c>
      <c r="X95" s="79" t="n">
        <f aca="false">BDRATEOLD(D95:D98,F95:F98,L95:L98,N95:N98)</f>
        <v>-0.0048659154857319</v>
      </c>
      <c r="Y95" s="79" t="n">
        <f aca="false">BDRATEOLD(D95:D98,G95:G98,L95:L98,O95:O98)</f>
        <v>-0.00531141210212582</v>
      </c>
      <c r="Z95" s="11"/>
      <c r="AA95" s="72"/>
      <c r="AB95" s="72"/>
      <c r="AC95" s="72"/>
      <c r="AD95" s="47"/>
      <c r="AE95" s="75"/>
      <c r="AF95" s="76"/>
      <c r="AG95" s="80"/>
    </row>
    <row r="96" customFormat="false" ht="15" hidden="false" customHeight="true" outlineLevel="0" collapsed="false">
      <c r="B96" s="60"/>
      <c r="C96" s="11" t="n">
        <v>27</v>
      </c>
      <c r="D96" s="51" t="n">
        <v>3749.8304</v>
      </c>
      <c r="E96" s="51" t="n">
        <v>41.6753</v>
      </c>
      <c r="F96" s="51" t="n">
        <v>47.5587</v>
      </c>
      <c r="G96" s="51" t="n">
        <v>48.3363</v>
      </c>
      <c r="H96" s="52" t="n">
        <v>29497.81</v>
      </c>
      <c r="I96" s="53" t="n">
        <v>49.37</v>
      </c>
      <c r="J96" s="54" t="e">
        <f aca="false">SECTOHOURS(H96)</f>
        <v>#VALUE!</v>
      </c>
      <c r="K96" s="11"/>
      <c r="L96" s="55" t="n">
        <v>3750.896</v>
      </c>
      <c r="M96" s="56" t="n">
        <v>41.6654</v>
      </c>
      <c r="N96" s="56" t="n">
        <v>47.5756</v>
      </c>
      <c r="O96" s="56" t="n">
        <v>48.3305</v>
      </c>
      <c r="P96" s="56" t="n">
        <v>29074.57</v>
      </c>
      <c r="Q96" s="57" t="n">
        <v>45.99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/>
      <c r="AB96" s="51"/>
      <c r="AC96" s="51"/>
      <c r="AD96" s="47"/>
      <c r="AE96" s="55"/>
      <c r="AF96" s="56"/>
      <c r="AG96" s="57"/>
    </row>
    <row r="97" customFormat="false" ht="15" hidden="false" customHeight="true" outlineLevel="0" collapsed="false">
      <c r="B97" s="60"/>
      <c r="C97" s="11" t="n">
        <v>32</v>
      </c>
      <c r="D97" s="51" t="n">
        <v>1985.0448</v>
      </c>
      <c r="E97" s="51" t="n">
        <v>38.3479</v>
      </c>
      <c r="F97" s="51" t="n">
        <v>44.8203</v>
      </c>
      <c r="G97" s="51" t="n">
        <v>45.6713</v>
      </c>
      <c r="H97" s="52" t="n">
        <v>24993.45</v>
      </c>
      <c r="I97" s="53" t="n">
        <v>39.77</v>
      </c>
      <c r="J97" s="54" t="e">
        <f aca="false">SECTOHOURS(H97)</f>
        <v>#VALUE!</v>
      </c>
      <c r="K97" s="11"/>
      <c r="L97" s="55" t="n">
        <v>1988.2032</v>
      </c>
      <c r="M97" s="56" t="n">
        <v>38.3724</v>
      </c>
      <c r="N97" s="56" t="n">
        <v>44.8517</v>
      </c>
      <c r="O97" s="56" t="n">
        <v>45.7006</v>
      </c>
      <c r="P97" s="56" t="n">
        <v>24384.3</v>
      </c>
      <c r="Q97" s="57" t="n">
        <v>39.99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/>
      <c r="AB97" s="51"/>
      <c r="AC97" s="51"/>
      <c r="AD97" s="47"/>
      <c r="AE97" s="55"/>
      <c r="AF97" s="56"/>
      <c r="AG97" s="57"/>
    </row>
    <row r="98" customFormat="false" ht="15" hidden="false" customHeight="true" outlineLevel="0" collapsed="false">
      <c r="B98" s="97"/>
      <c r="C98" s="15" t="n">
        <v>37</v>
      </c>
      <c r="D98" s="86" t="n">
        <v>1061.0464</v>
      </c>
      <c r="E98" s="86" t="n">
        <v>34.9632</v>
      </c>
      <c r="F98" s="86" t="n">
        <v>42.0884</v>
      </c>
      <c r="G98" s="86" t="n">
        <v>43.0545</v>
      </c>
      <c r="H98" s="87" t="n">
        <v>22006.64</v>
      </c>
      <c r="I98" s="88" t="n">
        <v>45.58</v>
      </c>
      <c r="J98" s="89" t="e">
        <f aca="false">SECTOHOURS(H98)</f>
        <v>#VALUE!</v>
      </c>
      <c r="K98" s="11"/>
      <c r="L98" s="90" t="n">
        <v>1064.3904</v>
      </c>
      <c r="M98" s="91" t="n">
        <v>34.9991</v>
      </c>
      <c r="N98" s="91" t="n">
        <v>42.1472</v>
      </c>
      <c r="O98" s="91" t="n">
        <v>43.2067</v>
      </c>
      <c r="P98" s="91" t="n">
        <v>16520.92</v>
      </c>
      <c r="Q98" s="92" t="n">
        <v>35.18</v>
      </c>
      <c r="R98" s="89" t="e">
        <f aca="false">SECTOHOURS(P98)</f>
        <v>#VALUE!</v>
      </c>
      <c r="S98" s="47"/>
      <c r="T98" s="93"/>
      <c r="U98" s="94"/>
      <c r="V98" s="94"/>
      <c r="W98" s="94"/>
      <c r="X98" s="94"/>
      <c r="Y98" s="94"/>
      <c r="Z98" s="11"/>
      <c r="AA98" s="86"/>
      <c r="AB98" s="86"/>
      <c r="AC98" s="86"/>
      <c r="AD98" s="47"/>
      <c r="AE98" s="90"/>
      <c r="AF98" s="91"/>
      <c r="AG98" s="92"/>
    </row>
    <row r="99" customFormat="false" ht="15" hidden="false" customHeight="true" outlineLevel="0" collapsed="false">
      <c r="A99" s="38" t="s">
        <v>66</v>
      </c>
      <c r="B99" s="39" t="s">
        <v>51</v>
      </c>
      <c r="C99" s="7" t="n">
        <v>22</v>
      </c>
      <c r="D99" s="40" t="n">
        <v>2200.2072</v>
      </c>
      <c r="E99" s="40" t="n">
        <v>46.5725</v>
      </c>
      <c r="F99" s="40" t="n">
        <v>50.0827</v>
      </c>
      <c r="G99" s="40" t="n">
        <v>50.3835</v>
      </c>
      <c r="H99" s="41" t="n">
        <v>24041.65</v>
      </c>
      <c r="I99" s="42" t="n">
        <v>39.85</v>
      </c>
      <c r="J99" s="54" t="e">
        <f aca="false">SECTOHOURS(H99)</f>
        <v>#VALUE!</v>
      </c>
      <c r="K99" s="11"/>
      <c r="L99" s="55" t="n">
        <v>2202.6632</v>
      </c>
      <c r="M99" s="56" t="n">
        <v>46.5736</v>
      </c>
      <c r="N99" s="56" t="n">
        <v>50.1182</v>
      </c>
      <c r="O99" s="56" t="n">
        <v>50.3779</v>
      </c>
      <c r="P99" s="56" t="n">
        <v>31260.37</v>
      </c>
      <c r="Q99" s="57" t="n">
        <v>51.7</v>
      </c>
      <c r="R99" s="54" t="e">
        <f aca="false">SECTOHOURS(P99)</f>
        <v>#VALUE!</v>
      </c>
      <c r="S99" s="47"/>
      <c r="T99" s="58" t="n">
        <f aca="false">BDRATE(D99:D102,E99:E102,L99:L102,M99:M102)</f>
        <v>-0.00120410845477192</v>
      </c>
      <c r="U99" s="59" t="n">
        <f aca="false">BDRATE(D99:D102,F99:F102,L99:L102,N99:N102)</f>
        <v>-0.0169619034558071</v>
      </c>
      <c r="V99" s="59" t="n">
        <f aca="false">BDRATE(D99:D102,G99:G102,L99:L102,O99:O102)</f>
        <v>-0.00693495779170672</v>
      </c>
      <c r="W99" s="59" t="n">
        <f aca="false">BDRATEOLD(D99:D102,E99:E102,L99:L102,M99:M102)</f>
        <v>-0.00122260156796383</v>
      </c>
      <c r="X99" s="59" t="n">
        <f aca="false">BDRATEOLD(D99:D102,F99:F102,L99:L102,N99:N102)</f>
        <v>-0.017118147142041</v>
      </c>
      <c r="Y99" s="59" t="n">
        <f aca="false">BDRATEOLD(D99:D102,G99:G102,L99:L102,O99:O102)</f>
        <v>-0.00694351164222729</v>
      </c>
      <c r="Z99" s="11"/>
      <c r="AA99" s="40"/>
      <c r="AB99" s="40"/>
      <c r="AC99" s="40"/>
      <c r="AD99" s="47"/>
      <c r="AE99" s="55"/>
      <c r="AF99" s="56"/>
      <c r="AG99" s="57"/>
    </row>
    <row r="100" customFormat="false" ht="15" hidden="false" customHeight="true" outlineLevel="0" collapsed="false">
      <c r="B100" s="60"/>
      <c r="C100" s="11" t="n">
        <v>27</v>
      </c>
      <c r="D100" s="51" t="n">
        <v>1210.9704</v>
      </c>
      <c r="E100" s="51" t="n">
        <v>42.8291</v>
      </c>
      <c r="F100" s="51" t="n">
        <v>46.7168</v>
      </c>
      <c r="G100" s="51" t="n">
        <v>47.0456</v>
      </c>
      <c r="H100" s="52" t="n">
        <v>20664.12</v>
      </c>
      <c r="I100" s="53" t="n">
        <v>48.17</v>
      </c>
      <c r="J100" s="54" t="e">
        <f aca="false">SECTOHOURS(H100)</f>
        <v>#VALUE!</v>
      </c>
      <c r="K100" s="11"/>
      <c r="L100" s="55" t="n">
        <v>1211.2792</v>
      </c>
      <c r="M100" s="56" t="n">
        <v>42.822</v>
      </c>
      <c r="N100" s="56" t="n">
        <v>46.7362</v>
      </c>
      <c r="O100" s="56" t="n">
        <v>47.0877</v>
      </c>
      <c r="P100" s="56" t="n">
        <v>26801.05</v>
      </c>
      <c r="Q100" s="57" t="n">
        <v>55.61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/>
      <c r="AB100" s="51"/>
      <c r="AC100" s="51"/>
      <c r="AD100" s="47"/>
      <c r="AE100" s="55"/>
      <c r="AF100" s="56"/>
      <c r="AG100" s="57"/>
    </row>
    <row r="101" customFormat="false" ht="15" hidden="false" customHeight="true" outlineLevel="0" collapsed="false">
      <c r="B101" s="60"/>
      <c r="C101" s="11" t="n">
        <v>32</v>
      </c>
      <c r="D101" s="51" t="n">
        <v>677.0656</v>
      </c>
      <c r="E101" s="51" t="n">
        <v>38.9136</v>
      </c>
      <c r="F101" s="51" t="n">
        <v>43.3579</v>
      </c>
      <c r="G101" s="51" t="n">
        <v>43.8022</v>
      </c>
      <c r="H101" s="52" t="n">
        <v>18021.67</v>
      </c>
      <c r="I101" s="53" t="n">
        <v>38.59</v>
      </c>
      <c r="J101" s="54" t="e">
        <f aca="false">SECTOHOURS(H101)</f>
        <v>#VALUE!</v>
      </c>
      <c r="K101" s="11"/>
      <c r="L101" s="55" t="n">
        <v>676.9464</v>
      </c>
      <c r="M101" s="56" t="n">
        <v>38.9407</v>
      </c>
      <c r="N101" s="56" t="n">
        <v>43.564</v>
      </c>
      <c r="O101" s="56" t="n">
        <v>43.8662</v>
      </c>
      <c r="P101" s="56" t="n">
        <v>23094.93</v>
      </c>
      <c r="Q101" s="57" t="n">
        <v>45.63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/>
      <c r="AB101" s="51"/>
      <c r="AC101" s="51"/>
      <c r="AD101" s="47"/>
      <c r="AE101" s="55"/>
      <c r="AF101" s="56"/>
      <c r="AG101" s="57"/>
    </row>
    <row r="102" customFormat="false" ht="15" hidden="false" customHeight="true" outlineLevel="0" collapsed="false">
      <c r="B102" s="60"/>
      <c r="C102" s="11" t="n">
        <v>37</v>
      </c>
      <c r="D102" s="61" t="n">
        <v>399.7776</v>
      </c>
      <c r="E102" s="61" t="n">
        <v>34.842</v>
      </c>
      <c r="F102" s="61" t="n">
        <v>39.9009</v>
      </c>
      <c r="G102" s="61" t="n">
        <v>40.6822</v>
      </c>
      <c r="H102" s="62" t="n">
        <v>15713.02</v>
      </c>
      <c r="I102" s="63" t="n">
        <v>47.55</v>
      </c>
      <c r="J102" s="89" t="e">
        <f aca="false">SECTOHOURS(H102)</f>
        <v>#VALUE!</v>
      </c>
      <c r="K102" s="11"/>
      <c r="L102" s="55" t="n">
        <v>402.5592</v>
      </c>
      <c r="M102" s="56" t="n">
        <v>34.9178</v>
      </c>
      <c r="N102" s="56" t="n">
        <v>40.0825</v>
      </c>
      <c r="O102" s="56" t="n">
        <v>40.7375</v>
      </c>
      <c r="P102" s="56" t="n">
        <v>15776.08</v>
      </c>
      <c r="Q102" s="57" t="n">
        <v>45.12</v>
      </c>
      <c r="R102" s="54" t="e">
        <f aca="false">SECTOHOURS(P102)</f>
        <v>#VALUE!</v>
      </c>
      <c r="S102" s="47"/>
      <c r="T102" s="58"/>
      <c r="U102" s="59"/>
      <c r="V102" s="59"/>
      <c r="W102" s="59"/>
      <c r="X102" s="59"/>
      <c r="Y102" s="59"/>
      <c r="Z102" s="11"/>
      <c r="AA102" s="61"/>
      <c r="AB102" s="61"/>
      <c r="AC102" s="61"/>
      <c r="AD102" s="47"/>
      <c r="AE102" s="55"/>
      <c r="AF102" s="56"/>
      <c r="AG102" s="57"/>
    </row>
    <row r="103" customFormat="false" ht="15" hidden="false" customHeight="true" outlineLevel="0" collapsed="false">
      <c r="A103" s="38" t="s">
        <v>18</v>
      </c>
      <c r="B103" s="39" t="s">
        <v>67</v>
      </c>
      <c r="C103" s="7" t="n">
        <v>22</v>
      </c>
      <c r="D103" s="40" t="n">
        <v>5528.5976</v>
      </c>
      <c r="E103" s="40" t="n">
        <v>40.65</v>
      </c>
      <c r="F103" s="40" t="n">
        <v>44.4295</v>
      </c>
      <c r="G103" s="40" t="n">
        <v>43.6962</v>
      </c>
      <c r="H103" s="41" t="n">
        <v>23447.92</v>
      </c>
      <c r="I103" s="42" t="n">
        <v>19.47</v>
      </c>
      <c r="J103" s="54" t="e">
        <f aca="false">SECTOHOURS(H103)</f>
        <v>#VALUE!</v>
      </c>
      <c r="K103" s="11"/>
      <c r="L103" s="44" t="n">
        <v>5534.4672</v>
      </c>
      <c r="M103" s="45" t="n">
        <v>40.6528</v>
      </c>
      <c r="N103" s="45" t="n">
        <v>44.4333</v>
      </c>
      <c r="O103" s="45" t="n">
        <v>43.6985</v>
      </c>
      <c r="P103" s="45" t="n">
        <v>30989.1</v>
      </c>
      <c r="Q103" s="46" t="n">
        <v>24.43</v>
      </c>
      <c r="R103" s="43" t="e">
        <f aca="false">SECTOHOURS(P103)</f>
        <v>#VALUE!</v>
      </c>
      <c r="S103" s="47"/>
      <c r="T103" s="48" t="n">
        <f aca="false">BDRATE(D103:D106,E103:E106,L103:L106,M103:M106)</f>
        <v>0.000779408181065922</v>
      </c>
      <c r="U103" s="49" t="n">
        <f aca="false">BDRATE(D103:D106,F103:F106,L103:L106,N103:N106)</f>
        <v>0.000677027435939559</v>
      </c>
      <c r="V103" s="49" t="n">
        <f aca="false">BDRATE(D103:D106,G103:G106,L103:L106,O103:O106)</f>
        <v>-0.00449095284571266</v>
      </c>
      <c r="W103" s="49" t="n">
        <f aca="false">BDRATEOLD(D103:D106,E103:E106,L103:L106,M103:M106)</f>
        <v>0.00096217247812147</v>
      </c>
      <c r="X103" s="49" t="n">
        <f aca="false">BDRATEOLD(D103:D106,F103:F106,L103:L106,N103:N106)</f>
        <v>0.000520558661727844</v>
      </c>
      <c r="Y103" s="49" t="n">
        <f aca="false">BDRATEOLD(D103:D106,G103:G106,L103:L106,O103:O106)</f>
        <v>-0.0047279228955972</v>
      </c>
      <c r="Z103" s="11"/>
      <c r="AA103" s="40"/>
      <c r="AB103" s="40"/>
      <c r="AC103" s="40"/>
      <c r="AD103" s="47"/>
      <c r="AE103" s="44"/>
      <c r="AF103" s="45"/>
      <c r="AG103" s="46"/>
    </row>
    <row r="104" customFormat="false" ht="15" hidden="false" customHeight="true" outlineLevel="0" collapsed="false">
      <c r="A104" s="25"/>
      <c r="B104" s="60"/>
      <c r="C104" s="11" t="n">
        <v>27</v>
      </c>
      <c r="D104" s="51" t="n">
        <v>1802.676</v>
      </c>
      <c r="E104" s="51" t="n">
        <v>37.1781</v>
      </c>
      <c r="F104" s="51" t="n">
        <v>41.8903</v>
      </c>
      <c r="G104" s="51" t="n">
        <v>41.1807</v>
      </c>
      <c r="H104" s="52" t="n">
        <v>15161.72</v>
      </c>
      <c r="I104" s="53" t="n">
        <v>15.81</v>
      </c>
      <c r="J104" s="54" t="e">
        <f aca="false">SECTOHOURS(H104)</f>
        <v>#VALUE!</v>
      </c>
      <c r="K104" s="11"/>
      <c r="L104" s="55" t="n">
        <v>1805.768</v>
      </c>
      <c r="M104" s="56" t="n">
        <v>37.1771</v>
      </c>
      <c r="N104" s="56" t="n">
        <v>41.8939</v>
      </c>
      <c r="O104" s="56" t="n">
        <v>41.1886</v>
      </c>
      <c r="P104" s="56" t="n">
        <v>20282.08</v>
      </c>
      <c r="Q104" s="57" t="n">
        <v>18.09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/>
      <c r="AB104" s="51"/>
      <c r="AC104" s="51"/>
      <c r="AD104" s="47"/>
      <c r="AE104" s="55"/>
      <c r="AF104" s="56"/>
      <c r="AG104" s="57"/>
    </row>
    <row r="105" customFormat="false" ht="15" hidden="false" customHeight="true" outlineLevel="0" collapsed="false">
      <c r="A105" s="25"/>
      <c r="B105" s="60"/>
      <c r="C105" s="11" t="n">
        <v>32</v>
      </c>
      <c r="D105" s="51" t="n">
        <v>618.5992</v>
      </c>
      <c r="E105" s="51" t="n">
        <v>34.5135</v>
      </c>
      <c r="F105" s="51" t="n">
        <v>39.9064</v>
      </c>
      <c r="G105" s="51" t="n">
        <v>39.3678</v>
      </c>
      <c r="H105" s="52" t="n">
        <v>14333.08</v>
      </c>
      <c r="I105" s="53" t="n">
        <v>15.78</v>
      </c>
      <c r="J105" s="54" t="e">
        <f aca="false">SECTOHOURS(H105)</f>
        <v>#VALUE!</v>
      </c>
      <c r="K105" s="11"/>
      <c r="L105" s="55" t="n">
        <v>619.0544</v>
      </c>
      <c r="M105" s="56" t="n">
        <v>34.5168</v>
      </c>
      <c r="N105" s="56" t="n">
        <v>39.9021</v>
      </c>
      <c r="O105" s="56" t="n">
        <v>39.379</v>
      </c>
      <c r="P105" s="56" t="n">
        <v>14274.76</v>
      </c>
      <c r="Q105" s="57" t="n">
        <v>15.26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/>
      <c r="AB105" s="51"/>
      <c r="AC105" s="51"/>
      <c r="AD105" s="47"/>
      <c r="AE105" s="55"/>
      <c r="AF105" s="56"/>
      <c r="AG105" s="57"/>
    </row>
    <row r="106" customFormat="false" ht="15" hidden="false" customHeight="true" outlineLevel="0" collapsed="false">
      <c r="A106" s="107"/>
      <c r="B106" s="97"/>
      <c r="C106" s="15" t="n">
        <v>37</v>
      </c>
      <c r="D106" s="86" t="n">
        <v>245.58</v>
      </c>
      <c r="E106" s="86" t="n">
        <v>32.2462</v>
      </c>
      <c r="F106" s="86" t="n">
        <v>38.0324</v>
      </c>
      <c r="G106" s="86" t="n">
        <v>37.7842</v>
      </c>
      <c r="H106" s="87" t="n">
        <v>9012.47</v>
      </c>
      <c r="I106" s="88" t="n">
        <v>12.52</v>
      </c>
      <c r="J106" s="89" t="e">
        <f aca="false">SECTOHOURS(H106)</f>
        <v>#VALUE!</v>
      </c>
      <c r="K106" s="11"/>
      <c r="L106" s="90" t="n">
        <v>245.4904</v>
      </c>
      <c r="M106" s="91" t="n">
        <v>32.2451</v>
      </c>
      <c r="N106" s="91" t="n">
        <v>38.035</v>
      </c>
      <c r="O106" s="91" t="n">
        <v>37.8142</v>
      </c>
      <c r="P106" s="91" t="n">
        <v>11575.46</v>
      </c>
      <c r="Q106" s="92" t="n">
        <v>12.66</v>
      </c>
      <c r="R106" s="89" t="e">
        <f aca="false">SECTOHOURS(P106)</f>
        <v>#VALUE!</v>
      </c>
      <c r="S106" s="47"/>
      <c r="T106" s="93"/>
      <c r="U106" s="94"/>
      <c r="V106" s="94"/>
      <c r="W106" s="94"/>
      <c r="X106" s="94"/>
      <c r="Y106" s="94"/>
      <c r="Z106" s="11"/>
      <c r="AA106" s="86"/>
      <c r="AB106" s="86"/>
      <c r="AC106" s="86"/>
      <c r="AD106" s="47"/>
      <c r="AE106" s="90"/>
      <c r="AF106" s="91"/>
      <c r="AG106" s="92"/>
    </row>
    <row r="107" customFormat="false" ht="15" hidden="false" customHeight="true" outlineLevel="0" collapsed="false">
      <c r="A107" s="38" t="s">
        <v>19</v>
      </c>
      <c r="B107" s="39" t="s">
        <v>53</v>
      </c>
      <c r="C107" s="7" t="n">
        <v>22</v>
      </c>
      <c r="D107" s="40" t="n">
        <v>12711.7456</v>
      </c>
      <c r="E107" s="40" t="n">
        <v>41.8643</v>
      </c>
      <c r="F107" s="40" t="n">
        <v>46.0768</v>
      </c>
      <c r="G107" s="40" t="n">
        <v>47.4105</v>
      </c>
      <c r="H107" s="41" t="n">
        <v>39891.37</v>
      </c>
      <c r="I107" s="42" t="n">
        <v>37.56</v>
      </c>
      <c r="J107" s="54" t="e">
        <f aca="false">SECTOHOURS(H107)</f>
        <v>#VALUE!</v>
      </c>
      <c r="K107" s="11"/>
      <c r="L107" s="55" t="n">
        <v>12717.3264</v>
      </c>
      <c r="M107" s="56" t="n">
        <v>41.8644</v>
      </c>
      <c r="N107" s="56" t="n">
        <v>46.079</v>
      </c>
      <c r="O107" s="56" t="n">
        <v>47.4081</v>
      </c>
      <c r="P107" s="56" t="n">
        <v>41512.97</v>
      </c>
      <c r="Q107" s="57" t="n">
        <v>38.75</v>
      </c>
      <c r="R107" s="54" t="e">
        <f aca="false">SECTOHOURS(P107)</f>
        <v>#VALUE!</v>
      </c>
      <c r="S107" s="47"/>
      <c r="T107" s="58" t="n">
        <f aca="false">BDRATE(D107:D110,E107:E110,L107:L110,M107:M110)</f>
        <v>0.000110346185575372</v>
      </c>
      <c r="U107" s="59" t="n">
        <f aca="false">BDRATE(D107:D110,F107:F110,L107:L110,N107:N110)</f>
        <v>-0.000504766461047357</v>
      </c>
      <c r="V107" s="59" t="n">
        <f aca="false">BDRATE(D107:D110,G107:G110,L107:L110,O107:O110)</f>
        <v>5.69290900205299E-005</v>
      </c>
      <c r="W107" s="59" t="n">
        <f aca="false">BDRATEOLD(D107:D110,E107:E110,L107:L110,M107:M110)</f>
        <v>0.000110082120274191</v>
      </c>
      <c r="X107" s="59" t="n">
        <f aca="false">BDRATEOLD(D107:D110,F107:F110,L107:L110,N107:N110)</f>
        <v>-0.00049250042997262</v>
      </c>
      <c r="Y107" s="59" t="n">
        <f aca="false">BDRATEOLD(D107:D110,G107:G110,L107:L110,O107:O110)</f>
        <v>8.85325987289853E-005</v>
      </c>
      <c r="Z107" s="11"/>
      <c r="AA107" s="40"/>
      <c r="AB107" s="40"/>
      <c r="AC107" s="40"/>
      <c r="AD107" s="47"/>
      <c r="AE107" s="55"/>
      <c r="AF107" s="56"/>
      <c r="AG107" s="57"/>
    </row>
    <row r="108" customFormat="false" ht="15" hidden="false" customHeight="true" outlineLevel="0" collapsed="false">
      <c r="B108" s="60"/>
      <c r="C108" s="11" t="n">
        <v>27</v>
      </c>
      <c r="D108" s="51" t="n">
        <v>5415.4912</v>
      </c>
      <c r="E108" s="51" t="n">
        <v>38.6644</v>
      </c>
      <c r="F108" s="51" t="n">
        <v>44.6123</v>
      </c>
      <c r="G108" s="51" t="n">
        <v>45.6738</v>
      </c>
      <c r="H108" s="52" t="n">
        <v>26685.83</v>
      </c>
      <c r="I108" s="53" t="n">
        <v>34.85</v>
      </c>
      <c r="J108" s="54" t="e">
        <f aca="false">SECTOHOURS(H108)</f>
        <v>#VALUE!</v>
      </c>
      <c r="K108" s="11"/>
      <c r="L108" s="55" t="n">
        <v>5415.2704</v>
      </c>
      <c r="M108" s="56" t="n">
        <v>38.6637</v>
      </c>
      <c r="N108" s="56" t="n">
        <v>44.6144</v>
      </c>
      <c r="O108" s="56" t="n">
        <v>45.6746</v>
      </c>
      <c r="P108" s="56" t="n">
        <v>27546.53</v>
      </c>
      <c r="Q108" s="57" t="n">
        <v>32.28</v>
      </c>
      <c r="R108" s="54" t="e">
        <f aca="false">SECTOHOURS(P108)</f>
        <v>#VALUE!</v>
      </c>
      <c r="S108" s="47"/>
      <c r="T108" s="58"/>
      <c r="U108" s="59"/>
      <c r="V108" s="59"/>
      <c r="W108" s="59"/>
      <c r="X108" s="59"/>
      <c r="Y108" s="59"/>
      <c r="Z108" s="11"/>
      <c r="AA108" s="51"/>
      <c r="AB108" s="51"/>
      <c r="AC108" s="51"/>
      <c r="AD108" s="47"/>
      <c r="AE108" s="55"/>
      <c r="AF108" s="56"/>
      <c r="AG108" s="57"/>
    </row>
    <row r="109" customFormat="false" ht="15" hidden="false" customHeight="true" outlineLevel="0" collapsed="false">
      <c r="B109" s="60"/>
      <c r="C109" s="11" t="n">
        <v>32</v>
      </c>
      <c r="D109" s="51" t="n">
        <v>2526.4592</v>
      </c>
      <c r="E109" s="51" t="n">
        <v>35.6709</v>
      </c>
      <c r="F109" s="51" t="n">
        <v>42.9544</v>
      </c>
      <c r="G109" s="51" t="n">
        <v>43.6777</v>
      </c>
      <c r="H109" s="52" t="n">
        <v>19001.17</v>
      </c>
      <c r="I109" s="53" t="n">
        <v>24.16</v>
      </c>
      <c r="J109" s="54" t="e">
        <f aca="false">SECTOHOURS(H109)</f>
        <v>#VALUE!</v>
      </c>
      <c r="K109" s="11"/>
      <c r="L109" s="55" t="n">
        <v>2526.4592</v>
      </c>
      <c r="M109" s="56" t="n">
        <v>35.6709</v>
      </c>
      <c r="N109" s="56" t="n">
        <v>42.9544</v>
      </c>
      <c r="O109" s="56" t="n">
        <v>43.6777</v>
      </c>
      <c r="P109" s="56" t="n">
        <v>19462.47</v>
      </c>
      <c r="Q109" s="57" t="n">
        <v>25.62</v>
      </c>
      <c r="R109" s="54" t="e">
        <f aca="false">SECTOHOURS(P109)</f>
        <v>#VALUE!</v>
      </c>
      <c r="S109" s="47"/>
      <c r="T109" s="58"/>
      <c r="U109" s="59"/>
      <c r="V109" s="59"/>
      <c r="W109" s="59"/>
      <c r="X109" s="59"/>
      <c r="Y109" s="59"/>
      <c r="Z109" s="11"/>
      <c r="AA109" s="51"/>
      <c r="AB109" s="51"/>
      <c r="AC109" s="51"/>
      <c r="AD109" s="47"/>
      <c r="AE109" s="55"/>
      <c r="AF109" s="56"/>
      <c r="AG109" s="57"/>
    </row>
    <row r="110" customFormat="false" ht="15" hidden="false" customHeight="true" outlineLevel="0" collapsed="false">
      <c r="B110" s="60"/>
      <c r="C110" s="83" t="n">
        <v>37</v>
      </c>
      <c r="D110" s="61" t="n">
        <v>1219.032</v>
      </c>
      <c r="E110" s="61" t="n">
        <v>32.8031</v>
      </c>
      <c r="F110" s="61" t="n">
        <v>41.232</v>
      </c>
      <c r="G110" s="61" t="n">
        <v>41.5266</v>
      </c>
      <c r="H110" s="62" t="n">
        <v>15716.83</v>
      </c>
      <c r="I110" s="63" t="n">
        <v>22.85</v>
      </c>
      <c r="J110" s="64" t="e">
        <f aca="false">SECTOHOURS(H110)</f>
        <v>#VALUE!</v>
      </c>
      <c r="K110" s="11"/>
      <c r="L110" s="65" t="n">
        <v>1219.032</v>
      </c>
      <c r="M110" s="66" t="n">
        <v>32.8031</v>
      </c>
      <c r="N110" s="66" t="n">
        <v>41.232</v>
      </c>
      <c r="O110" s="66" t="n">
        <v>41.5266</v>
      </c>
      <c r="P110" s="66" t="n">
        <v>19367.28</v>
      </c>
      <c r="Q110" s="67" t="n">
        <v>29.42</v>
      </c>
      <c r="R110" s="64" t="e">
        <f aca="false">SECTOHOURS(P110)</f>
        <v>#VALUE!</v>
      </c>
      <c r="S110" s="47"/>
      <c r="T110" s="68"/>
      <c r="U110" s="69"/>
      <c r="V110" s="69"/>
      <c r="W110" s="69"/>
      <c r="X110" s="69"/>
      <c r="Y110" s="69"/>
      <c r="Z110" s="11"/>
      <c r="AA110" s="61"/>
      <c r="AB110" s="61"/>
      <c r="AC110" s="61"/>
      <c r="AD110" s="47"/>
      <c r="AE110" s="65"/>
      <c r="AF110" s="66"/>
      <c r="AG110" s="67"/>
    </row>
    <row r="111" customFormat="false" ht="15" hidden="false" customHeight="true" outlineLevel="0" collapsed="false">
      <c r="B111" s="70" t="s">
        <v>54</v>
      </c>
      <c r="C111" s="11" t="n">
        <v>22</v>
      </c>
      <c r="D111" s="51" t="n">
        <v>14646.8208</v>
      </c>
      <c r="E111" s="51" t="n">
        <v>42.0833</v>
      </c>
      <c r="F111" s="51" t="n">
        <v>38.463</v>
      </c>
      <c r="G111" s="51" t="n">
        <v>42.2648</v>
      </c>
      <c r="H111" s="52" t="n">
        <v>39576.18</v>
      </c>
      <c r="I111" s="53" t="n">
        <v>29.1</v>
      </c>
      <c r="J111" s="54" t="e">
        <f aca="false">SECTOHOURS(H111)</f>
        <v>#VALUE!</v>
      </c>
      <c r="K111" s="11"/>
      <c r="L111" s="55" t="n">
        <v>14646.8208</v>
      </c>
      <c r="M111" s="56" t="n">
        <v>42.0833</v>
      </c>
      <c r="N111" s="56" t="n">
        <v>38.463</v>
      </c>
      <c r="O111" s="56" t="n">
        <v>42.2648</v>
      </c>
      <c r="P111" s="56" t="n">
        <v>50523.22</v>
      </c>
      <c r="Q111" s="57" t="n">
        <v>31.23</v>
      </c>
      <c r="R111" s="54" t="e">
        <f aca="false">SECTOHOURS(P111)</f>
        <v>#VALUE!</v>
      </c>
      <c r="S111" s="47"/>
      <c r="T111" s="58" t="n">
        <f aca="false">BDRATE(D111:D114,E111:E114,L111:L114,M111:M114)</f>
        <v>0</v>
      </c>
      <c r="U111" s="59" t="n">
        <f aca="false">BDRATE(D111:D114,F111:F114,L111:L114,N111:N114)</f>
        <v>0</v>
      </c>
      <c r="V111" s="59" t="n">
        <f aca="false">BDRATE(D111:D114,G111:G114,L111:L114,O111:O114)</f>
        <v>0</v>
      </c>
      <c r="W111" s="59" t="n">
        <f aca="false">BDRATEOLD(D111:D114,E111:E114,L111:L114,M111:M114)</f>
        <v>0</v>
      </c>
      <c r="X111" s="59" t="n">
        <f aca="false">BDRATEOLD(D111:D114,F111:F114,L111:L114,N111:N114)</f>
        <v>0</v>
      </c>
      <c r="Y111" s="59" t="n">
        <f aca="false">BDRATEOLD(D111:D114,G111:G114,L111:L114,O111:O114)</f>
        <v>0</v>
      </c>
      <c r="Z111" s="11"/>
      <c r="AA111" s="51"/>
      <c r="AB111" s="51"/>
      <c r="AC111" s="51"/>
      <c r="AD111" s="47"/>
      <c r="AE111" s="55"/>
      <c r="AF111" s="56"/>
      <c r="AG111" s="57"/>
    </row>
    <row r="112" customFormat="false" ht="15" hidden="false" customHeight="true" outlineLevel="0" collapsed="false">
      <c r="B112" s="60"/>
      <c r="C112" s="11" t="n">
        <v>27</v>
      </c>
      <c r="D112" s="51" t="n">
        <v>3983.7584</v>
      </c>
      <c r="E112" s="51" t="n">
        <v>40.1935</v>
      </c>
      <c r="F112" s="51" t="n">
        <v>37.4158</v>
      </c>
      <c r="G112" s="51" t="n">
        <v>41.3044</v>
      </c>
      <c r="H112" s="52" t="n">
        <v>25734.71</v>
      </c>
      <c r="I112" s="53" t="n">
        <v>18.8</v>
      </c>
      <c r="J112" s="54" t="e">
        <f aca="false">SECTOHOURS(H112)</f>
        <v>#VALUE!</v>
      </c>
      <c r="K112" s="11"/>
      <c r="L112" s="55" t="n">
        <v>3983.7584</v>
      </c>
      <c r="M112" s="56" t="n">
        <v>40.1935</v>
      </c>
      <c r="N112" s="56" t="n">
        <v>37.4158</v>
      </c>
      <c r="O112" s="56" t="n">
        <v>41.3044</v>
      </c>
      <c r="P112" s="56" t="n">
        <v>33257.97</v>
      </c>
      <c r="Q112" s="57" t="n">
        <v>22.37</v>
      </c>
      <c r="R112" s="54" t="e">
        <f aca="false">SECTOHOURS(P112)</f>
        <v>#VALUE!</v>
      </c>
      <c r="S112" s="47"/>
      <c r="T112" s="58"/>
      <c r="U112" s="59"/>
      <c r="V112" s="59"/>
      <c r="W112" s="59"/>
      <c r="X112" s="59"/>
      <c r="Y112" s="59"/>
      <c r="Z112" s="11"/>
      <c r="AA112" s="51"/>
      <c r="AB112" s="51"/>
      <c r="AC112" s="51"/>
      <c r="AD112" s="47"/>
      <c r="AE112" s="55"/>
      <c r="AF112" s="56"/>
      <c r="AG112" s="57"/>
    </row>
    <row r="113" customFormat="false" ht="15" hidden="false" customHeight="true" outlineLevel="0" collapsed="false">
      <c r="B113" s="60"/>
      <c r="C113" s="11" t="n">
        <v>32</v>
      </c>
      <c r="D113" s="51" t="n">
        <v>1773.8048</v>
      </c>
      <c r="E113" s="51" t="n">
        <v>37.5568</v>
      </c>
      <c r="F113" s="51" t="n">
        <v>36.9131</v>
      </c>
      <c r="G113" s="51" t="n">
        <v>40.2809</v>
      </c>
      <c r="H113" s="52" t="n">
        <v>18756.78</v>
      </c>
      <c r="I113" s="53" t="n">
        <v>15.56</v>
      </c>
      <c r="J113" s="54" t="e">
        <f aca="false">SECTOHOURS(H113)</f>
        <v>#VALUE!</v>
      </c>
      <c r="K113" s="11"/>
      <c r="L113" s="55" t="n">
        <v>1773.8048</v>
      </c>
      <c r="M113" s="56" t="n">
        <v>37.5568</v>
      </c>
      <c r="N113" s="56" t="n">
        <v>36.9131</v>
      </c>
      <c r="O113" s="56" t="n">
        <v>40.2809</v>
      </c>
      <c r="P113" s="56" t="n">
        <v>24103.94</v>
      </c>
      <c r="Q113" s="57" t="n">
        <v>19.19</v>
      </c>
      <c r="R113" s="54" t="e">
        <f aca="false">SECTOHOURS(P113)</f>
        <v>#VALUE!</v>
      </c>
      <c r="S113" s="47"/>
      <c r="T113" s="58"/>
      <c r="U113" s="59"/>
      <c r="V113" s="59"/>
      <c r="W113" s="59"/>
      <c r="X113" s="59"/>
      <c r="Y113" s="59"/>
      <c r="Z113" s="11"/>
      <c r="AA113" s="51"/>
      <c r="AB113" s="51"/>
      <c r="AC113" s="51"/>
      <c r="AD113" s="47"/>
      <c r="AE113" s="55"/>
      <c r="AF113" s="56"/>
      <c r="AG113" s="57"/>
    </row>
    <row r="114" customFormat="false" ht="15" hidden="false" customHeight="true" outlineLevel="0" collapsed="false">
      <c r="A114" s="108"/>
      <c r="B114" s="97"/>
      <c r="C114" s="15" t="n">
        <v>37</v>
      </c>
      <c r="D114" s="86" t="n">
        <v>825.8784</v>
      </c>
      <c r="E114" s="86" t="n">
        <v>34.8158</v>
      </c>
      <c r="F114" s="86" t="n">
        <v>36.3338</v>
      </c>
      <c r="G114" s="86" t="n">
        <v>39.2899</v>
      </c>
      <c r="H114" s="87" t="n">
        <v>14184.14</v>
      </c>
      <c r="I114" s="88" t="n">
        <v>14.5</v>
      </c>
      <c r="J114" s="54" t="e">
        <f aca="false">SECTOHOURS(H114)</f>
        <v>#VALUE!</v>
      </c>
      <c r="K114" s="11"/>
      <c r="L114" s="90" t="n">
        <v>825.8784</v>
      </c>
      <c r="M114" s="91" t="n">
        <v>34.8158</v>
      </c>
      <c r="N114" s="91" t="n">
        <v>36.3338</v>
      </c>
      <c r="O114" s="91" t="n">
        <v>39.2899</v>
      </c>
      <c r="P114" s="91" t="n">
        <v>18149.59</v>
      </c>
      <c r="Q114" s="92" t="n">
        <v>16.01</v>
      </c>
      <c r="R114" s="54" t="e">
        <f aca="false">SECTOHOURS(P114)</f>
        <v>#VALUE!</v>
      </c>
      <c r="S114" s="47"/>
      <c r="T114" s="93"/>
      <c r="U114" s="94"/>
      <c r="V114" s="94"/>
      <c r="W114" s="94"/>
      <c r="X114" s="94"/>
      <c r="Y114" s="94"/>
      <c r="Z114" s="11"/>
      <c r="AA114" s="86"/>
      <c r="AB114" s="86"/>
      <c r="AC114" s="86"/>
      <c r="AD114" s="47"/>
      <c r="AE114" s="90"/>
      <c r="AF114" s="91"/>
      <c r="AG114" s="92"/>
    </row>
    <row r="115" customFormat="false" ht="15" hidden="false" customHeight="true" outlineLevel="0" collapsed="false">
      <c r="A115" s="109"/>
      <c r="B115" s="110" t="str">
        <f aca="false">Summary!B37</f>
        <v>RGB, text &amp; graphics with motion, 1080p &amp; 720p</v>
      </c>
      <c r="C115" s="110"/>
      <c r="D115" s="21"/>
      <c r="E115" s="21"/>
      <c r="F115" s="21"/>
      <c r="G115" s="21"/>
      <c r="H115" s="21"/>
      <c r="I115" s="111" t="n">
        <f aca="false">GEOMETRICMEAN(I3:I34)</f>
        <v>27.3453687508711</v>
      </c>
      <c r="J115" s="112" t="n">
        <f aca="false">GEOMETRICMEAN(J3:J34)</f>
        <v>5.23458517961236</v>
      </c>
      <c r="K115" s="21"/>
      <c r="L115" s="21"/>
      <c r="M115" s="21"/>
      <c r="N115" s="21"/>
      <c r="O115" s="21"/>
      <c r="P115" s="21"/>
      <c r="Q115" s="111" t="n">
        <f aca="false">GEOMETRICMEAN(Q3:Q34)</f>
        <v>29.2205414541817</v>
      </c>
      <c r="R115" s="112" t="n">
        <f aca="false">GEOMETRICMEAN(R3:R34)</f>
        <v>5.99172892689441</v>
      </c>
      <c r="S115" s="113"/>
      <c r="T115" s="58" t="n">
        <f aca="false">AVERAGE(T3:T34)</f>
        <v>-0.00414122799778269</v>
      </c>
      <c r="U115" s="58" t="n">
        <f aca="false">AVERAGE(U3:U34)</f>
        <v>-0.00462545090810775</v>
      </c>
      <c r="V115" s="58" t="n">
        <f aca="false">AVERAGE(V3:V34)</f>
        <v>-0.00488358900005743</v>
      </c>
      <c r="W115" s="58" t="n">
        <f aca="false">AVERAGE(W3:W34)</f>
        <v>-0.00417528028837035</v>
      </c>
      <c r="X115" s="58" t="n">
        <f aca="false">AVERAGE(X3:X34)</f>
        <v>-0.00467094158645577</v>
      </c>
      <c r="Y115" s="58" t="n">
        <f aca="false">AVERAGE(Y3:Y34)</f>
        <v>-0.00496554492678269</v>
      </c>
      <c r="Z115" s="21"/>
      <c r="AA115" s="21"/>
      <c r="AB115" s="21"/>
      <c r="AC115" s="21"/>
      <c r="AD115" s="113"/>
      <c r="AE115" s="21"/>
      <c r="AF115" s="21"/>
      <c r="AG115" s="21"/>
    </row>
    <row r="116" customFormat="false" ht="15" hidden="false" customHeight="true" outlineLevel="0" collapsed="false">
      <c r="A116" s="109"/>
      <c r="B116" s="110" t="str">
        <f aca="false">Summary!B38</f>
        <v>RGB, mixed content, 1440p &amp; 1080p</v>
      </c>
      <c r="C116" s="110"/>
      <c r="D116" s="21"/>
      <c r="E116" s="21"/>
      <c r="F116" s="21"/>
      <c r="G116" s="21"/>
      <c r="H116" s="21"/>
      <c r="I116" s="114" t="n">
        <f aca="false">GEOMETRICMEAN(I35:I46)</f>
        <v>40.1501428505414</v>
      </c>
      <c r="J116" s="115" t="n">
        <f aca="false">GEOMETRICMEAN(J35:J46)</f>
        <v>6.29227257154358</v>
      </c>
      <c r="K116" s="21"/>
      <c r="L116" s="21"/>
      <c r="M116" s="21"/>
      <c r="N116" s="21"/>
      <c r="O116" s="21"/>
      <c r="P116" s="21"/>
      <c r="Q116" s="114" t="n">
        <f aca="false">GEOMETRICMEAN(Q35:Q46)</f>
        <v>44.5182576693615</v>
      </c>
      <c r="R116" s="115" t="n">
        <f aca="false">GEOMETRICMEAN(R35:R46)</f>
        <v>6.91419905856695</v>
      </c>
      <c r="T116" s="58" t="n">
        <f aca="false">AVERAGE(T35:T46)</f>
        <v>-4.04993129651254E-005</v>
      </c>
      <c r="U116" s="58" t="n">
        <f aca="false">AVERAGE(U35:U46)</f>
        <v>-0.001143564666608</v>
      </c>
      <c r="V116" s="58" t="n">
        <f aca="false">AVERAGE(V35:V46)</f>
        <v>-0.000272608899112958</v>
      </c>
      <c r="W116" s="58" t="n">
        <f aca="false">AVERAGE(W35:W46)</f>
        <v>-2.05337127175224E-005</v>
      </c>
      <c r="X116" s="58" t="n">
        <f aca="false">AVERAGE(X35:X46)</f>
        <v>-0.00115726695709735</v>
      </c>
      <c r="Y116" s="58" t="n">
        <f aca="false">AVERAGE(Y35:Y46)</f>
        <v>-0.000234017206817668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6"/>
      <c r="B117" s="110" t="str">
        <f aca="false">Summary!B39</f>
        <v>RGB, Animation, 720p</v>
      </c>
      <c r="C117" s="110"/>
      <c r="D117" s="21"/>
      <c r="E117" s="21"/>
      <c r="F117" s="21"/>
      <c r="G117" s="21"/>
      <c r="H117" s="21"/>
      <c r="I117" s="114" t="n">
        <f aca="false">GEOMETRICMEAN(I47:I50)</f>
        <v>20.4868232119214</v>
      </c>
      <c r="J117" s="115" t="n">
        <f aca="false">GEOMETRICMEAN(J47:J50)</f>
        <v>6.55648494988058</v>
      </c>
      <c r="K117" s="21"/>
      <c r="L117" s="21"/>
      <c r="M117" s="21"/>
      <c r="N117" s="21"/>
      <c r="O117" s="21"/>
      <c r="P117" s="21"/>
      <c r="Q117" s="114" t="n">
        <f aca="false">GEOMETRICMEAN(Q47:Q50)</f>
        <v>21.128372622904</v>
      </c>
      <c r="R117" s="115" t="n">
        <f aca="false">GEOMETRICMEAN(R47:R50)</f>
        <v>6.23056023671822</v>
      </c>
      <c r="T117" s="58" t="n">
        <f aca="false">AVERAGE(T47:T50)</f>
        <v>0.000378516559247366</v>
      </c>
      <c r="U117" s="58" t="n">
        <f aca="false">AVERAGE(U47:U50)</f>
        <v>-0.0013458394250041</v>
      </c>
      <c r="V117" s="58" t="n">
        <f aca="false">AVERAGE(V47:V50)</f>
        <v>-0.000723578298050032</v>
      </c>
      <c r="W117" s="58" t="n">
        <f aca="false">AVERAGE(W47:W50)</f>
        <v>0.000307625563653824</v>
      </c>
      <c r="X117" s="58" t="n">
        <f aca="false">AVERAGE(X47:X50)</f>
        <v>-0.00124978624216143</v>
      </c>
      <c r="Y117" s="58" t="n">
        <f aca="false">AVERAGE(Y47:Y50)</f>
        <v>-0.000787664443384739</v>
      </c>
      <c r="Z117" s="21"/>
      <c r="AA117" s="21"/>
      <c r="AB117" s="21"/>
      <c r="AC117" s="21"/>
      <c r="AE117" s="21"/>
      <c r="AF117" s="21"/>
      <c r="AG117" s="21"/>
    </row>
    <row r="118" customFormat="false" ht="15" hidden="false" customHeight="true" outlineLevel="0" collapsed="false">
      <c r="A118" s="116"/>
      <c r="B118" s="110" t="str">
        <f aca="false">Summary!B40</f>
        <v>RGB, camera captured, 1080p</v>
      </c>
      <c r="C118" s="110"/>
      <c r="D118" s="21"/>
      <c r="E118" s="21"/>
      <c r="F118" s="21"/>
      <c r="G118" s="21"/>
      <c r="H118" s="21"/>
      <c r="I118" s="114" t="n">
        <f aca="false">GEOMETRICMEAN(I51:I58)</f>
        <v>30.1573998790314</v>
      </c>
      <c r="J118" s="115" t="n">
        <f aca="false">GEOMETRICMEAN(J51:J58)</f>
        <v>10.2617042693876</v>
      </c>
      <c r="K118" s="21"/>
      <c r="L118" s="21"/>
      <c r="M118" s="21"/>
      <c r="N118" s="21"/>
      <c r="O118" s="21"/>
      <c r="P118" s="21"/>
      <c r="Q118" s="114" t="n">
        <f aca="false">GEOMETRICMEAN(Q51:Q58)</f>
        <v>32.2021403627371</v>
      </c>
      <c r="R118" s="115" t="n">
        <f aca="false">GEOMETRICMEAN(R51:R58)</f>
        <v>10.9336117222652</v>
      </c>
      <c r="T118" s="58" t="n">
        <f aca="false">AVERAGE(T51:T58)</f>
        <v>1.523093707545E-005</v>
      </c>
      <c r="U118" s="58" t="n">
        <f aca="false">AVERAGE(U51:U58)</f>
        <v>-2.67673091613463E-005</v>
      </c>
      <c r="V118" s="58" t="n">
        <f aca="false">AVERAGE(V51:V58)</f>
        <v>-3.07691549429889E-005</v>
      </c>
      <c r="W118" s="58" t="n">
        <f aca="false">AVERAGE(W51:W58)</f>
        <v>1.50923927989544E-005</v>
      </c>
      <c r="X118" s="58" t="n">
        <f aca="false">AVERAGE(X51:X58)</f>
        <v>-2.7885825746532E-005</v>
      </c>
      <c r="Y118" s="58" t="n">
        <f aca="false">AVERAGE(Y51:Y58)</f>
        <v>-3.14624295899013E-005</v>
      </c>
      <c r="Z118" s="21"/>
      <c r="AA118" s="21"/>
      <c r="AB118" s="21"/>
      <c r="AC118" s="21"/>
      <c r="AE118" s="21"/>
      <c r="AF118" s="21"/>
      <c r="AG118" s="21"/>
    </row>
    <row r="119" customFormat="false" ht="15" hidden="false" customHeight="true" outlineLevel="0" collapsed="false">
      <c r="A119" s="116"/>
      <c r="B119" s="110" t="str">
        <f aca="false">Summary!B41</f>
        <v>YUV, text &amp; graphics with motion, 1080p &amp; 720p</v>
      </c>
      <c r="C119" s="110"/>
      <c r="D119" s="21"/>
      <c r="E119" s="21"/>
      <c r="F119" s="21"/>
      <c r="G119" s="21"/>
      <c r="H119" s="21"/>
      <c r="I119" s="114" t="n">
        <f aca="false">GEOMETRICMEAN(I59:I90)</f>
        <v>25.303069751588</v>
      </c>
      <c r="J119" s="115" t="n">
        <f aca="false">GEOMETRICMEAN(J59:J90)</f>
        <v>4.26468942242308</v>
      </c>
      <c r="K119" s="21"/>
      <c r="L119" s="21"/>
      <c r="M119" s="21"/>
      <c r="N119" s="21"/>
      <c r="O119" s="21"/>
      <c r="P119" s="21"/>
      <c r="Q119" s="114" t="n">
        <f aca="false">GEOMETRICMEAN(Q59:Q90)</f>
        <v>27.9464693340189</v>
      </c>
      <c r="R119" s="115" t="n">
        <f aca="false">GEOMETRICMEAN(R59:R90)</f>
        <v>4.90272638385671</v>
      </c>
      <c r="T119" s="58" t="n">
        <f aca="false">AVERAGE(T59:T90)</f>
        <v>-0.00511846637650468</v>
      </c>
      <c r="U119" s="58" t="n">
        <f aca="false">AVERAGE(U59:U90)</f>
        <v>-0.00571323152148065</v>
      </c>
      <c r="V119" s="58" t="n">
        <f aca="false">AVERAGE(V59:V90)</f>
        <v>-0.00492846243662233</v>
      </c>
      <c r="W119" s="58" t="n">
        <f aca="false">AVERAGE(W59:W90)</f>
        <v>-0.00516771451787873</v>
      </c>
      <c r="X119" s="58" t="n">
        <f aca="false">AVERAGE(X59:X90)</f>
        <v>-0.0058384263359532</v>
      </c>
      <c r="Y119" s="58" t="n">
        <f aca="false">AVERAGE(Y59:Y90)</f>
        <v>-0.00507140580613168</v>
      </c>
      <c r="Z119" s="21"/>
      <c r="AA119" s="21"/>
      <c r="AB119" s="21"/>
      <c r="AC119" s="21"/>
      <c r="AE119" s="21"/>
      <c r="AF119" s="21"/>
      <c r="AG119" s="21"/>
    </row>
    <row r="120" customFormat="false" ht="15" hidden="false" customHeight="true" outlineLevel="0" collapsed="false">
      <c r="A120" s="116"/>
      <c r="B120" s="110" t="str">
        <f aca="false">Summary!B42</f>
        <v>YUV, mixed content, 1440p &amp; 1080p</v>
      </c>
      <c r="C120" s="110"/>
      <c r="D120" s="21"/>
      <c r="E120" s="21"/>
      <c r="F120" s="21"/>
      <c r="G120" s="21"/>
      <c r="H120" s="21"/>
      <c r="I120" s="114" t="n">
        <f aca="false">GEOMETRICMEAN(I91:I102)</f>
        <v>40.6566556976951</v>
      </c>
      <c r="J120" s="115" t="n">
        <f aca="false">GEOMETRICMEAN(J91:J102)</f>
        <v>5.5646759710183</v>
      </c>
      <c r="K120" s="21"/>
      <c r="L120" s="21"/>
      <c r="M120" s="21"/>
      <c r="N120" s="21"/>
      <c r="O120" s="21"/>
      <c r="P120" s="21"/>
      <c r="Q120" s="114" t="n">
        <f aca="false">GEOMETRICMEAN(Q91:Q102)</f>
        <v>41.2050356592238</v>
      </c>
      <c r="R120" s="115" t="n">
        <f aca="false">GEOMETRICMEAN(R91:R102)</f>
        <v>5.80545752524487</v>
      </c>
      <c r="T120" s="58" t="n">
        <f aca="false">AVERAGE(T91:T102)</f>
        <v>-0.00096245407133196</v>
      </c>
      <c r="U120" s="58" t="n">
        <f aca="false">AVERAGE(U91:U102)</f>
        <v>-0.00886889490046724</v>
      </c>
      <c r="V120" s="58" t="n">
        <f aca="false">AVERAGE(V91:V102)</f>
        <v>-0.00648144182789893</v>
      </c>
      <c r="W120" s="58" t="n">
        <f aca="false">AVERAGE(W91:W102)</f>
        <v>-0.000924309762436626</v>
      </c>
      <c r="X120" s="58" t="n">
        <f aca="false">AVERAGE(X91:X102)</f>
        <v>-0.00901035632792509</v>
      </c>
      <c r="Y120" s="58" t="n">
        <f aca="false">AVERAGE(Y91:Y102)</f>
        <v>-0.00648829460037803</v>
      </c>
      <c r="Z120" s="21"/>
      <c r="AA120" s="21"/>
      <c r="AB120" s="21"/>
      <c r="AC120" s="21"/>
      <c r="AE120" s="21"/>
      <c r="AF120" s="21"/>
      <c r="AG120" s="21"/>
    </row>
    <row r="121" customFormat="false" ht="15" hidden="false" customHeight="true" outlineLevel="0" collapsed="false">
      <c r="A121" s="116"/>
      <c r="B121" s="110" t="str">
        <f aca="false">Summary!B43</f>
        <v>YUV, Animation, 720p</v>
      </c>
      <c r="C121" s="110"/>
      <c r="D121" s="21"/>
      <c r="E121" s="21"/>
      <c r="F121" s="21"/>
      <c r="G121" s="21"/>
      <c r="H121" s="21"/>
      <c r="I121" s="114" t="n">
        <f aca="false">GEOMETRICMEAN(I103:I106)</f>
        <v>15.7037107498969</v>
      </c>
      <c r="J121" s="115" t="n">
        <f aca="false">GEOMETRICMEAN(J103:J106)</f>
        <v>4.0663666736874</v>
      </c>
      <c r="K121" s="21"/>
      <c r="L121" s="21"/>
      <c r="M121" s="21"/>
      <c r="N121" s="21"/>
      <c r="O121" s="21"/>
      <c r="P121" s="21"/>
      <c r="Q121" s="114" t="n">
        <f aca="false">GEOMETRICMEAN(Q103:Q106)</f>
        <v>17.093758669782</v>
      </c>
      <c r="R121" s="115" t="n">
        <f aca="false">GEOMETRICMEAN(R103:R106)</f>
        <v>4.98660113326062</v>
      </c>
      <c r="S121" s="21"/>
      <c r="T121" s="58" t="n">
        <f aca="false">AVERAGE(T103:T106)</f>
        <v>0.000779408181065922</v>
      </c>
      <c r="U121" s="58" t="n">
        <f aca="false">AVERAGE(U103:U106)</f>
        <v>0.000677027435939559</v>
      </c>
      <c r="V121" s="58" t="n">
        <f aca="false">AVERAGE(V103:V106)</f>
        <v>-0.00449095284571266</v>
      </c>
      <c r="W121" s="58" t="n">
        <f aca="false">AVERAGE(W103:W106)</f>
        <v>0.00096217247812147</v>
      </c>
      <c r="X121" s="58" t="n">
        <f aca="false">AVERAGE(X103:X106)</f>
        <v>0.000520558661727844</v>
      </c>
      <c r="Y121" s="58" t="n">
        <f aca="false">AVERAGE(Y103:Y106)</f>
        <v>-0.0047279228955972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116"/>
      <c r="B122" s="110" t="str">
        <f aca="false">Summary!B44</f>
        <v>YUV, camera captured, 1080p</v>
      </c>
      <c r="C122" s="117"/>
      <c r="D122" s="118"/>
      <c r="E122" s="118"/>
      <c r="F122" s="118"/>
      <c r="G122" s="118"/>
      <c r="H122" s="118"/>
      <c r="I122" s="119" t="n">
        <f aca="false">GEOMETRICMEAN(I107:I114)</f>
        <v>23.3771999620102</v>
      </c>
      <c r="J122" s="120" t="n">
        <f aca="false">GEOMETRICMEAN(J107:J114)</f>
        <v>6.46546739006269</v>
      </c>
      <c r="K122" s="118"/>
      <c r="L122" s="118"/>
      <c r="M122" s="118"/>
      <c r="N122" s="118"/>
      <c r="O122" s="118"/>
      <c r="P122" s="118"/>
      <c r="Q122" s="119" t="n">
        <f aca="false">GEOMETRICMEAN(Q107:Q114)</f>
        <v>25.8980111021352</v>
      </c>
      <c r="R122" s="120" t="n">
        <f aca="false">GEOMETRICMEAN(R107:R114)</f>
        <v>7.60860192259465</v>
      </c>
      <c r="T122" s="58" t="n">
        <f aca="false">AVERAGE(T107:T114)</f>
        <v>5.51730927876859E-005</v>
      </c>
      <c r="U122" s="58" t="n">
        <f aca="false">AVERAGE(U107:U114)</f>
        <v>-0.000252383230523678</v>
      </c>
      <c r="V122" s="58" t="n">
        <f aca="false">AVERAGE(V107:V114)</f>
        <v>2.8464545010265E-005</v>
      </c>
      <c r="W122" s="58" t="n">
        <f aca="false">AVERAGE(W107:W114)</f>
        <v>5.50410601370954E-005</v>
      </c>
      <c r="X122" s="58" t="n">
        <f aca="false">AVERAGE(X107:X114)</f>
        <v>-0.00024625021498631</v>
      </c>
      <c r="Y122" s="58" t="n">
        <f aca="false">AVERAGE(Y107:Y114)</f>
        <v>4.42662993644927E-005</v>
      </c>
      <c r="Z122" s="21"/>
      <c r="AA122" s="21"/>
      <c r="AB122" s="21"/>
      <c r="AC122" s="21"/>
      <c r="AD122" s="21"/>
      <c r="AE122" s="21"/>
      <c r="AF122" s="21"/>
      <c r="AG122" s="21"/>
    </row>
    <row r="123" customFormat="false" ht="15" hidden="false" customHeight="true" outlineLevel="0" collapsed="false">
      <c r="A123" s="109"/>
      <c r="B123" s="121" t="s">
        <v>68</v>
      </c>
      <c r="C123" s="110"/>
      <c r="D123" s="21"/>
      <c r="E123" s="21"/>
      <c r="F123" s="21"/>
      <c r="G123" s="21"/>
      <c r="H123" s="21"/>
      <c r="I123" s="21"/>
      <c r="J123" s="11"/>
      <c r="K123" s="21"/>
      <c r="L123" s="21"/>
      <c r="M123" s="21"/>
      <c r="N123" s="21"/>
      <c r="O123" s="21"/>
      <c r="P123" s="21"/>
      <c r="Q123" s="21"/>
      <c r="R123" s="11"/>
      <c r="T123" s="93" t="n">
        <f aca="false">AVERAGE(T3:T114)</f>
        <v>-0.00270670294096966</v>
      </c>
      <c r="U123" s="93" t="n">
        <f aca="false">AVERAGE(U3:U114)</f>
        <v>-0.00407049825737027</v>
      </c>
      <c r="V123" s="93" t="n">
        <f aca="false">AVERAGE(V3:V114)</f>
        <v>-0.00371348942993221</v>
      </c>
      <c r="W123" s="93" t="n">
        <f aca="false">AVERAGE(W3:W114)</f>
        <v>-0.00272030085456456</v>
      </c>
      <c r="X123" s="93" t="n">
        <f aca="false">AVERAGE(X3:X114)</f>
        <v>-0.00413768974629423</v>
      </c>
      <c r="Y123" s="93" t="n">
        <f aca="false">AVERAGE(Y3:Y114)</f>
        <v>-0.00378401860301196</v>
      </c>
      <c r="Z123" s="21"/>
      <c r="AA123" s="21"/>
      <c r="AB123" s="21"/>
      <c r="AC123" s="21"/>
      <c r="AD123" s="21"/>
      <c r="AE123" s="21"/>
      <c r="AF123" s="21"/>
      <c r="AG123" s="21"/>
    </row>
    <row r="124" customFormat="false" ht="15" hidden="false" customHeight="true" outlineLevel="0" collapsed="false">
      <c r="A124" s="109"/>
      <c r="B124" s="11" t="s">
        <v>69</v>
      </c>
      <c r="C124" s="122"/>
      <c r="D124" s="123"/>
      <c r="E124" s="123"/>
      <c r="F124" s="123"/>
      <c r="G124" s="123"/>
      <c r="H124" s="123"/>
      <c r="I124" s="111" t="n">
        <f aca="false">GEOMETRICMEAN(I3:I114)</f>
        <v>28.0976544830434</v>
      </c>
      <c r="J124" s="112" t="n">
        <f aca="false">GEOMETRICMEAN(J3:J114)</f>
        <v>5.39351640475155</v>
      </c>
      <c r="K124" s="123"/>
      <c r="L124" s="123"/>
      <c r="M124" s="123"/>
      <c r="N124" s="123"/>
      <c r="O124" s="123"/>
      <c r="P124" s="123"/>
      <c r="Q124" s="111" t="n">
        <f aca="false">GEOMETRICMEAN(Q3:Q114)</f>
        <v>30.3154509937782</v>
      </c>
      <c r="R124" s="112" t="n">
        <f aca="false">GEOMETRICMEAN(R3:R114)</f>
        <v>6.04899098820246</v>
      </c>
      <c r="Z124" s="21"/>
      <c r="AA124" s="21"/>
      <c r="AB124" s="21"/>
      <c r="AC124" s="21"/>
      <c r="AD124" s="21"/>
      <c r="AE124" s="21"/>
      <c r="AF124" s="21"/>
      <c r="AG124" s="21"/>
    </row>
    <row r="125" customFormat="false" ht="15" hidden="false" customHeight="true" outlineLevel="0" collapsed="false">
      <c r="A125" s="109"/>
      <c r="B125" s="15" t="s">
        <v>70</v>
      </c>
      <c r="C125" s="117"/>
      <c r="D125" s="118"/>
      <c r="E125" s="118"/>
      <c r="F125" s="118"/>
      <c r="G125" s="118"/>
      <c r="H125" s="118"/>
      <c r="I125" s="119" t="n">
        <f aca="false">SECTOHOURS(MACROSUM(I3:I114))</f>
        <v>0.98055</v>
      </c>
      <c r="J125" s="120" t="n">
        <f aca="false">SUM(J3:J114)</f>
        <v>784.385383333333</v>
      </c>
      <c r="K125" s="118"/>
      <c r="L125" s="118"/>
      <c r="M125" s="118"/>
      <c r="N125" s="118"/>
      <c r="O125" s="118"/>
      <c r="P125" s="118"/>
      <c r="Q125" s="119" t="n">
        <f aca="false">SECTOHOURS(MACROSUM(Q3:Q114))</f>
        <v>1.06321666666667</v>
      </c>
      <c r="R125" s="120" t="n">
        <f aca="false">SUM(R3:R114)</f>
        <v>891.485472222222</v>
      </c>
      <c r="Z125" s="21"/>
      <c r="AA125" s="21"/>
      <c r="AB125" s="21"/>
      <c r="AC125" s="21"/>
      <c r="AD125" s="21"/>
      <c r="AE125" s="21"/>
      <c r="AF125" s="21"/>
      <c r="AG125" s="21"/>
    </row>
    <row r="126" customFormat="false" ht="15" hidden="false" customHeight="true" outlineLevel="0" collapsed="false">
      <c r="A126" s="25"/>
    </row>
    <row r="127" customFormat="false" ht="15" hidden="false" customHeight="true" outlineLevel="0" collapsed="false">
      <c r="A127" s="25"/>
    </row>
    <row r="128" s="1" customFormat="true" ht="15" hidden="false" customHeight="true" outlineLevel="0" collapsed="false">
      <c r="A128" s="25"/>
      <c r="C128" s="124" t="s">
        <v>71</v>
      </c>
      <c r="D128" s="124"/>
    </row>
    <row r="129" customFormat="false" ht="15" hidden="false" customHeight="true" outlineLevel="0" collapsed="false">
      <c r="A129" s="25"/>
      <c r="C129" s="125" t="s">
        <v>72</v>
      </c>
      <c r="D129" s="126" t="s">
        <v>73</v>
      </c>
    </row>
    <row r="130" customFormat="false" ht="15" hidden="false" customHeight="true" outlineLevel="0" collapsed="false">
      <c r="A130" s="25"/>
      <c r="B130" s="112" t="str">
        <f aca="false">Summary!B37</f>
        <v>RGB, text &amp; graphics with motion, 1080p &amp; 720p</v>
      </c>
      <c r="C130" s="127" t="n">
        <f aca="false">Q115/I115</f>
        <v>1.06857368501388</v>
      </c>
      <c r="D130" s="127" t="n">
        <f aca="false">R115/J115</f>
        <v>1.1446425497537</v>
      </c>
    </row>
    <row r="131" customFormat="false" ht="15" hidden="false" customHeight="true" outlineLevel="0" collapsed="false">
      <c r="A131" s="25"/>
      <c r="B131" s="115" t="str">
        <f aca="false">Summary!B38</f>
        <v>RGB, mixed content, 1440p &amp; 1080p</v>
      </c>
      <c r="C131" s="128" t="n">
        <f aca="false">Q116/I116</f>
        <v>1.10879450255209</v>
      </c>
      <c r="D131" s="128" t="n">
        <f aca="false">R116/J116</f>
        <v>1.09883972443215</v>
      </c>
    </row>
    <row r="132" customFormat="false" ht="15" hidden="false" customHeight="true" outlineLevel="0" collapsed="false">
      <c r="A132" s="25"/>
      <c r="B132" s="115" t="str">
        <f aca="false">Summary!B39</f>
        <v>RGB, Animation, 720p</v>
      </c>
      <c r="C132" s="128" t="n">
        <f aca="false">Q117/I117</f>
        <v>1.03131522170843</v>
      </c>
      <c r="D132" s="128" t="n">
        <f aca="false">R117/J117</f>
        <v>0.950289718400362</v>
      </c>
    </row>
    <row r="133" customFormat="false" ht="15" hidden="false" customHeight="true" outlineLevel="0" collapsed="false">
      <c r="A133" s="25"/>
      <c r="B133" s="115" t="str">
        <f aca="false">Summary!B40</f>
        <v>RGB, camera captured, 1080p</v>
      </c>
      <c r="C133" s="128" t="n">
        <f aca="false">Q118/I118</f>
        <v>1.06780228043225</v>
      </c>
      <c r="D133" s="128" t="n">
        <f aca="false">R118/J118</f>
        <v>1.06547717954433</v>
      </c>
    </row>
    <row r="134" customFormat="false" ht="15" hidden="false" customHeight="true" outlineLevel="0" collapsed="false">
      <c r="A134" s="25"/>
      <c r="B134" s="115" t="str">
        <f aca="false">Summary!B41</f>
        <v>YUV, text &amp; graphics with motion, 1080p &amp; 720p</v>
      </c>
      <c r="C134" s="128" t="n">
        <f aca="false">Q119/I119</f>
        <v>1.10446952122341</v>
      </c>
      <c r="D134" s="128" t="n">
        <f aca="false">R119/J119</f>
        <v>1.14960924424624</v>
      </c>
    </row>
    <row r="135" customFormat="false" ht="15" hidden="false" customHeight="true" outlineLevel="0" collapsed="false">
      <c r="A135" s="25"/>
      <c r="B135" s="115" t="str">
        <f aca="false">Summary!B42</f>
        <v>YUV, mixed content, 1440p &amp; 1080p</v>
      </c>
      <c r="C135" s="128" t="n">
        <f aca="false">Q120/I120</f>
        <v>1.01348807352986</v>
      </c>
      <c r="D135" s="128" t="n">
        <f aca="false">R120/J120</f>
        <v>1.04326964507558</v>
      </c>
    </row>
    <row r="136" customFormat="false" ht="15" hidden="false" customHeight="true" outlineLevel="0" collapsed="false">
      <c r="A136" s="25"/>
      <c r="B136" s="115" t="str">
        <f aca="false">Summary!B43</f>
        <v>YUV, Animation, 720p</v>
      </c>
      <c r="C136" s="128" t="n">
        <f aca="false">Q121/I121</f>
        <v>1.08851716272819</v>
      </c>
      <c r="D136" s="128" t="n">
        <f aca="false">R121/J121</f>
        <v>1.22630385634622</v>
      </c>
    </row>
    <row r="137" customFormat="false" ht="15" hidden="false" customHeight="true" outlineLevel="0" collapsed="false">
      <c r="A137" s="25"/>
      <c r="B137" s="115" t="str">
        <f aca="false">Summary!B44</f>
        <v>YUV, camera captured, 1080p</v>
      </c>
      <c r="C137" s="128" t="n">
        <f aca="false">Q122/I122</f>
        <v>1.10783203909029</v>
      </c>
      <c r="D137" s="128" t="n">
        <f aca="false">R122/J122</f>
        <v>1.17680617093343</v>
      </c>
    </row>
    <row r="138" customFormat="false" ht="15" hidden="false" customHeight="true" outlineLevel="0" collapsed="false">
      <c r="A138" s="25"/>
      <c r="B138" s="120" t="s">
        <v>68</v>
      </c>
      <c r="C138" s="129" t="n">
        <f aca="false">Q124/I124</f>
        <v>1.07893173119035</v>
      </c>
      <c r="D138" s="129" t="n">
        <f aca="false">R124/J124</f>
        <v>1.12153009915265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8:D128"/>
  </mergeCells>
  <conditionalFormatting sqref="AA3:AC114">
    <cfRule type="expression" priority="2" aboveAverage="0" equalAverage="0" bottom="0" percent="0" rank="0" text="" dxfId="22">
      <formula>E3&lt;AA3</formula>
    </cfRule>
    <cfRule type="expression" priority="3" aboveAverage="0" equalAverage="0" bottom="0" percent="0" rank="0" text="" dxfId="23">
      <formula>E3-AA3&gt;0.5</formula>
    </cfRule>
  </conditionalFormatting>
  <conditionalFormatting sqref="AE3:AG114">
    <cfRule type="expression" priority="4" aboveAverage="0" equalAverage="0" bottom="0" percent="0" rank="0" text="" dxfId="24">
      <formula>M3&lt;AE3</formula>
    </cfRule>
    <cfRule type="expression" priority="5" aboveAverage="0" equalAverage="0" bottom="0" percent="0" rank="0" text="" dxfId="25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Vadim Seregin</cp:lastModifiedBy>
  <dcterms:modified xsi:type="dcterms:W3CDTF">2015-10-07T15:5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_new_ms_pID_72543">
    <vt:lpwstr>(3)dqag0nMLLLT6fz3h8HVuvrv1s/2XHY/kKZD1c0F6N2BD+O6ZVpL9K0Vx5+7a/PjVzid5ju00
/5LONZjQwuP8Y53TSDiPotaqvEcLryZRYLqIuDzZY5H+Y9+ZmjdqY8r+zk1eVeQzBJ69ELGX
OlmdhMz+mZaAq610N0EcvbbolA+cbLzWFCsqChIReK5TEg6leLw1jfe36b0iXuBp+Lng2IeX
SIjVjsjEX7qWvGYJWZ</vt:lpwstr>
  </property>
  <property fmtid="{D5CDD505-2E9C-101B-9397-08002B2CF9AE}" pid="4" name="_new_ms_pID_725431">
    <vt:lpwstr>MTDks3U+MU4Wd8tsDP12/6qMlEgwn1BTAdNNTzUcVZv0XrdO+Y/hEo
q5BcuHxiI1Yi9AdgUYlbBGFC6d6cS/+qb80eFVQJipjzy+bw3elaXz6NLLazLQnNYwxYWf5o
Qrt6K61LqVKXCFjV9sNRwx+zgdV49QjFqJI/DI+mKwFPsUsa7v13Dn7rH2JgaZXVl51yuWVO
vcL5dx5ttVac/gHpNwITPTQmfe0m4oHDX7u7</vt:lpwstr>
  </property>
  <property fmtid="{D5CDD505-2E9C-101B-9397-08002B2CF9AE}" pid="5" name="_new_ms_pID_725432">
    <vt:lpwstr>T+55nXK/S+vkYMidquP6a+6CBRQeyLmiRt98
ZvLYsRIt</vt:lpwstr>
  </property>
  <property fmtid="{D5CDD505-2E9C-101B-9397-08002B2CF9AE}" pid="6" name="sflag">
    <vt:lpwstr>1434496535</vt:lpwstr>
  </property>
</Properties>
</file>