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SCM-5.2)</t>
  </si>
  <si>
    <t xml:space="preserve">Tested:</t>
  </si>
  <si>
    <t xml:space="preserve">Tested 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-0.000722687249790989</v>
      </c>
      <c r="D7" s="15" t="n">
        <f aca="false">'AI-SCC'!AC$20</f>
        <v>-0.000705015896613355</v>
      </c>
      <c r="E7" s="15" t="n">
        <f aca="false">'AI-SCC'!AC$24</f>
        <v>-0.00199275060783565</v>
      </c>
      <c r="F7" s="16" t="n">
        <f aca="false">'AI-SCC'!AC$28</f>
        <v>0.000217436590014806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-0.000223834493414767</v>
      </c>
      <c r="D8" s="15" t="n">
        <f aca="false">'AI-SCC'!AC$21</f>
        <v>-0.000223957114269856</v>
      </c>
      <c r="E8" s="15" t="n">
        <f aca="false">'AI-SCC'!AC$25</f>
        <v>-0.000289487917496656</v>
      </c>
      <c r="F8" s="16" t="n">
        <f aca="false">'AI-SCC'!AC$29</f>
        <v>-0.000158793003837169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-0.000244889253489182</v>
      </c>
      <c r="D9" s="15" t="n">
        <f aca="false">'AI-SCC'!AC$22</f>
        <v>-0.000247225653284129</v>
      </c>
      <c r="E9" s="15" t="n">
        <f aca="false">'AI-SCC'!AC$26</f>
        <v>-0.000494451306568258</v>
      </c>
      <c r="F9" s="16" t="n">
        <f aca="false">'AI-SCC'!AC$30</f>
        <v>0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1.11950218684696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1.09228229012708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-0.00117707723693048</v>
      </c>
      <c r="D16" s="15" t="n">
        <f aca="false">'RA-SCC'!AC$20</f>
        <v>-0.00262575413947877</v>
      </c>
      <c r="E16" s="15" t="n">
        <f aca="false">'RA-SCC'!AC$24</f>
        <v>-0.0125604206738001</v>
      </c>
      <c r="F16" s="16" t="n">
        <f aca="false">'RA-SCC'!AC$28</f>
        <v>0.00135746680072922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3.76202518895475E-005</v>
      </c>
      <c r="D17" s="15" t="n">
        <f aca="false">'RA-SCC'!AC$21</f>
        <v>3.96893042301018E-005</v>
      </c>
      <c r="E17" s="15" t="n">
        <f aca="false">'RA-SCC'!AC$25</f>
        <v>7.90560602386375E-006</v>
      </c>
      <c r="F17" s="16" t="n">
        <f aca="false">'RA-SCC'!AC$29</f>
        <v>9.67821716032661E-005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-1.22782218745475E-005</v>
      </c>
      <c r="D18" s="15" t="n">
        <f aca="false">'RA-SCC'!AC$22</f>
        <v>-1.13581120713619E-005</v>
      </c>
      <c r="E18" s="15" t="n">
        <f aca="false">'RA-SCC'!AC$26</f>
        <v>-2.27162241427238E-005</v>
      </c>
      <c r="F18" s="16" t="n">
        <f aca="false">'RA-SCC'!AC$30</f>
        <v>0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1.04899967802656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1.04977907159558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-0.000795810657817294</v>
      </c>
      <c r="D26" s="15" t="n">
        <f aca="false">'LB-SCC'!AC$20</f>
        <v>-0.00161103471750555</v>
      </c>
      <c r="E26" s="15" t="n">
        <f aca="false">'LB-SCC'!AC$24</f>
        <v>-0.00599018614598322</v>
      </c>
      <c r="F26" s="16" t="n">
        <f aca="false">'LB-SCC'!AC$28</f>
        <v>0.00112910458184153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-1.32036569663278E-005</v>
      </c>
      <c r="D27" s="15" t="n">
        <f aca="false">'LB-SCC'!AC$21</f>
        <v>-1.36691494600782E-005</v>
      </c>
      <c r="E27" s="15" t="n">
        <f aca="false">'LB-SCC'!AC$25</f>
        <v>-3.22690144354146E-005</v>
      </c>
      <c r="F27" s="16" t="n">
        <f aca="false">'LB-SCC'!AC$29</f>
        <v>3.54848914885666E-006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1.28668092891677E-006</v>
      </c>
      <c r="D28" s="15" t="n">
        <f aca="false">'LB-SCC'!AC$22</f>
        <v>1.19010462101821E-006</v>
      </c>
      <c r="E28" s="15" t="n">
        <f aca="false">'LB-SCC'!AC$26</f>
        <v>0</v>
      </c>
      <c r="F28" s="16" t="n">
        <f aca="false">'LB-SCC'!AC$30</f>
        <v>2.38020924203641E-006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97828071466722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0.925146382519496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334.7728</v>
      </c>
      <c r="L3" s="53"/>
      <c r="M3" s="53"/>
      <c r="N3" s="53"/>
      <c r="O3" s="54" t="n">
        <v>9311.19</v>
      </c>
      <c r="P3" s="54" t="n">
        <v>48.52</v>
      </c>
      <c r="Q3" s="55" t="n">
        <f aca="false">O3/3600</f>
        <v>2.58644166666667</v>
      </c>
      <c r="R3" s="56" t="n">
        <f aca="false">K3*1000/$G3*$H3</f>
        <v>661673864</v>
      </c>
      <c r="S3" s="57"/>
      <c r="T3" s="58" t="n">
        <v>132339.1184</v>
      </c>
      <c r="U3" s="59" t="n">
        <v>114.3084</v>
      </c>
      <c r="V3" s="59" t="n">
        <v>108.2878</v>
      </c>
      <c r="W3" s="59" t="n">
        <v>108.2878</v>
      </c>
      <c r="X3" s="59" t="n">
        <v>9472.63</v>
      </c>
      <c r="Y3" s="59" t="n">
        <v>51.16</v>
      </c>
      <c r="Z3" s="55" t="n">
        <f aca="false">X3/3600</f>
        <v>2.63128611111111</v>
      </c>
      <c r="AA3" s="56" t="n">
        <f aca="false">T3*1000/$G3*$H3</f>
        <v>661695592</v>
      </c>
      <c r="AB3" s="60"/>
      <c r="AC3" s="61" t="n">
        <f aca="false">IF(R3,(AA3-R3)/R3,0)</f>
        <v>3.28379299565612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74.5792</v>
      </c>
      <c r="L4" s="67"/>
      <c r="M4" s="67"/>
      <c r="N4" s="67"/>
      <c r="O4" s="68" t="n">
        <v>14067.83</v>
      </c>
      <c r="P4" s="68" t="n">
        <v>90.62</v>
      </c>
      <c r="Q4" s="69" t="n">
        <f aca="false">O4/3600</f>
        <v>3.90773055555556</v>
      </c>
      <c r="R4" s="70" t="n">
        <f aca="false">K4*1000/$G4*$H4</f>
        <v>728745792</v>
      </c>
      <c r="S4" s="57"/>
      <c r="T4" s="71" t="n">
        <v>72890.4248</v>
      </c>
      <c r="U4" s="72" t="n">
        <v>114.3084</v>
      </c>
      <c r="V4" s="72" t="n">
        <v>108.2878</v>
      </c>
      <c r="W4" s="72" t="n">
        <v>108.2878</v>
      </c>
      <c r="X4" s="72" t="n">
        <v>14553.42</v>
      </c>
      <c r="Y4" s="72" t="n">
        <v>88.4</v>
      </c>
      <c r="Z4" s="69" t="n">
        <f aca="false">X4/3600</f>
        <v>4.04261666666667</v>
      </c>
      <c r="AA4" s="70" t="n">
        <f aca="false">T4*1000/$G4*$H4</f>
        <v>728904248</v>
      </c>
      <c r="AB4" s="60"/>
      <c r="AC4" s="73" t="n">
        <f aca="false">IF(R4,(AA4-R4)/R4,0)</f>
        <v>0.000217436590014806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819.4096</v>
      </c>
      <c r="L5" s="67"/>
      <c r="M5" s="67"/>
      <c r="N5" s="67"/>
      <c r="O5" s="68" t="n">
        <v>11971.61</v>
      </c>
      <c r="P5" s="68" t="n">
        <v>68.08</v>
      </c>
      <c r="Q5" s="69" t="n">
        <f aca="false">O5/3600</f>
        <v>3.32544722222222</v>
      </c>
      <c r="R5" s="70" t="n">
        <f aca="false">K5*1000/$G5*$H5</f>
        <v>568194096</v>
      </c>
      <c r="S5" s="57"/>
      <c r="T5" s="71" t="n">
        <v>56793.212</v>
      </c>
      <c r="U5" s="72" t="n">
        <v>114.3084</v>
      </c>
      <c r="V5" s="72" t="n">
        <v>108.2878</v>
      </c>
      <c r="W5" s="72" t="n">
        <v>108.2878</v>
      </c>
      <c r="X5" s="72" t="n">
        <v>11687.85</v>
      </c>
      <c r="Y5" s="72" t="n">
        <v>79.27</v>
      </c>
      <c r="Z5" s="69" t="n">
        <f aca="false">X5/3600</f>
        <v>3.246625</v>
      </c>
      <c r="AA5" s="70" t="n">
        <f aca="false">T5*1000/$G5*$H5</f>
        <v>567932120</v>
      </c>
      <c r="AB5" s="60"/>
      <c r="AC5" s="73" t="n">
        <f aca="false">IF(R5,(AA5-R5)/R5,0)</f>
        <v>-0.000461067796804422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651.9216</v>
      </c>
      <c r="L6" s="81"/>
      <c r="M6" s="81"/>
      <c r="N6" s="81"/>
      <c r="O6" s="82" t="n">
        <v>17752.03</v>
      </c>
      <c r="P6" s="82" t="n">
        <v>113.59</v>
      </c>
      <c r="Q6" s="83" t="n">
        <f aca="false">O6/3600</f>
        <v>4.93111944444444</v>
      </c>
      <c r="R6" s="84" t="n">
        <f aca="false">K6*1000/$G6*$H6</f>
        <v>2346519216</v>
      </c>
      <c r="S6" s="57"/>
      <c r="T6" s="85" t="n">
        <v>234377.1144</v>
      </c>
      <c r="U6" s="86" t="n">
        <v>114.3084</v>
      </c>
      <c r="V6" s="86" t="n">
        <v>108.2878</v>
      </c>
      <c r="W6" s="86" t="n">
        <v>108.2878</v>
      </c>
      <c r="X6" s="86" t="n">
        <v>23375.89</v>
      </c>
      <c r="Y6" s="86" t="n">
        <v>146.81</v>
      </c>
      <c r="Z6" s="83" t="n">
        <f aca="false">X6/3600</f>
        <v>6.49330277777778</v>
      </c>
      <c r="AA6" s="84" t="n">
        <f aca="false">T6*1000/$G6*$H6</f>
        <v>2343771144</v>
      </c>
      <c r="AB6" s="60"/>
      <c r="AC6" s="87" t="n">
        <f aca="false">IF(R6,(AA6-R6)/R6,0)</f>
        <v>-0.00117112699579103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20018.2272</v>
      </c>
      <c r="L7" s="53"/>
      <c r="M7" s="53"/>
      <c r="N7" s="53"/>
      <c r="O7" s="54" t="n">
        <v>2552.12</v>
      </c>
      <c r="P7" s="54" t="n">
        <v>18.88</v>
      </c>
      <c r="Q7" s="55" t="n">
        <f aca="false">O7/3600</f>
        <v>0.708922222222222</v>
      </c>
      <c r="R7" s="56" t="n">
        <f aca="false">K7*1000/$G7*$H7</f>
        <v>200182272</v>
      </c>
      <c r="S7" s="57"/>
      <c r="T7" s="58" t="n">
        <v>19992.84</v>
      </c>
      <c r="U7" s="59" t="n">
        <v>110.7865</v>
      </c>
      <c r="V7" s="59" t="n">
        <v>104.7659</v>
      </c>
      <c r="W7" s="59" t="n">
        <v>104.7659</v>
      </c>
      <c r="X7" s="59" t="n">
        <v>2823.91</v>
      </c>
      <c r="Y7" s="59" t="n">
        <v>18.89</v>
      </c>
      <c r="Z7" s="55" t="n">
        <f aca="false">X7/3600</f>
        <v>0.784419444444444</v>
      </c>
      <c r="AA7" s="56" t="n">
        <f aca="false">T7*1000/$G7*$H7</f>
        <v>199928400</v>
      </c>
      <c r="AB7" s="60"/>
      <c r="AC7" s="61" t="n">
        <f aca="false">IF(R7,(AA7-R7)/R7,0)</f>
        <v>-0.00126820420941186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666.436</v>
      </c>
      <c r="L8" s="67"/>
      <c r="M8" s="67"/>
      <c r="N8" s="67"/>
      <c r="O8" s="68" t="n">
        <v>8689.9</v>
      </c>
      <c r="P8" s="68" t="n">
        <v>64.96</v>
      </c>
      <c r="Q8" s="69" t="n">
        <f aca="false">O8/3600</f>
        <v>2.41386111111111</v>
      </c>
      <c r="R8" s="70" t="n">
        <f aca="false">K8*1000/$G8*$H8</f>
        <v>1066664360</v>
      </c>
      <c r="S8" s="57"/>
      <c r="T8" s="71" t="n">
        <v>106616.2616</v>
      </c>
      <c r="U8" s="72" t="n">
        <v>110.7865</v>
      </c>
      <c r="V8" s="72" t="n">
        <v>104.7659</v>
      </c>
      <c r="W8" s="72" t="n">
        <v>104.7659</v>
      </c>
      <c r="X8" s="72" t="n">
        <v>7246.61</v>
      </c>
      <c r="Y8" s="72" t="n">
        <v>55.37</v>
      </c>
      <c r="Z8" s="69" t="n">
        <f aca="false">X8/3600</f>
        <v>2.01294722222222</v>
      </c>
      <c r="AA8" s="70" t="n">
        <f aca="false">T8*1000/$G8*$H8</f>
        <v>1066162616</v>
      </c>
      <c r="AB8" s="60"/>
      <c r="AC8" s="73" t="n">
        <f aca="false">IF(R8,(AA8-R8)/R8,0)</f>
        <v>-0.000470386017209874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783.2136</v>
      </c>
      <c r="L9" s="67"/>
      <c r="M9" s="67"/>
      <c r="N9" s="67"/>
      <c r="O9" s="68" t="n">
        <v>5241.84</v>
      </c>
      <c r="P9" s="68" t="n">
        <v>43.9</v>
      </c>
      <c r="Q9" s="69" t="n">
        <f aca="false">O9/3600</f>
        <v>1.45606666666667</v>
      </c>
      <c r="R9" s="70" t="n">
        <f aca="false">K9*1000/$G9*$H9</f>
        <v>817832136</v>
      </c>
      <c r="S9" s="57"/>
      <c r="T9" s="71" t="n">
        <v>81740.1248</v>
      </c>
      <c r="U9" s="72" t="n">
        <v>110.7865</v>
      </c>
      <c r="V9" s="72" t="n">
        <v>104.7659</v>
      </c>
      <c r="W9" s="72" t="n">
        <v>104.7659</v>
      </c>
      <c r="X9" s="72" t="n">
        <v>5762.41</v>
      </c>
      <c r="Y9" s="72" t="n">
        <v>46.38</v>
      </c>
      <c r="Z9" s="69" t="n">
        <f aca="false">X9/3600</f>
        <v>1.60066944444444</v>
      </c>
      <c r="AA9" s="70" t="n">
        <f aca="false">T9*1000/$G9*$H9</f>
        <v>817401248</v>
      </c>
      <c r="AB9" s="60"/>
      <c r="AC9" s="73" t="n">
        <f aca="false">IF(R9,(AA9-R9)/R9,0)</f>
        <v>-0.000526866065825372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42.9123</v>
      </c>
      <c r="L10" s="81"/>
      <c r="M10" s="81"/>
      <c r="N10" s="81"/>
      <c r="O10" s="82" t="n">
        <v>3545.51</v>
      </c>
      <c r="P10" s="82" t="n">
        <v>30.52</v>
      </c>
      <c r="Q10" s="83" t="n">
        <f aca="false">O10/3600</f>
        <v>0.984863888888889</v>
      </c>
      <c r="R10" s="84" t="n">
        <f aca="false">K10*1000/$G10*$H10</f>
        <v>473572807.5</v>
      </c>
      <c r="S10" s="57"/>
      <c r="T10" s="85" t="n">
        <v>18905.1638</v>
      </c>
      <c r="U10" s="86" t="n">
        <v>110.7865</v>
      </c>
      <c r="V10" s="86" t="n">
        <v>104.7659</v>
      </c>
      <c r="W10" s="86" t="n">
        <v>104.7659</v>
      </c>
      <c r="X10" s="86" t="n">
        <v>5000.37</v>
      </c>
      <c r="Y10" s="86" t="n">
        <v>38.19</v>
      </c>
      <c r="Z10" s="83" t="n">
        <f aca="false">X10/3600</f>
        <v>1.38899166666667</v>
      </c>
      <c r="AA10" s="84" t="n">
        <f aca="false">T10*1000/$G10*$H10</f>
        <v>472629095</v>
      </c>
      <c r="AB10" s="60"/>
      <c r="AC10" s="87" t="n">
        <f aca="false">IF(R10,(AA10-R10)/R10,0)</f>
        <v>-0.0019927506078356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742.9824</v>
      </c>
      <c r="L11" s="53"/>
      <c r="M11" s="53"/>
      <c r="N11" s="53"/>
      <c r="O11" s="54" t="n">
        <v>12812.75</v>
      </c>
      <c r="P11" s="54" t="n">
        <v>90.79</v>
      </c>
      <c r="Q11" s="55" t="n">
        <f aca="false">O11/3600</f>
        <v>3.55909722222222</v>
      </c>
      <c r="R11" s="56" t="n">
        <f aca="false">K11*1000/$G11*$H11</f>
        <v>1738714912</v>
      </c>
      <c r="S11" s="57"/>
      <c r="T11" s="58" t="n">
        <v>347665.2304</v>
      </c>
      <c r="U11" s="59" t="n">
        <v>116.8071</v>
      </c>
      <c r="V11" s="59" t="n">
        <v>110.7865</v>
      </c>
      <c r="W11" s="59" t="n">
        <v>110.7865</v>
      </c>
      <c r="X11" s="59" t="n">
        <v>18387.36</v>
      </c>
      <c r="Y11" s="59" t="n">
        <v>115.27</v>
      </c>
      <c r="Z11" s="55" t="n">
        <f aca="false">X11/3600</f>
        <v>5.1076</v>
      </c>
      <c r="AA11" s="56" t="n">
        <f aca="false">T11*1000/$G11*$H11</f>
        <v>1738326152</v>
      </c>
      <c r="AB11" s="60"/>
      <c r="AC11" s="61" t="n">
        <f aca="false">IF(R11,(AA11-R11)/R11,0)</f>
        <v>-0.000223590421475742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762.888</v>
      </c>
      <c r="L12" s="81"/>
      <c r="M12" s="81"/>
      <c r="N12" s="81"/>
      <c r="O12" s="82" t="n">
        <v>15463.56</v>
      </c>
      <c r="P12" s="82" t="n">
        <v>113.68</v>
      </c>
      <c r="Q12" s="83" t="n">
        <f aca="false">O12/3600</f>
        <v>4.29543333333333</v>
      </c>
      <c r="R12" s="84" t="n">
        <f aca="false">K12*1000/$G12*$H12</f>
        <v>2248814440</v>
      </c>
      <c r="S12" s="57"/>
      <c r="T12" s="85" t="n">
        <v>449691.4688</v>
      </c>
      <c r="U12" s="86" t="n">
        <v>116.8071</v>
      </c>
      <c r="V12" s="86" t="n">
        <v>110.7865</v>
      </c>
      <c r="W12" s="86" t="n">
        <v>110.7865</v>
      </c>
      <c r="X12" s="86" t="n">
        <v>16982.04</v>
      </c>
      <c r="Y12" s="86" t="n">
        <v>119.94</v>
      </c>
      <c r="Z12" s="83" t="n">
        <f aca="false">X12/3600</f>
        <v>4.71723333333333</v>
      </c>
      <c r="AA12" s="84" t="n">
        <f aca="false">T12*1000/$G12*$H12</f>
        <v>2248457344</v>
      </c>
      <c r="AB12" s="60"/>
      <c r="AC12" s="87" t="n">
        <f aca="false">IF(R12,(AA12-R12)/R12,0)</f>
        <v>-0.000158793003837169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431.7776</v>
      </c>
      <c r="L13" s="53"/>
      <c r="M13" s="53"/>
      <c r="N13" s="53"/>
      <c r="O13" s="54" t="n">
        <v>20069.27</v>
      </c>
      <c r="P13" s="54" t="n">
        <v>139.71</v>
      </c>
      <c r="Q13" s="55" t="n">
        <f aca="false">O13/3600</f>
        <v>5.57479722222222</v>
      </c>
      <c r="R13" s="56" t="n">
        <f aca="false">K13*1000/$G13*$H13</f>
        <v>2234317776</v>
      </c>
      <c r="S13" s="57"/>
      <c r="T13" s="58" t="n">
        <v>223367.0968</v>
      </c>
      <c r="U13" s="59" t="n">
        <v>114.3084</v>
      </c>
      <c r="V13" s="59" t="n">
        <v>108.2878</v>
      </c>
      <c r="W13" s="59" t="n">
        <v>108.2878</v>
      </c>
      <c r="X13" s="59" t="n">
        <v>20133.51</v>
      </c>
      <c r="Y13" s="59" t="n">
        <v>138.44</v>
      </c>
      <c r="Z13" s="55" t="n">
        <f aca="false">X13/3600</f>
        <v>5.59264166666667</v>
      </c>
      <c r="AA13" s="56" t="n">
        <f aca="false">T13*1000/$G13*$H13</f>
        <v>2233670968</v>
      </c>
      <c r="AB13" s="60"/>
      <c r="AC13" s="61" t="n">
        <f aca="false">IF(R13,(AA13-R13)/R13,0)</f>
        <v>-0.000289487917496656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26.0264</v>
      </c>
      <c r="L14" s="53"/>
      <c r="M14" s="53"/>
      <c r="N14" s="53"/>
      <c r="O14" s="54" t="n">
        <v>4785.32</v>
      </c>
      <c r="P14" s="54" t="n">
        <v>43.8</v>
      </c>
      <c r="Q14" s="89" t="n">
        <f aca="false">O14/3600</f>
        <v>1.32925555555556</v>
      </c>
      <c r="R14" s="90" t="n">
        <f aca="false">K14*1000/$G14*$H14</f>
        <v>1296260264</v>
      </c>
      <c r="S14" s="57"/>
      <c r="T14" s="58" t="n">
        <v>129626.0264</v>
      </c>
      <c r="U14" s="59" t="n">
        <v>110.7865</v>
      </c>
      <c r="V14" s="59" t="n">
        <v>104.7659</v>
      </c>
      <c r="W14" s="59" t="n">
        <v>104.7659</v>
      </c>
      <c r="X14" s="59" t="n">
        <v>6190.68</v>
      </c>
      <c r="Y14" s="91" t="n">
        <v>54.16</v>
      </c>
      <c r="Z14" s="55" t="n">
        <f aca="false">X14/3600</f>
        <v>1.71963333333333</v>
      </c>
      <c r="AA14" s="56" t="n">
        <f aca="false">T14*1000/$G14*$H14</f>
        <v>1296260264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319.3453</v>
      </c>
      <c r="L15" s="96"/>
      <c r="M15" s="96"/>
      <c r="N15" s="96"/>
      <c r="O15" s="97" t="n">
        <v>6276.23</v>
      </c>
      <c r="P15" s="97" t="n">
        <v>51.79</v>
      </c>
      <c r="Q15" s="89" t="n">
        <f aca="false">O15/3600</f>
        <v>1.74339722222222</v>
      </c>
      <c r="R15" s="90" t="n">
        <f aca="false">K15*1000/$G15*$H15</f>
        <v>1271989088.33333</v>
      </c>
      <c r="S15" s="57"/>
      <c r="T15" s="98" t="n">
        <v>76281.6091</v>
      </c>
      <c r="U15" s="99" t="n">
        <v>110.0977</v>
      </c>
      <c r="V15" s="99" t="n">
        <v>104.0771</v>
      </c>
      <c r="W15" s="99" t="n">
        <v>104.0771</v>
      </c>
      <c r="X15" s="99" t="n">
        <v>6877.51</v>
      </c>
      <c r="Y15" s="99" t="n">
        <v>56.96</v>
      </c>
      <c r="Z15" s="89" t="n">
        <f aca="false">X15/3600</f>
        <v>1.91041944444444</v>
      </c>
      <c r="AA15" s="90" t="n">
        <f aca="false">T15*1000/$G15*$H15</f>
        <v>1271360151.66667</v>
      </c>
      <c r="AB15" s="60"/>
      <c r="AC15" s="100" t="n">
        <f aca="false">IF(R15,(AA15-R15)/R15,0)</f>
        <v>-0.000494451306568258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4091.4723</v>
      </c>
      <c r="L16" s="104"/>
      <c r="M16" s="104"/>
      <c r="N16" s="104"/>
      <c r="O16" s="104"/>
      <c r="P16" s="104"/>
      <c r="Q16" s="105"/>
      <c r="R16" s="56" t="n">
        <f aca="false">SUM(R3:R10)</f>
        <v>6863384543.5</v>
      </c>
      <c r="S16" s="57"/>
      <c r="T16" s="70" t="n">
        <f aca="false">SUM(T3:T10)</f>
        <v>723654.2598</v>
      </c>
      <c r="U16" s="106"/>
      <c r="V16" s="106"/>
      <c r="W16" s="106"/>
      <c r="X16" s="106"/>
      <c r="Y16" s="106"/>
      <c r="Z16" s="107"/>
      <c r="AA16" s="108" t="n">
        <f aca="false">SUM(AA3:AA10)</f>
        <v>6858424463</v>
      </c>
      <c r="AB16" s="57"/>
      <c r="AC16" s="109" t="n">
        <f aca="false">IF(R16,(AA16-R16)/R16,0)</f>
        <v>-0.000722687249790989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0937.648</v>
      </c>
      <c r="L17" s="112"/>
      <c r="M17" s="112"/>
      <c r="N17" s="112"/>
      <c r="O17" s="112"/>
      <c r="P17" s="112"/>
      <c r="Q17" s="113"/>
      <c r="R17" s="70" t="n">
        <f aca="false">SUM(R11:R13)</f>
        <v>6221847128</v>
      </c>
      <c r="S17" s="57"/>
      <c r="T17" s="70" t="n">
        <f aca="false">SUM(T11:T13)</f>
        <v>1020723.796</v>
      </c>
      <c r="U17" s="106"/>
      <c r="V17" s="106"/>
      <c r="W17" s="106"/>
      <c r="X17" s="106"/>
      <c r="Y17" s="106"/>
      <c r="Z17" s="107"/>
      <c r="AA17" s="108" t="n">
        <f aca="false">SUM(AA11:AA13)</f>
        <v>6220454464</v>
      </c>
      <c r="AB17" s="57"/>
      <c r="AC17" s="109" t="n">
        <f aca="false">IF(R17,(AA17-R17)/R17,0)</f>
        <v>-0.000223834493414767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45.3717</v>
      </c>
      <c r="L18" s="115"/>
      <c r="M18" s="115"/>
      <c r="N18" s="115"/>
      <c r="O18" s="115"/>
      <c r="P18" s="115"/>
      <c r="Q18" s="116"/>
      <c r="R18" s="70" t="n">
        <f aca="false">SUM(R14:R15)</f>
        <v>2568249352.33333</v>
      </c>
      <c r="S18" s="57"/>
      <c r="T18" s="70" t="n">
        <f aca="false">SUM(T14:T15)</f>
        <v>205907.6355</v>
      </c>
      <c r="U18" s="106"/>
      <c r="V18" s="106"/>
      <c r="W18" s="106"/>
      <c r="X18" s="106"/>
      <c r="Y18" s="106"/>
      <c r="Z18" s="107"/>
      <c r="AA18" s="108" t="n">
        <f aca="false">SUM(AA14:AA15)</f>
        <v>2567620415.66667</v>
      </c>
      <c r="AB18" s="57"/>
      <c r="AC18" s="109" t="n">
        <f aca="false">IF(R18,(AA18-R18)/R18,0)</f>
        <v>-0.000244889253489182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0974.492</v>
      </c>
      <c r="L19" s="119"/>
      <c r="M19" s="119"/>
      <c r="N19" s="119"/>
      <c r="O19" s="119"/>
      <c r="P19" s="119"/>
      <c r="Q19" s="120"/>
      <c r="R19" s="84" t="n">
        <f aca="false">SUM(R3:R15)</f>
        <v>15653481023.8333</v>
      </c>
      <c r="S19" s="57"/>
      <c r="T19" s="84" t="n">
        <f aca="false">SUM(T3:T15)</f>
        <v>1950285.6913</v>
      </c>
      <c r="U19" s="121"/>
      <c r="V19" s="121"/>
      <c r="W19" s="121"/>
      <c r="X19" s="121"/>
      <c r="Y19" s="121"/>
      <c r="Z19" s="122"/>
      <c r="AA19" s="84" t="n">
        <f aca="false">SUM(AA3:AA15)</f>
        <v>15646499342.6667</v>
      </c>
      <c r="AB19" s="57"/>
      <c r="AC19" s="109" t="n">
        <f aca="false">IF(R19,(AA19-R19)/R19,0)</f>
        <v>-0.000446014605699392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070501589661335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0.000223957114269856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0.000247225653284129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0523573063252666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42.9123</v>
      </c>
      <c r="L24" s="142"/>
      <c r="M24" s="143"/>
      <c r="N24" s="143"/>
      <c r="O24" s="143"/>
      <c r="P24" s="143"/>
      <c r="Q24" s="113"/>
      <c r="R24" s="144" t="n">
        <f aca="false">MIN(R$3:R$10)</f>
        <v>200182272</v>
      </c>
      <c r="S24" s="57"/>
      <c r="T24" s="145" t="n">
        <f aca="false">MIN(T$3:T$10)</f>
        <v>18905.1638</v>
      </c>
      <c r="U24" s="111"/>
      <c r="V24" s="125"/>
      <c r="W24" s="106"/>
      <c r="X24" s="106"/>
      <c r="Y24" s="106"/>
      <c r="Z24" s="130"/>
      <c r="AA24" s="144" t="n">
        <f aca="false">MIN(AA$3:AA$10)</f>
        <v>199928400</v>
      </c>
      <c r="AB24" s="57"/>
      <c r="AC24" s="126" t="n">
        <f aca="false">MIN(AC$3:AC$10)</f>
        <v>-0.00199275060783565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431.7776</v>
      </c>
      <c r="L25" s="142"/>
      <c r="M25" s="143"/>
      <c r="N25" s="143"/>
      <c r="O25" s="143"/>
      <c r="P25" s="143"/>
      <c r="Q25" s="113"/>
      <c r="R25" s="144" t="n">
        <f aca="false">MIN(R$11:R$13)</f>
        <v>1738714912</v>
      </c>
      <c r="S25" s="57"/>
      <c r="T25" s="145" t="n">
        <f aca="false">MIN(T$11:T$13)</f>
        <v>223367.0968</v>
      </c>
      <c r="U25" s="111"/>
      <c r="V25" s="125"/>
      <c r="W25" s="106"/>
      <c r="X25" s="106"/>
      <c r="Y25" s="106"/>
      <c r="Z25" s="130"/>
      <c r="AA25" s="144" t="n">
        <f aca="false">MIN(AA$11:AA$13)</f>
        <v>1738326152</v>
      </c>
      <c r="AB25" s="57"/>
      <c r="AC25" s="126" t="n">
        <f aca="false">MIN(AC$11:AC$13)</f>
        <v>-0.000289487917496656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319.3453</v>
      </c>
      <c r="L26" s="142"/>
      <c r="M26" s="143"/>
      <c r="N26" s="143"/>
      <c r="O26" s="143"/>
      <c r="P26" s="143"/>
      <c r="Q26" s="113"/>
      <c r="R26" s="144" t="n">
        <f aca="false">MIN(R$14:R$15)</f>
        <v>1271989088.33333</v>
      </c>
      <c r="S26" s="57"/>
      <c r="T26" s="145" t="n">
        <f aca="false">MIN(T$14:T$15)</f>
        <v>76281.6091</v>
      </c>
      <c r="U26" s="111"/>
      <c r="V26" s="125"/>
      <c r="W26" s="106"/>
      <c r="X26" s="106"/>
      <c r="Y26" s="106"/>
      <c r="Z26" s="130"/>
      <c r="AA26" s="144" t="n">
        <f aca="false">MIN(AA$14:AA$15)</f>
        <v>1271360151.66667</v>
      </c>
      <c r="AB26" s="57"/>
      <c r="AC26" s="126" t="n">
        <f aca="false">MIN(AC$14:AC$15)</f>
        <v>-0.000494451306568258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42.9123</v>
      </c>
      <c r="L27" s="147"/>
      <c r="M27" s="148"/>
      <c r="N27" s="148"/>
      <c r="O27" s="148"/>
      <c r="P27" s="148"/>
      <c r="Q27" s="120"/>
      <c r="R27" s="146" t="n">
        <f aca="false">MIN(R$3:R$15)</f>
        <v>200182272</v>
      </c>
      <c r="S27" s="57"/>
      <c r="T27" s="146" t="n">
        <f aca="false">MIN(T$3:T$15)</f>
        <v>18905.1638</v>
      </c>
      <c r="U27" s="118"/>
      <c r="V27" s="134"/>
      <c r="W27" s="121"/>
      <c r="X27" s="121"/>
      <c r="Y27" s="121"/>
      <c r="Z27" s="138"/>
      <c r="AA27" s="146" t="n">
        <f aca="false">MIN(AA$3:AA$15)</f>
        <v>199928400</v>
      </c>
      <c r="AB27" s="57"/>
      <c r="AC27" s="139" t="n">
        <f aca="false">MIN(AC$3:AC$15)</f>
        <v>-0.00199275060783565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651.9216</v>
      </c>
      <c r="L28" s="142"/>
      <c r="M28" s="143"/>
      <c r="N28" s="143"/>
      <c r="O28" s="143"/>
      <c r="P28" s="143"/>
      <c r="Q28" s="113"/>
      <c r="R28" s="144" t="n">
        <f aca="false">MAX(R$3:R$10)</f>
        <v>2346519216</v>
      </c>
      <c r="S28" s="57"/>
      <c r="T28" s="145" t="n">
        <f aca="false">MAX(T$3:T$10)</f>
        <v>234377.1144</v>
      </c>
      <c r="U28" s="111"/>
      <c r="V28" s="125"/>
      <c r="W28" s="106"/>
      <c r="X28" s="106"/>
      <c r="Y28" s="106"/>
      <c r="Z28" s="130"/>
      <c r="AA28" s="144" t="n">
        <f aca="false">MAX(AA$3:AA$10)</f>
        <v>2343771144</v>
      </c>
      <c r="AB28" s="57"/>
      <c r="AC28" s="126" t="n">
        <f aca="false">MAX(AC$3:AC$10)</f>
        <v>0.000217436590014806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762.888</v>
      </c>
      <c r="L29" s="142"/>
      <c r="M29" s="143"/>
      <c r="N29" s="143"/>
      <c r="O29" s="143"/>
      <c r="P29" s="143"/>
      <c r="Q29" s="113"/>
      <c r="R29" s="144" t="n">
        <f aca="false">MAX(R$11:R$13)</f>
        <v>2248814440</v>
      </c>
      <c r="S29" s="57"/>
      <c r="T29" s="145" t="n">
        <f aca="false">MAX(T$11:T$13)</f>
        <v>449691.4688</v>
      </c>
      <c r="U29" s="111"/>
      <c r="V29" s="125"/>
      <c r="W29" s="106"/>
      <c r="X29" s="106"/>
      <c r="Y29" s="106"/>
      <c r="Z29" s="130"/>
      <c r="AA29" s="144" t="n">
        <f aca="false">MAX(AA$11:AA$13)</f>
        <v>2248457344</v>
      </c>
      <c r="AB29" s="57"/>
      <c r="AC29" s="126" t="n">
        <f aca="false">MAX(AC$11:AC$13)</f>
        <v>-0.000158793003837169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26.0264</v>
      </c>
      <c r="L30" s="142"/>
      <c r="M30" s="143"/>
      <c r="N30" s="143"/>
      <c r="O30" s="143"/>
      <c r="P30" s="143"/>
      <c r="Q30" s="113"/>
      <c r="R30" s="144" t="n">
        <f aca="false">MAX(R$14:R$15)</f>
        <v>1296260264</v>
      </c>
      <c r="S30" s="57"/>
      <c r="T30" s="145" t="n">
        <f aca="false">MAX(T$14:T$15)</f>
        <v>129626.0264</v>
      </c>
      <c r="U30" s="111"/>
      <c r="V30" s="125"/>
      <c r="W30" s="106"/>
      <c r="X30" s="106"/>
      <c r="Y30" s="106"/>
      <c r="Z30" s="130"/>
      <c r="AA30" s="144" t="n">
        <f aca="false">MAX(AA$14:AA$15)</f>
        <v>1296260264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762.888</v>
      </c>
      <c r="L31" s="147"/>
      <c r="M31" s="148"/>
      <c r="N31" s="148"/>
      <c r="O31" s="148"/>
      <c r="P31" s="148"/>
      <c r="Q31" s="120"/>
      <c r="R31" s="146" t="n">
        <f aca="false">MAX(R$3:R$15)</f>
        <v>2346519216</v>
      </c>
      <c r="S31" s="57"/>
      <c r="T31" s="146" t="n">
        <f aca="false">MAX(T$3:T$15)</f>
        <v>449691.4688</v>
      </c>
      <c r="U31" s="118"/>
      <c r="V31" s="134"/>
      <c r="W31" s="121"/>
      <c r="X31" s="121"/>
      <c r="Y31" s="121"/>
      <c r="Z31" s="138"/>
      <c r="AA31" s="146" t="n">
        <f aca="false">MAX(AA$3:AA$15)</f>
        <v>2343771144</v>
      </c>
      <c r="AB31" s="57"/>
      <c r="AC31" s="139" t="n">
        <f aca="false">MAX(AC$3:AC$15)</f>
        <v>0.000217436590014806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1.5707868390511</v>
      </c>
      <c r="Q32" s="149" t="n">
        <f aca="false">GEOMEAN(O3:O15)</f>
        <v>8582.23385439132</v>
      </c>
      <c r="Y32" s="149" t="n">
        <f aca="false">GEOMEAN(Y3:Y15)</f>
        <v>67.2526800534848</v>
      </c>
      <c r="Z32" s="150" t="n">
        <f aca="false">GEOMEAN(X3:X15)</f>
        <v>9607.82956802314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9228229012708</v>
      </c>
      <c r="Z33" s="152" t="n">
        <f aca="false">Z32/Q32</f>
        <v>1.11950218684696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55233333333333</v>
      </c>
      <c r="Q34" s="149" t="n">
        <f aca="false">SUM(Q3:Q15)</f>
        <v>36.8164333333333</v>
      </c>
      <c r="R34" s="153"/>
      <c r="Y34" s="149" t="n">
        <f aca="false">SUM(Y3:Y15)/3600</f>
        <v>0.280344444444444</v>
      </c>
      <c r="Z34" s="149" t="n">
        <f aca="false">SUM(Z3:Z15)</f>
        <v>41.2483861111111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8.0032</v>
      </c>
      <c r="L3" s="53"/>
      <c r="M3" s="53"/>
      <c r="N3" s="53"/>
      <c r="O3" s="54" t="n">
        <v>40664.58</v>
      </c>
      <c r="P3" s="54" t="n">
        <v>40.83</v>
      </c>
      <c r="Q3" s="55" t="n">
        <f aca="false">O3/3600</f>
        <v>11.2957166666667</v>
      </c>
      <c r="R3" s="56" t="n">
        <f aca="false">K3*1000/$G3*$H3</f>
        <v>588690016</v>
      </c>
      <c r="S3" s="57"/>
      <c r="T3" s="58" t="n">
        <v>117731.616</v>
      </c>
      <c r="U3" s="59" t="n">
        <v>114.3084</v>
      </c>
      <c r="V3" s="59" t="n">
        <v>108.2878</v>
      </c>
      <c r="W3" s="59" t="n">
        <v>108.2878</v>
      </c>
      <c r="X3" s="59" t="n">
        <v>40218.65</v>
      </c>
      <c r="Y3" s="59" t="n">
        <v>42.94</v>
      </c>
      <c r="Z3" s="55" t="n">
        <f aca="false">X3/3600</f>
        <v>11.1718472222222</v>
      </c>
      <c r="AA3" s="56" t="n">
        <f aca="false">T3*1000/$G3*$H3</f>
        <v>588658080</v>
      </c>
      <c r="AB3" s="60"/>
      <c r="AC3" s="61" t="n">
        <f aca="false">IF(R3,(AA3-R3)/R3,0)</f>
        <v>-5.4249263843469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813.9152</v>
      </c>
      <c r="L4" s="67"/>
      <c r="M4" s="67"/>
      <c r="N4" s="67"/>
      <c r="O4" s="68" t="n">
        <v>7511.17</v>
      </c>
      <c r="P4" s="68" t="n">
        <v>31.92</v>
      </c>
      <c r="Q4" s="69" t="n">
        <f aca="false">O4/3600</f>
        <v>2.08643611111111</v>
      </c>
      <c r="R4" s="70" t="n">
        <f aca="false">K4*1000/$G4*$H4</f>
        <v>48139152</v>
      </c>
      <c r="S4" s="57"/>
      <c r="T4" s="71" t="n">
        <v>4753.4504</v>
      </c>
      <c r="U4" s="72" t="n">
        <v>114.3084</v>
      </c>
      <c r="V4" s="72" t="n">
        <v>108.2878</v>
      </c>
      <c r="W4" s="72" t="n">
        <v>108.2878</v>
      </c>
      <c r="X4" s="72" t="n">
        <v>9241.7</v>
      </c>
      <c r="Y4" s="72" t="n">
        <v>37.14</v>
      </c>
      <c r="Z4" s="69" t="n">
        <f aca="false">X4/3600</f>
        <v>2.56713888888889</v>
      </c>
      <c r="AA4" s="70" t="n">
        <f aca="false">T4*1000/$G4*$H4</f>
        <v>47534504</v>
      </c>
      <c r="AB4" s="60"/>
      <c r="AC4" s="73" t="n">
        <f aca="false">IF(R4,(AA4-R4)/R4,0)</f>
        <v>-0.0125604206738001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57.4032</v>
      </c>
      <c r="L5" s="67"/>
      <c r="M5" s="67"/>
      <c r="N5" s="67"/>
      <c r="O5" s="68" t="n">
        <v>27536.64</v>
      </c>
      <c r="P5" s="68" t="n">
        <v>40.06</v>
      </c>
      <c r="Q5" s="69" t="n">
        <f aca="false">O5/3600</f>
        <v>7.64906666666667</v>
      </c>
      <c r="R5" s="70" t="n">
        <f aca="false">K5*1000/$G5*$H5</f>
        <v>104574032</v>
      </c>
      <c r="S5" s="57"/>
      <c r="T5" s="71" t="n">
        <v>10400.1496</v>
      </c>
      <c r="U5" s="72" t="n">
        <v>114.3084</v>
      </c>
      <c r="V5" s="72" t="n">
        <v>108.2878</v>
      </c>
      <c r="W5" s="72" t="n">
        <v>108.2878</v>
      </c>
      <c r="X5" s="72" t="n">
        <v>26123.83</v>
      </c>
      <c r="Y5" s="72" t="n">
        <v>47.08</v>
      </c>
      <c r="Z5" s="69" t="n">
        <f aca="false">X5/3600</f>
        <v>7.25661944444444</v>
      </c>
      <c r="AA5" s="70" t="n">
        <f aca="false">T5*1000/$G5*$H5</f>
        <v>104001496</v>
      </c>
      <c r="AB5" s="60"/>
      <c r="AC5" s="73" t="n">
        <f aca="false">IF(R5,(AA5-R5)/R5,0)</f>
        <v>-0.00547493473331874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336.3792</v>
      </c>
      <c r="L6" s="81"/>
      <c r="M6" s="81"/>
      <c r="N6" s="81"/>
      <c r="O6" s="82" t="n">
        <v>7539.63</v>
      </c>
      <c r="P6" s="82" t="n">
        <v>37.23</v>
      </c>
      <c r="Q6" s="83" t="n">
        <f aca="false">O6/3600</f>
        <v>2.09434166666667</v>
      </c>
      <c r="R6" s="84" t="n">
        <f aca="false">K6*1000/$G6*$H6</f>
        <v>93363792</v>
      </c>
      <c r="S6" s="57"/>
      <c r="T6" s="85" t="n">
        <v>9294.8128</v>
      </c>
      <c r="U6" s="86" t="n">
        <v>114.3084</v>
      </c>
      <c r="V6" s="86" t="n">
        <v>108.2878</v>
      </c>
      <c r="W6" s="86" t="n">
        <v>108.2878</v>
      </c>
      <c r="X6" s="86" t="n">
        <v>7509.32</v>
      </c>
      <c r="Y6" s="86" t="n">
        <v>34.46</v>
      </c>
      <c r="Z6" s="83" t="n">
        <f aca="false">X6/3600</f>
        <v>2.08592222222222</v>
      </c>
      <c r="AA6" s="84" t="n">
        <f aca="false">T6*1000/$G6*$H6</f>
        <v>92948128</v>
      </c>
      <c r="AB6" s="60"/>
      <c r="AC6" s="87" t="n">
        <f aca="false">IF(R6,(AA6-R6)/R6,0)</f>
        <v>-0.00445208994938836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1.8288</v>
      </c>
      <c r="L7" s="53"/>
      <c r="M7" s="53"/>
      <c r="N7" s="53"/>
      <c r="O7" s="54" t="n">
        <v>991.39</v>
      </c>
      <c r="P7" s="54" t="n">
        <v>7.4</v>
      </c>
      <c r="Q7" s="55" t="n">
        <f aca="false">O7/3600</f>
        <v>0.275386111111111</v>
      </c>
      <c r="R7" s="56" t="n">
        <f aca="false">K7*1000/$G7*$H7</f>
        <v>9818288</v>
      </c>
      <c r="S7" s="57"/>
      <c r="T7" s="58" t="n">
        <v>983.1616</v>
      </c>
      <c r="U7" s="59" t="n">
        <v>110.7865</v>
      </c>
      <c r="V7" s="59" t="n">
        <v>104.7659</v>
      </c>
      <c r="W7" s="59" t="n">
        <v>104.7659</v>
      </c>
      <c r="X7" s="59" t="n">
        <v>1020.71</v>
      </c>
      <c r="Y7" s="59" t="n">
        <v>8.14</v>
      </c>
      <c r="Z7" s="55" t="n">
        <f aca="false">X7/3600</f>
        <v>0.283530555555556</v>
      </c>
      <c r="AA7" s="56" t="n">
        <f aca="false">T7*1000/$G7*$H7</f>
        <v>9831616</v>
      </c>
      <c r="AB7" s="60"/>
      <c r="AC7" s="61" t="n">
        <f aca="false">IF(R7,(AA7-R7)/R7,0)</f>
        <v>0.00135746680072922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6.4088</v>
      </c>
      <c r="L8" s="67"/>
      <c r="M8" s="67"/>
      <c r="N8" s="67"/>
      <c r="O8" s="68" t="n">
        <v>4357.6</v>
      </c>
      <c r="P8" s="68" t="n">
        <v>15.96</v>
      </c>
      <c r="Q8" s="69" t="n">
        <f aca="false">O8/3600</f>
        <v>1.21044444444444</v>
      </c>
      <c r="R8" s="70" t="n">
        <f aca="false">K8*1000/$G8*$H8</f>
        <v>83664088</v>
      </c>
      <c r="S8" s="57"/>
      <c r="T8" s="71" t="n">
        <v>8365.8376</v>
      </c>
      <c r="U8" s="72" t="n">
        <v>110.7865</v>
      </c>
      <c r="V8" s="72" t="n">
        <v>104.7659</v>
      </c>
      <c r="W8" s="72" t="n">
        <v>104.7659</v>
      </c>
      <c r="X8" s="72" t="n">
        <v>5434.35</v>
      </c>
      <c r="Y8" s="72" t="n">
        <v>19.19</v>
      </c>
      <c r="Z8" s="69" t="n">
        <f aca="false">X8/3600</f>
        <v>1.50954166666667</v>
      </c>
      <c r="AA8" s="70" t="n">
        <f aca="false">T8*1000/$G8*$H8</f>
        <v>83658376</v>
      </c>
      <c r="AB8" s="60"/>
      <c r="AC8" s="73" t="n">
        <f aca="false">IF(R8,(AA8-R8)/R8,0)</f>
        <v>-6.82730205579376E-00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3.408</v>
      </c>
      <c r="L9" s="67"/>
      <c r="M9" s="67"/>
      <c r="N9" s="67"/>
      <c r="O9" s="68" t="n">
        <v>16956.83</v>
      </c>
      <c r="P9" s="68" t="n">
        <v>27.68</v>
      </c>
      <c r="Q9" s="69" t="n">
        <f aca="false">O9/3600</f>
        <v>4.71023055555556</v>
      </c>
      <c r="R9" s="70" t="n">
        <f aca="false">K9*1000/$G9*$H9</f>
        <v>300934080</v>
      </c>
      <c r="S9" s="57"/>
      <c r="T9" s="71" t="n">
        <v>30094.08</v>
      </c>
      <c r="U9" s="72" t="n">
        <v>110.7865</v>
      </c>
      <c r="V9" s="72" t="n">
        <v>104.7659</v>
      </c>
      <c r="W9" s="72" t="n">
        <v>104.7659</v>
      </c>
      <c r="X9" s="72" t="n">
        <v>21139.86</v>
      </c>
      <c r="Y9" s="72" t="n">
        <v>32.77</v>
      </c>
      <c r="Z9" s="69" t="n">
        <f aca="false">X9/3600</f>
        <v>5.87218333333333</v>
      </c>
      <c r="AA9" s="70" t="n">
        <f aca="false">T9*1000/$G9*$H9</f>
        <v>300940800</v>
      </c>
      <c r="AB9" s="60"/>
      <c r="AC9" s="73" t="n">
        <f aca="false">IF(R9,(AA9-R9)/R9,0)</f>
        <v>2.233047184287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0.3526</v>
      </c>
      <c r="L10" s="81"/>
      <c r="M10" s="81"/>
      <c r="N10" s="81"/>
      <c r="O10" s="82" t="n">
        <v>7343.67</v>
      </c>
      <c r="P10" s="82" t="n">
        <v>17.43</v>
      </c>
      <c r="Q10" s="83" t="n">
        <f aca="false">O10/3600</f>
        <v>2.03990833333333</v>
      </c>
      <c r="R10" s="84" t="n">
        <f aca="false">K10*1000/$G10*$H10</f>
        <v>116758815</v>
      </c>
      <c r="S10" s="57"/>
      <c r="T10" s="85" t="n">
        <v>4671.3994</v>
      </c>
      <c r="U10" s="86" t="n">
        <v>110.7865</v>
      </c>
      <c r="V10" s="86" t="n">
        <v>104.7659</v>
      </c>
      <c r="W10" s="86" t="n">
        <v>104.7659</v>
      </c>
      <c r="X10" s="86" t="n">
        <v>9135.19</v>
      </c>
      <c r="Y10" s="86" t="n">
        <v>19.59</v>
      </c>
      <c r="Z10" s="83" t="n">
        <f aca="false">X10/3600</f>
        <v>2.53755277777778</v>
      </c>
      <c r="AA10" s="84" t="n">
        <f aca="false">T10*1000/$G10*$H10</f>
        <v>116784985</v>
      </c>
      <c r="AB10" s="60"/>
      <c r="AC10" s="87" t="n">
        <f aca="false">IF(R10,(AA10-R10)/R10,0)</f>
        <v>0.000224137252506374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79.9088</v>
      </c>
      <c r="L11" s="53"/>
      <c r="M11" s="53"/>
      <c r="N11" s="53"/>
      <c r="O11" s="54" t="n">
        <v>14939.77</v>
      </c>
      <c r="P11" s="54" t="n">
        <v>47.9</v>
      </c>
      <c r="Q11" s="55" t="n">
        <f aca="false">O11/3600</f>
        <v>4.14993611111111</v>
      </c>
      <c r="R11" s="56" t="n">
        <f aca="false">K11*1000/$G11*$H11</f>
        <v>329899544</v>
      </c>
      <c r="S11" s="57"/>
      <c r="T11" s="58" t="n">
        <v>65980.8576</v>
      </c>
      <c r="U11" s="59" t="n">
        <v>116.8071</v>
      </c>
      <c r="V11" s="59" t="n">
        <v>110.7865</v>
      </c>
      <c r="W11" s="59" t="n">
        <v>110.7865</v>
      </c>
      <c r="X11" s="59" t="n">
        <v>12508.21</v>
      </c>
      <c r="Y11" s="59" t="n">
        <v>34.41</v>
      </c>
      <c r="Z11" s="55" t="n">
        <f aca="false">X11/3600</f>
        <v>3.47450277777778</v>
      </c>
      <c r="AA11" s="56" t="n">
        <f aca="false">T11*1000/$G11*$H11</f>
        <v>329904288</v>
      </c>
      <c r="AB11" s="60"/>
      <c r="AC11" s="61" t="n">
        <f aca="false">IF(R11,(AA11-R11)/R11,0)</f>
        <v>1.43801350631755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0.3824</v>
      </c>
      <c r="L12" s="81"/>
      <c r="M12" s="81"/>
      <c r="N12" s="81"/>
      <c r="O12" s="82" t="n">
        <v>17352.04</v>
      </c>
      <c r="P12" s="82" t="n">
        <v>41.61</v>
      </c>
      <c r="Q12" s="83" t="n">
        <f aca="false">O12/3600</f>
        <v>4.82001111111111</v>
      </c>
      <c r="R12" s="84" t="n">
        <f aca="false">K12*1000/$G12*$H12</f>
        <v>284101912</v>
      </c>
      <c r="S12" s="57"/>
      <c r="T12" s="85" t="n">
        <v>56825.8816</v>
      </c>
      <c r="U12" s="86" t="n">
        <v>116.8071</v>
      </c>
      <c r="V12" s="86" t="n">
        <v>110.7865</v>
      </c>
      <c r="W12" s="86" t="n">
        <v>110.7865</v>
      </c>
      <c r="X12" s="86" t="n">
        <v>14415.14</v>
      </c>
      <c r="Y12" s="86" t="n">
        <v>36.33</v>
      </c>
      <c r="Z12" s="83" t="n">
        <f aca="false">X12/3600</f>
        <v>4.00420555555556</v>
      </c>
      <c r="AA12" s="84" t="n">
        <f aca="false">T12*1000/$G12*$H12</f>
        <v>284129408</v>
      </c>
      <c r="AB12" s="60"/>
      <c r="AC12" s="87" t="n">
        <f aca="false">IF(R12,(AA12-R12)/R12,0)</f>
        <v>9.67821716032661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2.98</v>
      </c>
      <c r="L13" s="53"/>
      <c r="M13" s="53"/>
      <c r="N13" s="53"/>
      <c r="O13" s="54" t="n">
        <v>19623.68</v>
      </c>
      <c r="P13" s="54" t="n">
        <v>47.68</v>
      </c>
      <c r="Q13" s="55" t="n">
        <f aca="false">O13/3600</f>
        <v>5.45102222222222</v>
      </c>
      <c r="R13" s="56" t="n">
        <f aca="false">K13*1000/$G13*$H13</f>
        <v>307629800</v>
      </c>
      <c r="S13" s="57"/>
      <c r="T13" s="58" t="n">
        <v>30763.2232</v>
      </c>
      <c r="U13" s="59" t="n">
        <v>114.3084</v>
      </c>
      <c r="V13" s="59" t="n">
        <v>108.2878</v>
      </c>
      <c r="W13" s="59" t="n">
        <v>108.2878</v>
      </c>
      <c r="X13" s="59" t="n">
        <v>16102.6</v>
      </c>
      <c r="Y13" s="59" t="n">
        <v>50.38</v>
      </c>
      <c r="Z13" s="55" t="n">
        <f aca="false">X13/3600</f>
        <v>4.47294444444445</v>
      </c>
      <c r="AA13" s="56" t="n">
        <f aca="false">T13*1000/$G13*$H13</f>
        <v>307632232</v>
      </c>
      <c r="AB13" s="60"/>
      <c r="AC13" s="61" t="n">
        <f aca="false">IF(R13,(AA13-R13)/R13,0)</f>
        <v>7.90560602386375E-006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3.64</v>
      </c>
      <c r="L14" s="53"/>
      <c r="M14" s="53"/>
      <c r="N14" s="53"/>
      <c r="O14" s="54" t="n">
        <v>23707.27</v>
      </c>
      <c r="P14" s="54" t="n">
        <v>38.94</v>
      </c>
      <c r="Q14" s="89" t="n">
        <f aca="false">O14/3600</f>
        <v>6.58535277777778</v>
      </c>
      <c r="R14" s="90" t="n">
        <f aca="false">K14*1000/$G14*$H14</f>
        <v>753836400</v>
      </c>
      <c r="S14" s="57"/>
      <c r="T14" s="58" t="n">
        <v>75383.64</v>
      </c>
      <c r="U14" s="59" t="n">
        <v>110.7865</v>
      </c>
      <c r="V14" s="59" t="n">
        <v>104.7659</v>
      </c>
      <c r="W14" s="59" t="n">
        <v>104.7659</v>
      </c>
      <c r="X14" s="59" t="n">
        <v>25455.93</v>
      </c>
      <c r="Y14" s="91" t="n">
        <v>41.33</v>
      </c>
      <c r="Z14" s="55" t="n">
        <f aca="false">X14/3600</f>
        <v>7.07109166666667</v>
      </c>
      <c r="AA14" s="56" t="n">
        <f aca="false">T14*1000/$G14*$H14</f>
        <v>753836400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4.2646</v>
      </c>
      <c r="L15" s="96"/>
      <c r="M15" s="96"/>
      <c r="N15" s="96"/>
      <c r="O15" s="97" t="n">
        <v>38694.44</v>
      </c>
      <c r="P15" s="97" t="n">
        <v>46.52</v>
      </c>
      <c r="Q15" s="89" t="n">
        <f aca="false">O15/3600</f>
        <v>10.7484555555556</v>
      </c>
      <c r="R15" s="90" t="n">
        <f aca="false">K15*1000/$G15*$H15</f>
        <v>886737743.333333</v>
      </c>
      <c r="S15" s="57"/>
      <c r="T15" s="98" t="n">
        <v>53203.056</v>
      </c>
      <c r="U15" s="99" t="n">
        <v>110.0977</v>
      </c>
      <c r="V15" s="99" t="n">
        <v>104.0771</v>
      </c>
      <c r="W15" s="99" t="n">
        <v>104.0771</v>
      </c>
      <c r="X15" s="99" t="n">
        <v>51361.03</v>
      </c>
      <c r="Y15" s="99" t="n">
        <v>53.09</v>
      </c>
      <c r="Z15" s="89" t="n">
        <f aca="false">X15/3600</f>
        <v>14.2669527777778</v>
      </c>
      <c r="AA15" s="90" t="n">
        <f aca="false">T15*1000/$G15*$H15</f>
        <v>886717600</v>
      </c>
      <c r="AB15" s="60"/>
      <c r="AC15" s="100" t="n">
        <f aca="false">IF(R15,(AA15-R15)/R15,0)</f>
        <v>-2.27162241427238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457.699</v>
      </c>
      <c r="L16" s="104"/>
      <c r="M16" s="104"/>
      <c r="N16" s="104"/>
      <c r="O16" s="104"/>
      <c r="P16" s="104"/>
      <c r="Q16" s="105"/>
      <c r="R16" s="56" t="n">
        <f aca="false">SUM(R3:R10)</f>
        <v>1345942263</v>
      </c>
      <c r="S16" s="57"/>
      <c r="T16" s="70" t="n">
        <f aca="false">SUM(T3:T10)</f>
        <v>186294.5074</v>
      </c>
      <c r="U16" s="106"/>
      <c r="V16" s="106"/>
      <c r="W16" s="106"/>
      <c r="X16" s="106"/>
      <c r="Y16" s="106"/>
      <c r="Z16" s="107"/>
      <c r="AA16" s="108" t="n">
        <f aca="false">SUM(AA3:AA10)</f>
        <v>1344357985</v>
      </c>
      <c r="AB16" s="57"/>
      <c r="AC16" s="109" t="n">
        <f aca="false">IF(R16,(AA16-R16)/R16,0)</f>
        <v>-0.00117707723693048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63.2712</v>
      </c>
      <c r="L17" s="112"/>
      <c r="M17" s="112"/>
      <c r="N17" s="112"/>
      <c r="O17" s="112"/>
      <c r="P17" s="112"/>
      <c r="Q17" s="113"/>
      <c r="R17" s="70" t="n">
        <f aca="false">SUM(R11:R13)</f>
        <v>921631256</v>
      </c>
      <c r="S17" s="57"/>
      <c r="T17" s="70" t="n">
        <f aca="false">SUM(T11:T13)</f>
        <v>153569.9624</v>
      </c>
      <c r="U17" s="106"/>
      <c r="V17" s="106"/>
      <c r="W17" s="106"/>
      <c r="X17" s="106"/>
      <c r="Y17" s="106"/>
      <c r="Z17" s="107"/>
      <c r="AA17" s="108" t="n">
        <f aca="false">SUM(AA11:AA13)</f>
        <v>921665928</v>
      </c>
      <c r="AB17" s="57"/>
      <c r="AC17" s="109" t="n">
        <f aca="false">IF(R17,(AA17-R17)/R17,0)</f>
        <v>3.76202518895475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7.9046</v>
      </c>
      <c r="L18" s="115"/>
      <c r="M18" s="115"/>
      <c r="N18" s="115"/>
      <c r="O18" s="115"/>
      <c r="P18" s="115"/>
      <c r="Q18" s="116"/>
      <c r="R18" s="70" t="n">
        <f aca="false">SUM(R14:R15)</f>
        <v>1640574143.33333</v>
      </c>
      <c r="S18" s="57"/>
      <c r="T18" s="70" t="n">
        <f aca="false">SUM(T14:T15)</f>
        <v>128586.696</v>
      </c>
      <c r="U18" s="106"/>
      <c r="V18" s="106"/>
      <c r="W18" s="106"/>
      <c r="X18" s="106"/>
      <c r="Y18" s="106"/>
      <c r="Z18" s="107"/>
      <c r="AA18" s="108" t="n">
        <f aca="false">SUM(AA14:AA15)</f>
        <v>1640554000</v>
      </c>
      <c r="AB18" s="57"/>
      <c r="AC18" s="109" t="n">
        <f aca="false">IF(R18,(AA18-R18)/R18,0)</f>
        <v>-1.22782218745475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608.8748</v>
      </c>
      <c r="L19" s="119"/>
      <c r="M19" s="119"/>
      <c r="N19" s="119"/>
      <c r="O19" s="119"/>
      <c r="P19" s="119"/>
      <c r="Q19" s="120"/>
      <c r="R19" s="84" t="n">
        <f aca="false">SUM(R3:R15)</f>
        <v>3908147662.33333</v>
      </c>
      <c r="S19" s="57"/>
      <c r="T19" s="84" t="n">
        <f aca="false">SUM(T3:T15)</f>
        <v>468451.1658</v>
      </c>
      <c r="U19" s="121"/>
      <c r="V19" s="121"/>
      <c r="W19" s="121"/>
      <c r="X19" s="121"/>
      <c r="Y19" s="121"/>
      <c r="Z19" s="122"/>
      <c r="AA19" s="84" t="n">
        <f aca="false">SUM(AA3:AA15)</f>
        <v>3906577913</v>
      </c>
      <c r="AB19" s="57"/>
      <c r="AC19" s="109" t="n">
        <f aca="false">IF(R19,(AA19-R19)/R19,0)</f>
        <v>-0.000401660701938853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262575413947877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3.96893042301018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-1.13581120713619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160843703286789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1.8288</v>
      </c>
      <c r="L24" s="142"/>
      <c r="M24" s="143"/>
      <c r="N24" s="143"/>
      <c r="O24" s="143"/>
      <c r="P24" s="143"/>
      <c r="Q24" s="113"/>
      <c r="R24" s="144" t="n">
        <f aca="false">MIN(R$3:R$10)</f>
        <v>9818288</v>
      </c>
      <c r="S24" s="57"/>
      <c r="T24" s="145" t="n">
        <f aca="false">MIN(T$3:T$10)</f>
        <v>983.1616</v>
      </c>
      <c r="U24" s="111"/>
      <c r="V24" s="125"/>
      <c r="W24" s="106"/>
      <c r="X24" s="106"/>
      <c r="Y24" s="106"/>
      <c r="Z24" s="130"/>
      <c r="AA24" s="144" t="n">
        <f aca="false">MIN(AA$3:AA$10)</f>
        <v>9831616</v>
      </c>
      <c r="AB24" s="57"/>
      <c r="AC24" s="126" t="n">
        <f aca="false">MIN(AC$3:AC$10)</f>
        <v>-0.0125604206738001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2.98</v>
      </c>
      <c r="L25" s="142"/>
      <c r="M25" s="143"/>
      <c r="N25" s="143"/>
      <c r="O25" s="143"/>
      <c r="P25" s="143"/>
      <c r="Q25" s="113"/>
      <c r="R25" s="144" t="n">
        <f aca="false">MIN(R$11:R$13)</f>
        <v>284101912</v>
      </c>
      <c r="S25" s="57"/>
      <c r="T25" s="145" t="n">
        <f aca="false">MIN(T$11:T$13)</f>
        <v>30763.2232</v>
      </c>
      <c r="U25" s="111"/>
      <c r="V25" s="125"/>
      <c r="W25" s="106"/>
      <c r="X25" s="106"/>
      <c r="Y25" s="106"/>
      <c r="Z25" s="130"/>
      <c r="AA25" s="144" t="n">
        <f aca="false">MIN(AA$11:AA$13)</f>
        <v>284129408</v>
      </c>
      <c r="AB25" s="57"/>
      <c r="AC25" s="126" t="n">
        <f aca="false">MIN(AC$11:AC$13)</f>
        <v>7.90560602386375E-006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4.2646</v>
      </c>
      <c r="L26" s="142"/>
      <c r="M26" s="143"/>
      <c r="N26" s="143"/>
      <c r="O26" s="143"/>
      <c r="P26" s="143"/>
      <c r="Q26" s="113"/>
      <c r="R26" s="144" t="n">
        <f aca="false">MIN(R$14:R$15)</f>
        <v>753836400</v>
      </c>
      <c r="S26" s="57"/>
      <c r="T26" s="145" t="n">
        <f aca="false">MIN(T$14:T$15)</f>
        <v>53203.056</v>
      </c>
      <c r="U26" s="111"/>
      <c r="V26" s="125"/>
      <c r="W26" s="106"/>
      <c r="X26" s="106"/>
      <c r="Y26" s="106"/>
      <c r="Z26" s="130"/>
      <c r="AA26" s="144" t="n">
        <f aca="false">MIN(AA$14:AA$15)</f>
        <v>753836400</v>
      </c>
      <c r="AB26" s="57"/>
      <c r="AC26" s="126" t="n">
        <f aca="false">MIN(AC$14:AC$15)</f>
        <v>-2.27162241427238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1.8288</v>
      </c>
      <c r="L27" s="147"/>
      <c r="M27" s="148"/>
      <c r="N27" s="148"/>
      <c r="O27" s="148"/>
      <c r="P27" s="148"/>
      <c r="Q27" s="120"/>
      <c r="R27" s="146" t="n">
        <f aca="false">MIN(R$3:R$15)</f>
        <v>9818288</v>
      </c>
      <c r="S27" s="57"/>
      <c r="T27" s="146" t="n">
        <f aca="false">MIN(T$3:T$15)</f>
        <v>983.1616</v>
      </c>
      <c r="U27" s="118"/>
      <c r="V27" s="134"/>
      <c r="W27" s="121"/>
      <c r="X27" s="121"/>
      <c r="Y27" s="121"/>
      <c r="Z27" s="138"/>
      <c r="AA27" s="146" t="n">
        <f aca="false">MIN(AA$3:AA$15)</f>
        <v>9831616</v>
      </c>
      <c r="AB27" s="57"/>
      <c r="AC27" s="139" t="n">
        <f aca="false">MIN(AC$3:AC$15)</f>
        <v>-0.0125604206738001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8.0032</v>
      </c>
      <c r="L28" s="142"/>
      <c r="M28" s="143"/>
      <c r="N28" s="143"/>
      <c r="O28" s="143"/>
      <c r="P28" s="143"/>
      <c r="Q28" s="113"/>
      <c r="R28" s="144" t="n">
        <f aca="false">MAX(R$3:R$10)</f>
        <v>588690016</v>
      </c>
      <c r="S28" s="57"/>
      <c r="T28" s="145" t="n">
        <f aca="false">MAX(T$3:T$10)</f>
        <v>117731.616</v>
      </c>
      <c r="U28" s="111"/>
      <c r="V28" s="125"/>
      <c r="W28" s="106"/>
      <c r="X28" s="106"/>
      <c r="Y28" s="106"/>
      <c r="Z28" s="130"/>
      <c r="AA28" s="144" t="n">
        <f aca="false">MAX(AA$3:AA$10)</f>
        <v>588658080</v>
      </c>
      <c r="AB28" s="57"/>
      <c r="AC28" s="126" t="n">
        <f aca="false">MAX(AC$3:AC$10)</f>
        <v>0.00135746680072922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79.9088</v>
      </c>
      <c r="L29" s="142"/>
      <c r="M29" s="143"/>
      <c r="N29" s="143"/>
      <c r="O29" s="143"/>
      <c r="P29" s="143"/>
      <c r="Q29" s="113"/>
      <c r="R29" s="144" t="n">
        <f aca="false">MAX(R$11:R$13)</f>
        <v>329899544</v>
      </c>
      <c r="S29" s="57"/>
      <c r="T29" s="145" t="n">
        <f aca="false">MAX(T$11:T$13)</f>
        <v>65980.8576</v>
      </c>
      <c r="U29" s="111"/>
      <c r="V29" s="125"/>
      <c r="W29" s="106"/>
      <c r="X29" s="106"/>
      <c r="Y29" s="106"/>
      <c r="Z29" s="130"/>
      <c r="AA29" s="144" t="n">
        <f aca="false">MAX(AA$11:AA$13)</f>
        <v>329904288</v>
      </c>
      <c r="AB29" s="57"/>
      <c r="AC29" s="126" t="n">
        <f aca="false">MAX(AC$11:AC$13)</f>
        <v>9.67821716032661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3.64</v>
      </c>
      <c r="L30" s="142"/>
      <c r="M30" s="143"/>
      <c r="N30" s="143"/>
      <c r="O30" s="143"/>
      <c r="P30" s="143"/>
      <c r="Q30" s="113"/>
      <c r="R30" s="144" t="n">
        <f aca="false">MAX(R$14:R$15)</f>
        <v>886737743.333333</v>
      </c>
      <c r="S30" s="57"/>
      <c r="T30" s="145" t="n">
        <f aca="false">MAX(T$14:T$15)</f>
        <v>75383.64</v>
      </c>
      <c r="U30" s="111"/>
      <c r="V30" s="125"/>
      <c r="W30" s="106"/>
      <c r="X30" s="106"/>
      <c r="Y30" s="106"/>
      <c r="Z30" s="130"/>
      <c r="AA30" s="144" t="n">
        <f aca="false">MAX(AA$14:AA$15)</f>
        <v>886717600</v>
      </c>
      <c r="AB30" s="57"/>
      <c r="AC30" s="126" t="n">
        <f aca="false">MAX(AC$14:AC$15)</f>
        <v>0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8.0032</v>
      </c>
      <c r="L31" s="147"/>
      <c r="M31" s="148"/>
      <c r="N31" s="148"/>
      <c r="O31" s="148"/>
      <c r="P31" s="148"/>
      <c r="Q31" s="120"/>
      <c r="R31" s="146" t="n">
        <f aca="false">MAX(R$3:R$15)</f>
        <v>886737743.333333</v>
      </c>
      <c r="S31" s="57"/>
      <c r="T31" s="146" t="n">
        <f aca="false">MAX(T$3:T$15)</f>
        <v>117731.616</v>
      </c>
      <c r="U31" s="118"/>
      <c r="V31" s="134"/>
      <c r="W31" s="121"/>
      <c r="X31" s="121"/>
      <c r="Y31" s="121"/>
      <c r="Z31" s="138"/>
      <c r="AA31" s="146" t="n">
        <f aca="false">MAX(AA$3:AA$15)</f>
        <v>886717600</v>
      </c>
      <c r="AB31" s="57"/>
      <c r="AC31" s="139" t="n">
        <f aca="false">MAX(AC$3:AC$15)</f>
        <v>0.00135746680072922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4157422643612</v>
      </c>
      <c r="Q32" s="149" t="n">
        <f aca="false">GEOMEAN(O3:O15)</f>
        <v>12372.4837456713</v>
      </c>
      <c r="Y32" s="149" t="n">
        <f aca="false">GEOMEAN(Y3:Y15)</f>
        <v>31.9298096761715</v>
      </c>
      <c r="Z32" s="150" t="n">
        <f aca="false">GEOMEAN(X3:X15)</f>
        <v>12978.7314655981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4977907159558</v>
      </c>
      <c r="Z33" s="152" t="n">
        <f aca="false">Z32/Q32</f>
        <v>1.04899967802656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544444444444</v>
      </c>
      <c r="Q34" s="149" t="n">
        <f aca="false">SUM(Q3:Q15)</f>
        <v>63.1163083333333</v>
      </c>
      <c r="R34" s="153"/>
      <c r="Y34" s="149" t="n">
        <f aca="false">SUM(Y3:Y15)/3600</f>
        <v>0.126902777777778</v>
      </c>
      <c r="Z34" s="149" t="n">
        <f aca="false">SUM(Z3:Z15)</f>
        <v>66.5740333333333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89.808</v>
      </c>
      <c r="L3" s="53"/>
      <c r="M3" s="53"/>
      <c r="N3" s="53"/>
      <c r="O3" s="54" t="n">
        <v>53184.64</v>
      </c>
      <c r="P3" s="54" t="n">
        <v>43.65</v>
      </c>
      <c r="Q3" s="55" t="n">
        <f aca="false">O3/3600</f>
        <v>14.7735111111111</v>
      </c>
      <c r="R3" s="56" t="n">
        <f aca="false">K3*1000/$G3*$H3</f>
        <v>587949040</v>
      </c>
      <c r="S3" s="57"/>
      <c r="T3" s="58" t="n">
        <v>117596.4784</v>
      </c>
      <c r="U3" s="59" t="n">
        <v>114.3084</v>
      </c>
      <c r="V3" s="59" t="n">
        <v>108.2878</v>
      </c>
      <c r="W3" s="59" t="n">
        <v>108.2878</v>
      </c>
      <c r="X3" s="59" t="n">
        <v>63460.44</v>
      </c>
      <c r="Y3" s="59" t="n">
        <v>45.35</v>
      </c>
      <c r="Z3" s="55" t="n">
        <f aca="false">X3/3600</f>
        <v>17.6279</v>
      </c>
      <c r="AA3" s="56" t="n">
        <f aca="false">T3*1000/$G3*$H3</f>
        <v>587982392</v>
      </c>
      <c r="AB3" s="60"/>
      <c r="AC3" s="61" t="n">
        <f aca="false">IF(R3,(AA3-R3)/R3,0)</f>
        <v>5.67260046893166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701.6864</v>
      </c>
      <c r="L4" s="67"/>
      <c r="M4" s="67"/>
      <c r="N4" s="67"/>
      <c r="O4" s="68" t="n">
        <v>13735.56</v>
      </c>
      <c r="P4" s="68" t="n">
        <v>39.16</v>
      </c>
      <c r="Q4" s="69" t="n">
        <f aca="false">O4/3600</f>
        <v>3.81543333333333</v>
      </c>
      <c r="R4" s="70" t="n">
        <f aca="false">K4*1000/$G4*$H4</f>
        <v>37016864</v>
      </c>
      <c r="S4" s="57"/>
      <c r="T4" s="71" t="n">
        <v>3693.7936</v>
      </c>
      <c r="U4" s="72" t="n">
        <v>114.3084</v>
      </c>
      <c r="V4" s="72" t="n">
        <v>108.2878</v>
      </c>
      <c r="W4" s="72" t="n">
        <v>108.2878</v>
      </c>
      <c r="X4" s="72" t="n">
        <v>10486.21</v>
      </c>
      <c r="Y4" s="72" t="n">
        <v>27.7</v>
      </c>
      <c r="Z4" s="69" t="n">
        <f aca="false">X4/3600</f>
        <v>2.91283611111111</v>
      </c>
      <c r="AA4" s="70" t="n">
        <f aca="false">T4*1000/$G4*$H4</f>
        <v>36937936</v>
      </c>
      <c r="AB4" s="60"/>
      <c r="AC4" s="73" t="n">
        <f aca="false">IF(R4,(AA4-R4)/R4,0)</f>
        <v>-0.00213221735909341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811.7672</v>
      </c>
      <c r="L5" s="67"/>
      <c r="M5" s="67"/>
      <c r="N5" s="67"/>
      <c r="O5" s="68" t="n">
        <v>40328.16</v>
      </c>
      <c r="P5" s="68" t="n">
        <v>37.75</v>
      </c>
      <c r="Q5" s="69" t="n">
        <f aca="false">O5/3600</f>
        <v>11.2022666666667</v>
      </c>
      <c r="R5" s="70" t="n">
        <f aca="false">K5*1000/$G5*$H5</f>
        <v>98117672</v>
      </c>
      <c r="S5" s="57"/>
      <c r="T5" s="71" t="n">
        <v>9759.0656</v>
      </c>
      <c r="U5" s="72" t="n">
        <v>114.3084</v>
      </c>
      <c r="V5" s="72" t="n">
        <v>108.2878</v>
      </c>
      <c r="W5" s="72" t="n">
        <v>108.2878</v>
      </c>
      <c r="X5" s="72" t="n">
        <v>38993.38</v>
      </c>
      <c r="Y5" s="72" t="n">
        <v>38.93</v>
      </c>
      <c r="Z5" s="69" t="n">
        <f aca="false">X5/3600</f>
        <v>10.8314944444444</v>
      </c>
      <c r="AA5" s="70" t="n">
        <f aca="false">T5*1000/$G5*$H5</f>
        <v>97590656</v>
      </c>
      <c r="AB5" s="60"/>
      <c r="AC5" s="73" t="n">
        <f aca="false">IF(R5,(AA5-R5)/R5,0)</f>
        <v>-0.00537126482169288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112.6648</v>
      </c>
      <c r="L6" s="81"/>
      <c r="M6" s="81"/>
      <c r="N6" s="81"/>
      <c r="O6" s="82" t="n">
        <v>12268.93</v>
      </c>
      <c r="P6" s="82" t="n">
        <v>29.73</v>
      </c>
      <c r="Q6" s="83" t="n">
        <f aca="false">O6/3600</f>
        <v>3.40803611111111</v>
      </c>
      <c r="R6" s="84" t="n">
        <f aca="false">K6*1000/$G6*$H6</f>
        <v>61126648</v>
      </c>
      <c r="S6" s="57"/>
      <c r="T6" s="85" t="n">
        <v>6076.0488</v>
      </c>
      <c r="U6" s="86" t="n">
        <v>114.3084</v>
      </c>
      <c r="V6" s="86" t="n">
        <v>108.2878</v>
      </c>
      <c r="W6" s="86" t="n">
        <v>108.2878</v>
      </c>
      <c r="X6" s="86" t="n">
        <v>12723.84</v>
      </c>
      <c r="Y6" s="86" t="n">
        <v>32.79</v>
      </c>
      <c r="Z6" s="83" t="n">
        <f aca="false">X6/3600</f>
        <v>3.5344</v>
      </c>
      <c r="AA6" s="84" t="n">
        <f aca="false">T6*1000/$G6*$H6</f>
        <v>60760488</v>
      </c>
      <c r="AB6" s="60"/>
      <c r="AC6" s="87" t="n">
        <f aca="false">IF(R6,(AA6-R6)/R6,0)</f>
        <v>-0.00599018614598322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148</v>
      </c>
      <c r="L7" s="53"/>
      <c r="M7" s="53"/>
      <c r="N7" s="53"/>
      <c r="O7" s="54" t="n">
        <v>1934.03</v>
      </c>
      <c r="P7" s="54" t="n">
        <v>7.02</v>
      </c>
      <c r="Q7" s="55" t="n">
        <f aca="false">O7/3600</f>
        <v>0.537230555555556</v>
      </c>
      <c r="R7" s="56" t="n">
        <f aca="false">K7*1000/$G7*$H7</f>
        <v>5441480</v>
      </c>
      <c r="S7" s="57"/>
      <c r="T7" s="58" t="n">
        <v>544.7624</v>
      </c>
      <c r="U7" s="59" t="n">
        <v>110.7865</v>
      </c>
      <c r="V7" s="59" t="n">
        <v>104.7659</v>
      </c>
      <c r="W7" s="59" t="n">
        <v>104.7659</v>
      </c>
      <c r="X7" s="59" t="n">
        <v>1549.4</v>
      </c>
      <c r="Y7" s="59" t="n">
        <v>5.32</v>
      </c>
      <c r="Z7" s="55" t="n">
        <f aca="false">X7/3600</f>
        <v>0.430388888888889</v>
      </c>
      <c r="AA7" s="56" t="n">
        <f aca="false">T7*1000/$G7*$H7</f>
        <v>5447624</v>
      </c>
      <c r="AB7" s="60"/>
      <c r="AC7" s="61" t="n">
        <f aca="false">IF(R7,(AA7-R7)/R7,0)</f>
        <v>0.00112910458184153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8.4992</v>
      </c>
      <c r="L8" s="67"/>
      <c r="M8" s="67"/>
      <c r="N8" s="67"/>
      <c r="O8" s="68" t="n">
        <v>6822.19</v>
      </c>
      <c r="P8" s="68" t="n">
        <v>15.62</v>
      </c>
      <c r="Q8" s="69" t="n">
        <f aca="false">O8/3600</f>
        <v>1.89505277777778</v>
      </c>
      <c r="R8" s="70" t="n">
        <f aca="false">K8*1000/$G8*$H8</f>
        <v>73484992</v>
      </c>
      <c r="S8" s="57"/>
      <c r="T8" s="71" t="n">
        <v>7347.1808</v>
      </c>
      <c r="U8" s="72" t="n">
        <v>110.7865</v>
      </c>
      <c r="V8" s="72" t="n">
        <v>104.7659</v>
      </c>
      <c r="W8" s="72" t="n">
        <v>104.7659</v>
      </c>
      <c r="X8" s="72" t="n">
        <v>8581.38</v>
      </c>
      <c r="Y8" s="72" t="n">
        <v>16.8</v>
      </c>
      <c r="Z8" s="69" t="n">
        <f aca="false">X8/3600</f>
        <v>2.38371666666667</v>
      </c>
      <c r="AA8" s="70" t="n">
        <f aca="false">T8*1000/$G8*$H8</f>
        <v>73471808</v>
      </c>
      <c r="AB8" s="60"/>
      <c r="AC8" s="73" t="n">
        <f aca="false">IF(R8,(AA8-R8)/R8,0)</f>
        <v>-0.000179410783633208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2.6816</v>
      </c>
      <c r="L9" s="67"/>
      <c r="M9" s="67"/>
      <c r="N9" s="67"/>
      <c r="O9" s="68" t="n">
        <v>23077.88</v>
      </c>
      <c r="P9" s="68" t="n">
        <v>32.97</v>
      </c>
      <c r="Q9" s="69" t="n">
        <f aca="false">O9/3600</f>
        <v>6.41052222222222</v>
      </c>
      <c r="R9" s="70" t="n">
        <f aca="false">K9*1000/$G9*$H9</f>
        <v>286826816</v>
      </c>
      <c r="S9" s="57"/>
      <c r="T9" s="71" t="n">
        <v>28681.164</v>
      </c>
      <c r="U9" s="72" t="n">
        <v>110.7865</v>
      </c>
      <c r="V9" s="72" t="n">
        <v>104.7659</v>
      </c>
      <c r="W9" s="72" t="n">
        <v>104.7659</v>
      </c>
      <c r="X9" s="72" t="n">
        <v>23449.07</v>
      </c>
      <c r="Y9" s="72" t="n">
        <v>26.98</v>
      </c>
      <c r="Z9" s="69" t="n">
        <f aca="false">X9/3600</f>
        <v>6.51363055555556</v>
      </c>
      <c r="AA9" s="70" t="n">
        <f aca="false">T9*1000/$G9*$H9</f>
        <v>286811640</v>
      </c>
      <c r="AB9" s="60"/>
      <c r="AC9" s="73" t="n">
        <f aca="false">IF(R9,(AA9-R9)/R9,0)</f>
        <v>-5.29099761718235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3.425</v>
      </c>
      <c r="L10" s="81"/>
      <c r="M10" s="81"/>
      <c r="N10" s="81"/>
      <c r="O10" s="82" t="n">
        <v>10968.29</v>
      </c>
      <c r="P10" s="82" t="n">
        <v>18.01</v>
      </c>
      <c r="Q10" s="83" t="n">
        <f aca="false">O10/3600</f>
        <v>3.04674722222222</v>
      </c>
      <c r="R10" s="84" t="n">
        <f aca="false">K10*1000/$G10*$H10</f>
        <v>102335625</v>
      </c>
      <c r="S10" s="57"/>
      <c r="T10" s="85" t="n">
        <v>4092</v>
      </c>
      <c r="U10" s="86" t="n">
        <v>110.7865</v>
      </c>
      <c r="V10" s="86" t="n">
        <v>104.7659</v>
      </c>
      <c r="W10" s="86" t="n">
        <v>104.7659</v>
      </c>
      <c r="X10" s="86" t="n">
        <v>13315.68</v>
      </c>
      <c r="Y10" s="86" t="n">
        <v>16.64</v>
      </c>
      <c r="Z10" s="83" t="n">
        <f aca="false">X10/3600</f>
        <v>3.6988</v>
      </c>
      <c r="AA10" s="84" t="n">
        <f aca="false">T10*1000/$G10*$H10</f>
        <v>102300000</v>
      </c>
      <c r="AB10" s="60"/>
      <c r="AC10" s="87" t="n">
        <f aca="false">IF(R10,(AA10-R10)/R10,0)</f>
        <v>-0.000348119240000733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8616.496</v>
      </c>
      <c r="L11" s="53"/>
      <c r="M11" s="53"/>
      <c r="N11" s="53"/>
      <c r="O11" s="54" t="n">
        <v>20400.11</v>
      </c>
      <c r="P11" s="54" t="n">
        <v>46.12</v>
      </c>
      <c r="Q11" s="55" t="n">
        <f aca="false">O11/3600</f>
        <v>5.66669722222222</v>
      </c>
      <c r="R11" s="56" t="n">
        <f aca="false">K11*1000/$G11*$H11</f>
        <v>293082480</v>
      </c>
      <c r="S11" s="57"/>
      <c r="T11" s="58" t="n">
        <v>58616.704</v>
      </c>
      <c r="U11" s="59" t="n">
        <v>116.8071</v>
      </c>
      <c r="V11" s="59" t="n">
        <v>110.7865</v>
      </c>
      <c r="W11" s="59" t="n">
        <v>110.7865</v>
      </c>
      <c r="X11" s="59" t="n">
        <v>16790.73</v>
      </c>
      <c r="Y11" s="59" t="n">
        <v>30.9</v>
      </c>
      <c r="Z11" s="55" t="n">
        <f aca="false">X11/3600</f>
        <v>4.66409166666667</v>
      </c>
      <c r="AA11" s="56" t="n">
        <f aca="false">T11*1000/$G11*$H11</f>
        <v>293083520</v>
      </c>
      <c r="AB11" s="60"/>
      <c r="AC11" s="61" t="n">
        <f aca="false">IF(R11,(AA11-R11)/R11,0)</f>
        <v>3.54848914885666E-006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7008</v>
      </c>
      <c r="L12" s="81"/>
      <c r="M12" s="81"/>
      <c r="N12" s="81"/>
      <c r="O12" s="82" t="n">
        <v>25079.37</v>
      </c>
      <c r="P12" s="82" t="n">
        <v>37.57</v>
      </c>
      <c r="Q12" s="83" t="n">
        <f aca="false">O12/3600</f>
        <v>6.96649166666667</v>
      </c>
      <c r="R12" s="84" t="n">
        <f aca="false">K12*1000/$G12*$H12</f>
        <v>253928504</v>
      </c>
      <c r="S12" s="57"/>
      <c r="T12" s="85" t="n">
        <v>50785.0768</v>
      </c>
      <c r="U12" s="86" t="n">
        <v>116.8071</v>
      </c>
      <c r="V12" s="86" t="n">
        <v>110.7865</v>
      </c>
      <c r="W12" s="86" t="n">
        <v>110.7865</v>
      </c>
      <c r="X12" s="86" t="n">
        <v>24329.98</v>
      </c>
      <c r="Y12" s="86" t="n">
        <v>38.63</v>
      </c>
      <c r="Z12" s="83" t="n">
        <f aca="false">X12/3600</f>
        <v>6.75832777777778</v>
      </c>
      <c r="AA12" s="84" t="n">
        <f aca="false">T12*1000/$G12*$H12</f>
        <v>253925384</v>
      </c>
      <c r="AB12" s="60"/>
      <c r="AC12" s="87" t="n">
        <f aca="false">IF(R12,(AA12-R12)/R12,0)</f>
        <v>-1.22869230936768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3.244</v>
      </c>
      <c r="L13" s="53"/>
      <c r="M13" s="53"/>
      <c r="N13" s="53"/>
      <c r="O13" s="54" t="n">
        <v>21846.87</v>
      </c>
      <c r="P13" s="54" t="n">
        <v>40.17</v>
      </c>
      <c r="Q13" s="55" t="n">
        <f aca="false">O13/3600</f>
        <v>6.068575</v>
      </c>
      <c r="R13" s="56" t="n">
        <f aca="false">K13*1000/$G13*$H13</f>
        <v>269732440</v>
      </c>
      <c r="S13" s="57"/>
      <c r="T13" s="58" t="n">
        <v>26972.3736</v>
      </c>
      <c r="U13" s="59" t="n">
        <v>114.3084</v>
      </c>
      <c r="V13" s="59" t="n">
        <v>108.2878</v>
      </c>
      <c r="W13" s="59" t="n">
        <v>108.2878</v>
      </c>
      <c r="X13" s="59" t="n">
        <v>27005.45</v>
      </c>
      <c r="Y13" s="59" t="n">
        <v>46.52</v>
      </c>
      <c r="Z13" s="55" t="n">
        <f aca="false">X13/3600</f>
        <v>7.50151388888889</v>
      </c>
      <c r="AA13" s="56" t="n">
        <f aca="false">T13*1000/$G13*$H13</f>
        <v>269723736</v>
      </c>
      <c r="AB13" s="60"/>
      <c r="AC13" s="61" t="n">
        <f aca="false">IF(R13,(AA13-R13)/R13,0)</f>
        <v>-3.22690144354146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8.964</v>
      </c>
      <c r="L14" s="53"/>
      <c r="M14" s="53"/>
      <c r="N14" s="53"/>
      <c r="O14" s="54" t="n">
        <v>30023.65</v>
      </c>
      <c r="P14" s="54" t="n">
        <v>38.66</v>
      </c>
      <c r="Q14" s="89" t="n">
        <f aca="false">O14/3600</f>
        <v>8.33990277777778</v>
      </c>
      <c r="R14" s="90" t="n">
        <f aca="false">K14*1000/$G14*$H14</f>
        <v>742689640</v>
      </c>
      <c r="S14" s="57"/>
      <c r="T14" s="58" t="n">
        <v>74268.964</v>
      </c>
      <c r="U14" s="59" t="n">
        <v>110.7865</v>
      </c>
      <c r="V14" s="59" t="n">
        <v>104.7659</v>
      </c>
      <c r="W14" s="59" t="n">
        <v>104.7659</v>
      </c>
      <c r="X14" s="59" t="n">
        <v>32286.46</v>
      </c>
      <c r="Y14" s="91" t="n">
        <v>41.82</v>
      </c>
      <c r="Z14" s="55" t="n">
        <f aca="false">X14/3600</f>
        <v>8.96846111111111</v>
      </c>
      <c r="AA14" s="56" t="n">
        <f aca="false">T14*1000/$G14*$H14</f>
        <v>742689640</v>
      </c>
      <c r="AB14" s="60"/>
      <c r="AC14" s="61" t="n">
        <f aca="false">IF(R14,(AA14-R14)/R14,0)</f>
        <v>0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3651</v>
      </c>
      <c r="L15" s="96"/>
      <c r="M15" s="96"/>
      <c r="N15" s="96"/>
      <c r="O15" s="97" t="n">
        <v>63028.92</v>
      </c>
      <c r="P15" s="97" t="n">
        <v>53.44</v>
      </c>
      <c r="Q15" s="89" t="n">
        <f aca="false">O15/3600</f>
        <v>17.5080333333333</v>
      </c>
      <c r="R15" s="90" t="n">
        <f aca="false">K15*1000/$G15*$H15</f>
        <v>873872751.666667</v>
      </c>
      <c r="S15" s="57"/>
      <c r="T15" s="98" t="n">
        <v>52432.4899</v>
      </c>
      <c r="U15" s="99" t="n">
        <v>110.0977</v>
      </c>
      <c r="V15" s="99" t="n">
        <v>104.0771</v>
      </c>
      <c r="W15" s="99" t="n">
        <v>104.0771</v>
      </c>
      <c r="X15" s="99" t="n">
        <v>50840.76</v>
      </c>
      <c r="Y15" s="99" t="n">
        <v>43.72</v>
      </c>
      <c r="Z15" s="89" t="n">
        <f aca="false">X15/3600</f>
        <v>14.1224333333333</v>
      </c>
      <c r="AA15" s="90" t="n">
        <f aca="false">T15*1000/$G15*$H15</f>
        <v>873874831.666667</v>
      </c>
      <c r="AB15" s="60"/>
      <c r="AC15" s="100" t="n">
        <f aca="false">IF(R15,(AA15-R15)/R15,0)</f>
        <v>2.38020924203641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884.6802</v>
      </c>
      <c r="L16" s="104"/>
      <c r="M16" s="104"/>
      <c r="N16" s="104"/>
      <c r="O16" s="104"/>
      <c r="P16" s="104"/>
      <c r="Q16" s="105"/>
      <c r="R16" s="56" t="n">
        <f aca="false">SUM(R3:R10)</f>
        <v>1252299137</v>
      </c>
      <c r="S16" s="57"/>
      <c r="T16" s="70" t="n">
        <f aca="false">SUM(T3:T10)</f>
        <v>177790.4936</v>
      </c>
      <c r="U16" s="106"/>
      <c r="V16" s="106"/>
      <c r="W16" s="106"/>
      <c r="X16" s="106"/>
      <c r="Y16" s="106"/>
      <c r="Z16" s="107"/>
      <c r="AA16" s="108" t="n">
        <f aca="false">SUM(AA3:AA10)</f>
        <v>1251302544</v>
      </c>
      <c r="AB16" s="57"/>
      <c r="AC16" s="109" t="n">
        <f aca="false">IF(R16,(AA16-R16)/R16,0)</f>
        <v>-0.000795810657817294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6375.4408</v>
      </c>
      <c r="L17" s="112"/>
      <c r="M17" s="112"/>
      <c r="N17" s="112"/>
      <c r="O17" s="112"/>
      <c r="P17" s="112"/>
      <c r="Q17" s="113"/>
      <c r="R17" s="70" t="n">
        <f aca="false">SUM(R11:R13)</f>
        <v>816743424</v>
      </c>
      <c r="S17" s="57"/>
      <c r="T17" s="70" t="n">
        <f aca="false">SUM(T11:T13)</f>
        <v>136374.1544</v>
      </c>
      <c r="U17" s="106"/>
      <c r="V17" s="106"/>
      <c r="W17" s="106"/>
      <c r="X17" s="106"/>
      <c r="Y17" s="106"/>
      <c r="Z17" s="107"/>
      <c r="AA17" s="108" t="n">
        <f aca="false">SUM(AA11:AA13)</f>
        <v>816732640</v>
      </c>
      <c r="AB17" s="57"/>
      <c r="AC17" s="109" t="n">
        <f aca="false">IF(R17,(AA17-R17)/R17,0)</f>
        <v>-1.32036569663278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1.3291</v>
      </c>
      <c r="L18" s="115"/>
      <c r="M18" s="115"/>
      <c r="N18" s="115"/>
      <c r="O18" s="115"/>
      <c r="P18" s="115"/>
      <c r="Q18" s="116"/>
      <c r="R18" s="70" t="n">
        <f aca="false">SUM(R14:R15)</f>
        <v>1616562391.66667</v>
      </c>
      <c r="S18" s="57"/>
      <c r="T18" s="70" t="n">
        <f aca="false">SUM(T14:T15)</f>
        <v>126701.4539</v>
      </c>
      <c r="U18" s="106"/>
      <c r="V18" s="106"/>
      <c r="W18" s="106"/>
      <c r="X18" s="106"/>
      <c r="Y18" s="106"/>
      <c r="Z18" s="107"/>
      <c r="AA18" s="108" t="n">
        <f aca="false">SUM(AA14:AA15)</f>
        <v>1616564471.66667</v>
      </c>
      <c r="AB18" s="57"/>
      <c r="AC18" s="109" t="n">
        <f aca="false">IF(R18,(AA18-R18)/R18,0)</f>
        <v>1.28668092891677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0961.4501</v>
      </c>
      <c r="L19" s="119"/>
      <c r="M19" s="119"/>
      <c r="N19" s="119"/>
      <c r="O19" s="119"/>
      <c r="P19" s="119"/>
      <c r="Q19" s="120"/>
      <c r="R19" s="84" t="n">
        <f aca="false">SUM(R3:R15)</f>
        <v>3685604952.66667</v>
      </c>
      <c r="S19" s="57"/>
      <c r="T19" s="84" t="n">
        <f aca="false">SUM(T3:T15)</f>
        <v>440866.1019</v>
      </c>
      <c r="U19" s="121"/>
      <c r="V19" s="121"/>
      <c r="W19" s="121"/>
      <c r="X19" s="121"/>
      <c r="Y19" s="121"/>
      <c r="Z19" s="122"/>
      <c r="AA19" s="84" t="n">
        <f aca="false">SUM(AA3:AA15)</f>
        <v>3684599655.66667</v>
      </c>
      <c r="AB19" s="57"/>
      <c r="AC19" s="109" t="n">
        <f aca="false">IF(R19,(AA19-R19)/R19,0)</f>
        <v>-0.000272763091245878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16110347175055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1.36691494600782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1.19010462101821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0994377306090971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148</v>
      </c>
      <c r="L24" s="142"/>
      <c r="M24" s="143"/>
      <c r="N24" s="143"/>
      <c r="O24" s="143"/>
      <c r="P24" s="143"/>
      <c r="Q24" s="113"/>
      <c r="R24" s="144" t="n">
        <f aca="false">MIN(R$3:R$10)</f>
        <v>5441480</v>
      </c>
      <c r="S24" s="57"/>
      <c r="T24" s="145" t="n">
        <f aca="false">MIN(T$3:T$10)</f>
        <v>544.7624</v>
      </c>
      <c r="U24" s="111"/>
      <c r="V24" s="125"/>
      <c r="W24" s="106"/>
      <c r="X24" s="106"/>
      <c r="Y24" s="106"/>
      <c r="Z24" s="130"/>
      <c r="AA24" s="144" t="n">
        <f aca="false">MIN(AA$3:AA$10)</f>
        <v>5447624</v>
      </c>
      <c r="AB24" s="57"/>
      <c r="AC24" s="126" t="n">
        <f aca="false">MIN(AC$3:AC$10)</f>
        <v>-0.00599018614598322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3.244</v>
      </c>
      <c r="L25" s="142"/>
      <c r="M25" s="143"/>
      <c r="N25" s="143"/>
      <c r="O25" s="143"/>
      <c r="P25" s="143"/>
      <c r="Q25" s="113"/>
      <c r="R25" s="144" t="n">
        <f aca="false">MIN(R$11:R$13)</f>
        <v>253928504</v>
      </c>
      <c r="S25" s="57"/>
      <c r="T25" s="145" t="n">
        <f aca="false">MIN(T$11:T$13)</f>
        <v>26972.3736</v>
      </c>
      <c r="U25" s="111"/>
      <c r="V25" s="125"/>
      <c r="W25" s="106"/>
      <c r="X25" s="106"/>
      <c r="Y25" s="106"/>
      <c r="Z25" s="130"/>
      <c r="AA25" s="144" t="n">
        <f aca="false">MIN(AA$11:AA$13)</f>
        <v>253925384</v>
      </c>
      <c r="AB25" s="57"/>
      <c r="AC25" s="126" t="n">
        <f aca="false">MIN(AC$11:AC$13)</f>
        <v>-3.22690144354146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3651</v>
      </c>
      <c r="L26" s="142"/>
      <c r="M26" s="143"/>
      <c r="N26" s="143"/>
      <c r="O26" s="143"/>
      <c r="P26" s="143"/>
      <c r="Q26" s="113"/>
      <c r="R26" s="144" t="n">
        <f aca="false">MIN(R$14:R$15)</f>
        <v>742689640</v>
      </c>
      <c r="S26" s="57"/>
      <c r="T26" s="145" t="n">
        <f aca="false">MIN(T$14:T$15)</f>
        <v>52432.4899</v>
      </c>
      <c r="U26" s="111"/>
      <c r="V26" s="125"/>
      <c r="W26" s="106"/>
      <c r="X26" s="106"/>
      <c r="Y26" s="106"/>
      <c r="Z26" s="130"/>
      <c r="AA26" s="144" t="n">
        <f aca="false">MIN(AA$14:AA$15)</f>
        <v>742689640</v>
      </c>
      <c r="AB26" s="57"/>
      <c r="AC26" s="126" t="n">
        <f aca="false">MIN(AC$14:AC$15)</f>
        <v>0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148</v>
      </c>
      <c r="L27" s="147"/>
      <c r="M27" s="148"/>
      <c r="N27" s="148"/>
      <c r="O27" s="148"/>
      <c r="P27" s="148"/>
      <c r="Q27" s="120"/>
      <c r="R27" s="146" t="n">
        <f aca="false">MIN(R$3:R$15)</f>
        <v>5441480</v>
      </c>
      <c r="S27" s="57"/>
      <c r="T27" s="146" t="n">
        <f aca="false">MIN(T$3:T$15)</f>
        <v>544.7624</v>
      </c>
      <c r="U27" s="118"/>
      <c r="V27" s="134"/>
      <c r="W27" s="121"/>
      <c r="X27" s="121"/>
      <c r="Y27" s="121"/>
      <c r="Z27" s="138"/>
      <c r="AA27" s="146" t="n">
        <f aca="false">MIN(AA$3:AA$15)</f>
        <v>5447624</v>
      </c>
      <c r="AB27" s="57"/>
      <c r="AC27" s="139" t="n">
        <f aca="false">MIN(AC$3:AC$15)</f>
        <v>-0.00599018614598322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89.808</v>
      </c>
      <c r="L28" s="142"/>
      <c r="M28" s="143"/>
      <c r="N28" s="143"/>
      <c r="O28" s="143"/>
      <c r="P28" s="143"/>
      <c r="Q28" s="113"/>
      <c r="R28" s="144" t="n">
        <f aca="false">MAX(R$3:R$10)</f>
        <v>587949040</v>
      </c>
      <c r="S28" s="57"/>
      <c r="T28" s="145" t="n">
        <f aca="false">MAX(T$3:T$10)</f>
        <v>117596.4784</v>
      </c>
      <c r="U28" s="111"/>
      <c r="V28" s="125"/>
      <c r="W28" s="106"/>
      <c r="X28" s="106"/>
      <c r="Y28" s="106"/>
      <c r="Z28" s="130"/>
      <c r="AA28" s="144" t="n">
        <f aca="false">MAX(AA$3:AA$10)</f>
        <v>587982392</v>
      </c>
      <c r="AB28" s="57"/>
      <c r="AC28" s="126" t="n">
        <f aca="false">MAX(AC$3:AC$10)</f>
        <v>0.00112910458184153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8616.496</v>
      </c>
      <c r="L29" s="142"/>
      <c r="M29" s="143"/>
      <c r="N29" s="143"/>
      <c r="O29" s="143"/>
      <c r="P29" s="143"/>
      <c r="Q29" s="113"/>
      <c r="R29" s="144" t="n">
        <f aca="false">MAX(R$11:R$13)</f>
        <v>293082480</v>
      </c>
      <c r="S29" s="57"/>
      <c r="T29" s="145" t="n">
        <f aca="false">MAX(T$11:T$13)</f>
        <v>58616.704</v>
      </c>
      <c r="U29" s="111"/>
      <c r="V29" s="125"/>
      <c r="W29" s="106"/>
      <c r="X29" s="106"/>
      <c r="Y29" s="106"/>
      <c r="Z29" s="130"/>
      <c r="AA29" s="144" t="n">
        <f aca="false">MAX(AA$11:AA$13)</f>
        <v>293083520</v>
      </c>
      <c r="AB29" s="57"/>
      <c r="AC29" s="126" t="n">
        <f aca="false">MAX(AC$11:AC$13)</f>
        <v>3.54848914885666E-006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8.964</v>
      </c>
      <c r="L30" s="142"/>
      <c r="M30" s="143"/>
      <c r="N30" s="143"/>
      <c r="O30" s="143"/>
      <c r="P30" s="143"/>
      <c r="Q30" s="113"/>
      <c r="R30" s="144" t="n">
        <f aca="false">MAX(R$14:R$15)</f>
        <v>873872751.666667</v>
      </c>
      <c r="S30" s="57"/>
      <c r="T30" s="145" t="n">
        <f aca="false">MAX(T$14:T$15)</f>
        <v>74268.964</v>
      </c>
      <c r="U30" s="111"/>
      <c r="V30" s="125"/>
      <c r="W30" s="106"/>
      <c r="X30" s="106"/>
      <c r="Y30" s="106"/>
      <c r="Z30" s="130"/>
      <c r="AA30" s="144" t="n">
        <f aca="false">MAX(AA$14:AA$15)</f>
        <v>873874831.666667</v>
      </c>
      <c r="AB30" s="57"/>
      <c r="AC30" s="126" t="n">
        <f aca="false">MAX(AC$14:AC$15)</f>
        <v>2.38020924203641E-006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89.808</v>
      </c>
      <c r="L31" s="147"/>
      <c r="M31" s="148"/>
      <c r="N31" s="148"/>
      <c r="O31" s="148"/>
      <c r="P31" s="148"/>
      <c r="Q31" s="120"/>
      <c r="R31" s="146" t="n">
        <f aca="false">MAX(R$3:R$15)</f>
        <v>873872751.666667</v>
      </c>
      <c r="S31" s="57"/>
      <c r="T31" s="146" t="n">
        <f aca="false">MAX(T$3:T$15)</f>
        <v>117596.4784</v>
      </c>
      <c r="U31" s="118"/>
      <c r="V31" s="134"/>
      <c r="W31" s="121"/>
      <c r="X31" s="121"/>
      <c r="Y31" s="121"/>
      <c r="Z31" s="138"/>
      <c r="AA31" s="146" t="n">
        <f aca="false">MAX(AA$3:AA$15)</f>
        <v>873874831.666667</v>
      </c>
      <c r="AB31" s="57"/>
      <c r="AC31" s="139" t="n">
        <f aca="false">MAX(AC$3:AC$15)</f>
        <v>0.00112910458184153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2763741319969</v>
      </c>
      <c r="Q32" s="149" t="n">
        <f aca="false">GEOMEAN(O3:O15)</f>
        <v>18284.6007159818</v>
      </c>
      <c r="Y32" s="149" t="n">
        <f aca="false">GEOMEAN(Y3:Y15)</f>
        <v>28.0100780040238</v>
      </c>
      <c r="Z32" s="150" t="n">
        <f aca="false">GEOMEAN(X3:X15)</f>
        <v>18244.8878699672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25146382519496</v>
      </c>
      <c r="Z33" s="152" t="n">
        <f aca="false">Z32/Q32</f>
        <v>0.997828071466722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186111111111</v>
      </c>
      <c r="Q34" s="149" t="n">
        <f aca="false">SUM(Q3:Q15)</f>
        <v>89.6385</v>
      </c>
      <c r="R34" s="153"/>
      <c r="Y34" s="149" t="n">
        <f aca="false">SUM(Y3:Y15)/3600</f>
        <v>0.114472222222222</v>
      </c>
      <c r="Z34" s="149" t="n">
        <f aca="false">SUM(Z3:Z15)</f>
        <v>89.9479944444445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