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55">
  <si>
    <t xml:space="preserve">   </t>
  </si>
  <si>
    <t xml:space="preserve">All Intra </t>
  </si>
  <si>
    <t xml:space="preserve">Reference:</t>
  </si>
  <si>
    <t xml:space="preserve">Anchor (SCM-5.2)</t>
  </si>
  <si>
    <t xml:space="preserve">G/Y</t>
  </si>
  <si>
    <t xml:space="preserve">B/U</t>
  </si>
  <si>
    <t xml:space="preserve">R/V</t>
  </si>
  <si>
    <t xml:space="preserve">Tested:</t>
  </si>
  <si>
    <t xml:space="preserve">Tested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Enc Time[%]</t>
  </si>
  <si>
    <t xml:space="preserve">Dec Time[%]</t>
  </si>
  <si>
    <t xml:space="preserve">Random Access </t>
  </si>
  <si>
    <t xml:space="preserve">YUV, Animation, 720p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_FFIBC'!T55</f>
        <v>-0.00702936969118781</v>
      </c>
      <c r="D4" s="9" t="n">
        <f aca="false">'AI-SCC_FFIBC'!U55</f>
        <v>-0.00519824294683458</v>
      </c>
      <c r="E4" s="10" t="n">
        <f aca="false">'AI-SCC_FFIBC'!V55</f>
        <v>-0.00762703599424908</v>
      </c>
      <c r="G4" s="3"/>
    </row>
    <row r="5" customFormat="false" ht="12" hidden="false" customHeight="true" outlineLevel="0" collapsed="false">
      <c r="B5" s="11" t="s">
        <v>10</v>
      </c>
      <c r="C5" s="12" t="n">
        <f aca="false">'AI-SCC_FFIBC'!T56</f>
        <v>-0.00287801326761054</v>
      </c>
      <c r="D5" s="13" t="n">
        <f aca="false">'AI-SCC_FFIBC'!U56</f>
        <v>-0.0079070695394892</v>
      </c>
      <c r="E5" s="14" t="n">
        <f aca="false">'AI-SCC_FFIBC'!V56</f>
        <v>-0.00613602182786754</v>
      </c>
      <c r="G5" s="3"/>
    </row>
    <row r="6" customFormat="false" ht="12" hidden="false" customHeight="true" outlineLevel="0" collapsed="false">
      <c r="B6" s="15" t="s">
        <v>11</v>
      </c>
      <c r="C6" s="16" t="n">
        <f aca="false">'AI-SCC_FFIBC'!T57</f>
        <v>-0.00157763863715932</v>
      </c>
      <c r="D6" s="17" t="n">
        <f aca="false">'AI-SCC_FFIBC'!U57</f>
        <v>-0.00588679549431775</v>
      </c>
      <c r="E6" s="18" t="n">
        <f aca="false">'AI-SCC_FFIBC'!V57</f>
        <v>-0.00591829332903177</v>
      </c>
      <c r="G6" s="3"/>
    </row>
    <row r="7" customFormat="false" ht="12" hidden="false" customHeight="true" outlineLevel="0" collapsed="false">
      <c r="B7" s="7" t="s">
        <v>12</v>
      </c>
      <c r="C7" s="19" t="n">
        <f aca="false">'AI-SCC_FFIBC'!$D$68</f>
        <v>0.999868584333859</v>
      </c>
      <c r="D7" s="19"/>
      <c r="E7" s="19"/>
    </row>
    <row r="8" customFormat="false" ht="12" hidden="false" customHeight="true" outlineLevel="0" collapsed="false">
      <c r="B8" s="15" t="s">
        <v>13</v>
      </c>
      <c r="C8" s="20" t="n">
        <f aca="false">'AI-SCC_FFIBC'!$C$68</f>
        <v>1.00407346972165</v>
      </c>
      <c r="D8" s="20"/>
      <c r="E8" s="20"/>
    </row>
    <row r="9" customFormat="false" ht="12" hidden="false" customHeight="true" outlineLevel="0" collapsed="false"/>
    <row r="10" customFormat="false" ht="12" hidden="false" customHeight="true" outlineLevel="0" collapsed="false">
      <c r="C10" s="2" t="s">
        <v>14</v>
      </c>
      <c r="D10" s="2"/>
      <c r="E10" s="2"/>
    </row>
    <row r="11" customFormat="false" ht="12" hidden="false" customHeight="true" outlineLevel="0" collapsed="false">
      <c r="C11" s="4" t="s">
        <v>4</v>
      </c>
      <c r="D11" s="5" t="s">
        <v>5</v>
      </c>
      <c r="E11" s="6" t="s">
        <v>6</v>
      </c>
    </row>
    <row r="12" customFormat="false" ht="12" hidden="false" customHeight="true" outlineLevel="0" collapsed="false">
      <c r="B12" s="7" t="s">
        <v>9</v>
      </c>
      <c r="C12" s="8" t="n">
        <f aca="false">'RA-SCC_FFIBC'!T55</f>
        <v>-0.00267293412491718</v>
      </c>
      <c r="D12" s="9" t="n">
        <f aca="false">'RA-SCC_FFIBC'!U55</f>
        <v>-0.000412268867127447</v>
      </c>
      <c r="E12" s="10" t="n">
        <f aca="false">'RA-SCC_FFIBC'!V55</f>
        <v>-0.00236928885862392</v>
      </c>
    </row>
    <row r="13" customFormat="false" ht="12" hidden="false" customHeight="true" outlineLevel="0" collapsed="false">
      <c r="B13" s="11" t="s">
        <v>10</v>
      </c>
      <c r="C13" s="12" t="n">
        <f aca="false">'RA-SCC_FFIBC'!T56</f>
        <v>-0.00156972685528819</v>
      </c>
      <c r="D13" s="13" t="n">
        <f aca="false">'RA-SCC_FFIBC'!U56</f>
        <v>-0.00401887274339881</v>
      </c>
      <c r="E13" s="14" t="n">
        <f aca="false">'RA-SCC_FFIBC'!V56</f>
        <v>-0.00421821045480482</v>
      </c>
    </row>
    <row r="14" customFormat="false" ht="12" hidden="false" customHeight="true" outlineLevel="0" collapsed="false">
      <c r="B14" s="15" t="s">
        <v>15</v>
      </c>
      <c r="C14" s="16" t="n">
        <f aca="false">'RA-SCC_FFIBC'!T57</f>
        <v>-0.000508837021903352</v>
      </c>
      <c r="D14" s="17" t="n">
        <f aca="false">'RA-SCC_FFIBC'!U57</f>
        <v>-0.00298756520516752</v>
      </c>
      <c r="E14" s="18" t="n">
        <f aca="false">'RA-SCC_FFIBC'!V57</f>
        <v>-0.00857326251893714</v>
      </c>
    </row>
    <row r="15" customFormat="false" ht="12" hidden="false" customHeight="true" outlineLevel="0" collapsed="false">
      <c r="B15" s="7" t="s">
        <v>12</v>
      </c>
      <c r="C15" s="19" t="n">
        <f aca="false">'RA-SCC_FFIBC'!$D$68</f>
        <v>0.96620050276982</v>
      </c>
      <c r="D15" s="19"/>
      <c r="E15" s="19"/>
    </row>
    <row r="16" customFormat="false" ht="12" hidden="false" customHeight="true" outlineLevel="0" collapsed="false">
      <c r="B16" s="15" t="s">
        <v>13</v>
      </c>
      <c r="C16" s="20" t="n">
        <f aca="false">'RA-SCC_FFIBC'!$C$68</f>
        <v>1.05417761119986</v>
      </c>
      <c r="D16" s="20"/>
      <c r="E16" s="20"/>
    </row>
    <row r="17" customFormat="false" ht="12" hidden="false" customHeight="true" outlineLevel="0" collapsed="false"/>
    <row r="18" customFormat="false" ht="12" hidden="false" customHeight="true" outlineLevel="0" collapsed="false">
      <c r="C18" s="2" t="s">
        <v>16</v>
      </c>
      <c r="D18" s="2"/>
      <c r="E18" s="2"/>
    </row>
    <row r="19" customFormat="false" ht="12" hidden="false" customHeight="true" outlineLevel="0" collapsed="false">
      <c r="C19" s="4" t="s">
        <v>4</v>
      </c>
      <c r="D19" s="5" t="s">
        <v>5</v>
      </c>
      <c r="E19" s="6" t="s">
        <v>6</v>
      </c>
    </row>
    <row r="20" customFormat="false" ht="12" hidden="false" customHeight="true" outlineLevel="0" collapsed="false">
      <c r="B20" s="7" t="s">
        <v>9</v>
      </c>
      <c r="C20" s="8" t="n">
        <f aca="false">'LB-SCC_FFIBC'!T55</f>
        <v>-0.00526671093831252</v>
      </c>
      <c r="D20" s="9" t="n">
        <f aca="false">'LB-SCC_FFIBC'!U55</f>
        <v>-0.00472325908720704</v>
      </c>
      <c r="E20" s="10" t="n">
        <f aca="false">'LB-SCC_FFIBC'!V55</f>
        <v>-0.00929868456674947</v>
      </c>
    </row>
    <row r="21" customFormat="false" ht="12" hidden="false" customHeight="true" outlineLevel="0" collapsed="false">
      <c r="B21" s="11" t="s">
        <v>10</v>
      </c>
      <c r="C21" s="12" t="n">
        <f aca="false">'LB-SCC_FFIBC'!T56</f>
        <v>-0.00219973020473504</v>
      </c>
      <c r="D21" s="13" t="n">
        <f aca="false">'LB-SCC_FFIBC'!U56</f>
        <v>-0.0130072361302439</v>
      </c>
      <c r="E21" s="14" t="n">
        <f aca="false">'LB-SCC_FFIBC'!V56</f>
        <v>-0.00759219279313443</v>
      </c>
    </row>
    <row r="22" customFormat="false" ht="12" hidden="false" customHeight="true" outlineLevel="0" collapsed="false">
      <c r="B22" s="15" t="s">
        <v>15</v>
      </c>
      <c r="C22" s="16" t="n">
        <f aca="false">'LB-SCC_FFIBC'!T57</f>
        <v>-0.000928740744212175</v>
      </c>
      <c r="D22" s="17" t="n">
        <f aca="false">'LB-SCC_FFIBC'!U57</f>
        <v>-0.00375356628549767</v>
      </c>
      <c r="E22" s="18" t="n">
        <f aca="false">'LB-SCC_FFIBC'!V57</f>
        <v>-0.00721758523431293</v>
      </c>
    </row>
    <row r="23" customFormat="false" ht="12" hidden="false" customHeight="true" outlineLevel="0" collapsed="false">
      <c r="B23" s="11" t="s">
        <v>12</v>
      </c>
      <c r="C23" s="21" t="n">
        <f aca="false">'LB-SCC_FFIBC'!$D$68</f>
        <v>0.990636125610682</v>
      </c>
      <c r="D23" s="21"/>
      <c r="E23" s="21"/>
    </row>
    <row r="24" customFormat="false" ht="12" hidden="false" customHeight="true" outlineLevel="0" collapsed="false">
      <c r="B24" s="15" t="s">
        <v>13</v>
      </c>
      <c r="C24" s="20" t="n">
        <f aca="false">'LB-SCC_FFIBC'!$C$68</f>
        <v>0.997803381618953</v>
      </c>
      <c r="D24" s="20"/>
      <c r="E24" s="20"/>
      <c r="G24" s="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12" hidden="false" customHeight="false" outlineLevel="0" collapsed="false">
      <c r="E29" s="22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2 C12:E14 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58684.8512</v>
      </c>
      <c r="E3" s="40" t="n">
        <v>48.8408</v>
      </c>
      <c r="F3" s="40" t="n">
        <v>46.9162</v>
      </c>
      <c r="G3" s="40" t="n">
        <v>47.1473</v>
      </c>
      <c r="H3" s="41" t="n">
        <v>18085.25</v>
      </c>
      <c r="I3" s="42" t="n">
        <v>44.69</v>
      </c>
      <c r="J3" s="43" t="e">
        <f aca="false">SECTOHOURS(H3)</f>
        <v>#VALUE!</v>
      </c>
      <c r="K3" s="11"/>
      <c r="L3" s="44" t="n">
        <v>58674.6048</v>
      </c>
      <c r="M3" s="45" t="n">
        <v>48.8394</v>
      </c>
      <c r="N3" s="45" t="n">
        <v>46.9365</v>
      </c>
      <c r="O3" s="45" t="n">
        <v>47.1416</v>
      </c>
      <c r="P3" s="45" t="n">
        <v>19141.15</v>
      </c>
      <c r="Q3" s="46" t="n">
        <v>47.02</v>
      </c>
      <c r="R3" s="43" t="e">
        <f aca="false">SECTOHOURS(P3)</f>
        <v>#VALUE!</v>
      </c>
      <c r="S3" s="47"/>
      <c r="T3" s="48" t="n">
        <f aca="false">BDRATE(D3:D6,E3:E6,L3:L6,M3:M6)</f>
        <v>-0.000662377663583236</v>
      </c>
      <c r="U3" s="49" t="n">
        <f aca="false">BDRATE(D3:D6,F3:F6,L3:L6,N3:N6)</f>
        <v>-0.00121444360030476</v>
      </c>
      <c r="V3" s="49" t="n">
        <f aca="false">BDRATE(D3:D6,G3:G6,L3:L6,O3:O6)</f>
        <v>0.000730790858145536</v>
      </c>
      <c r="W3" s="49" t="n">
        <f aca="false">BDRATEOLD(D3:D6,E3:E6,L3:L6,M3:M6)</f>
        <v>-0.000663479927118016</v>
      </c>
      <c r="X3" s="49" t="n">
        <f aca="false">BDRATEOLD(D3:D6,F3:F6,L3:L6,N3:N6)</f>
        <v>-0.00127960746053613</v>
      </c>
      <c r="Y3" s="49" t="n">
        <f aca="false">BDRATEOLD(D3:D6,G3:G6,L3:L6,O3:O6)</f>
        <v>0.000325443184474805</v>
      </c>
      <c r="Z3" s="11"/>
      <c r="AA3" s="40"/>
      <c r="AB3" s="40"/>
      <c r="AC3" s="40"/>
      <c r="AD3" s="47"/>
      <c r="AE3" s="44" t="n">
        <v>48.8338</v>
      </c>
      <c r="AF3" s="45" t="n">
        <v>46.9035</v>
      </c>
      <c r="AG3" s="46" t="n">
        <v>47.1343</v>
      </c>
    </row>
    <row r="4" customFormat="false" ht="15" hidden="false" customHeight="true" outlineLevel="0" collapsed="false">
      <c r="B4" s="50"/>
      <c r="C4" s="11" t="n">
        <v>27</v>
      </c>
      <c r="D4" s="51" t="n">
        <v>43520.8976</v>
      </c>
      <c r="E4" s="51" t="n">
        <v>43.9764</v>
      </c>
      <c r="F4" s="51" t="n">
        <v>42.4704</v>
      </c>
      <c r="G4" s="51" t="n">
        <v>42.7139</v>
      </c>
      <c r="H4" s="52" t="n">
        <v>16845.7</v>
      </c>
      <c r="I4" s="53" t="n">
        <v>40.95</v>
      </c>
      <c r="J4" s="43" t="e">
        <f aca="false">SECTOHOURS(H4)</f>
        <v>#VALUE!</v>
      </c>
      <c r="K4" s="11"/>
      <c r="L4" s="44" t="n">
        <v>43508.8816</v>
      </c>
      <c r="M4" s="45" t="n">
        <v>43.99</v>
      </c>
      <c r="N4" s="45" t="n">
        <v>42.4988</v>
      </c>
      <c r="O4" s="45" t="n">
        <v>42.7086</v>
      </c>
      <c r="P4" s="45" t="n">
        <v>14350.52</v>
      </c>
      <c r="Q4" s="46" t="n">
        <v>36.92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43.9681</v>
      </c>
      <c r="AF4" s="45" t="n">
        <v>42.4572</v>
      </c>
      <c r="AG4" s="46" t="n">
        <v>42.7031</v>
      </c>
    </row>
    <row r="5" customFormat="false" ht="15" hidden="false" customHeight="true" outlineLevel="0" collapsed="false">
      <c r="B5" s="54"/>
      <c r="C5" s="11" t="n">
        <v>32</v>
      </c>
      <c r="D5" s="51" t="n">
        <v>32122.7904</v>
      </c>
      <c r="E5" s="51" t="n">
        <v>39.2079</v>
      </c>
      <c r="F5" s="51" t="n">
        <v>39.1588</v>
      </c>
      <c r="G5" s="51" t="n">
        <v>39.6077</v>
      </c>
      <c r="H5" s="52" t="n">
        <v>15375.92</v>
      </c>
      <c r="I5" s="53" t="n">
        <v>38.1</v>
      </c>
      <c r="J5" s="43" t="e">
        <f aca="false">SECTOHOURS(H5)</f>
        <v>#VALUE!</v>
      </c>
      <c r="K5" s="11"/>
      <c r="L5" s="44" t="n">
        <v>32126.824</v>
      </c>
      <c r="M5" s="45" t="n">
        <v>39.218</v>
      </c>
      <c r="N5" s="45" t="n">
        <v>39.159</v>
      </c>
      <c r="O5" s="45" t="n">
        <v>39.5861</v>
      </c>
      <c r="P5" s="45" t="n">
        <v>17551.87</v>
      </c>
      <c r="Q5" s="46" t="n">
        <v>42.78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9.1994</v>
      </c>
      <c r="AF5" s="45" t="n">
        <v>39.1443</v>
      </c>
      <c r="AG5" s="46" t="n">
        <v>39.5947</v>
      </c>
    </row>
    <row r="6" customFormat="false" ht="15" hidden="false" customHeight="true" outlineLevel="0" collapsed="false">
      <c r="B6" s="55"/>
      <c r="C6" s="11" t="n">
        <v>37</v>
      </c>
      <c r="D6" s="51" t="n">
        <v>23402.1232</v>
      </c>
      <c r="E6" s="51" t="n">
        <v>34.6487</v>
      </c>
      <c r="F6" s="51" t="n">
        <v>36.7809</v>
      </c>
      <c r="G6" s="51" t="n">
        <v>37.4078</v>
      </c>
      <c r="H6" s="52" t="n">
        <v>13860.18</v>
      </c>
      <c r="I6" s="53" t="n">
        <v>37.94</v>
      </c>
      <c r="J6" s="56" t="e">
        <f aca="false">SECTOHOURS(H6)</f>
        <v>#VALUE!</v>
      </c>
      <c r="K6" s="11"/>
      <c r="L6" s="44" t="n">
        <v>23406.2</v>
      </c>
      <c r="M6" s="45" t="n">
        <v>34.6532</v>
      </c>
      <c r="N6" s="45" t="n">
        <v>36.769</v>
      </c>
      <c r="O6" s="45" t="n">
        <v>37.4156</v>
      </c>
      <c r="P6" s="45" t="n">
        <v>12073.87</v>
      </c>
      <c r="Q6" s="46" t="n">
        <v>32.81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4.6412</v>
      </c>
      <c r="AF6" s="45" t="n">
        <v>36.7597</v>
      </c>
      <c r="AG6" s="46" t="n">
        <v>37.3853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36690.5424</v>
      </c>
      <c r="E7" s="59" t="n">
        <v>50.5567</v>
      </c>
      <c r="F7" s="59" t="n">
        <v>47.4432</v>
      </c>
      <c r="G7" s="59" t="n">
        <v>47.5761</v>
      </c>
      <c r="H7" s="60" t="n">
        <v>28814.75</v>
      </c>
      <c r="I7" s="61" t="n">
        <v>75.87</v>
      </c>
      <c r="J7" s="43" t="e">
        <f aca="false">SECTOHOURS(H7)</f>
        <v>#VALUE!</v>
      </c>
      <c r="K7" s="11"/>
      <c r="L7" s="62" t="n">
        <v>36653.588</v>
      </c>
      <c r="M7" s="63" t="n">
        <v>50.5562</v>
      </c>
      <c r="N7" s="63" t="n">
        <v>47.4398</v>
      </c>
      <c r="O7" s="63" t="n">
        <v>47.5983</v>
      </c>
      <c r="P7" s="63" t="n">
        <v>31169.26</v>
      </c>
      <c r="Q7" s="64" t="n">
        <v>89.2</v>
      </c>
      <c r="R7" s="43" t="e">
        <f aca="false">SECTOHOURS(P7)</f>
        <v>#VALUE!</v>
      </c>
      <c r="S7" s="47"/>
      <c r="T7" s="65" t="n">
        <f aca="false">BDRATE(D7:D10,E7:E10,L7:L10,M7:M10)</f>
        <v>-0.00663656690144832</v>
      </c>
      <c r="U7" s="66" t="n">
        <f aca="false">BDRATE(D7:D10,F7:F10,L7:L10,N7:N10)</f>
        <v>-0.00330118633758514</v>
      </c>
      <c r="V7" s="66" t="n">
        <f aca="false">BDRATE(D7:D10,G7:G10,L7:L10,O7:O10)</f>
        <v>-0.00556351196620453</v>
      </c>
      <c r="W7" s="66" t="n">
        <f aca="false">BDRATEOLD(D7:D10,E7:E10,L7:L10,M7:M10)</f>
        <v>-0.00678639802673786</v>
      </c>
      <c r="X7" s="66" t="n">
        <f aca="false">BDRATEOLD(D7:D10,F7:F10,L7:L10,N7:N10)</f>
        <v>-0.00221988804052531</v>
      </c>
      <c r="Y7" s="66" t="n">
        <f aca="false">BDRATEOLD(D7:D10,G7:G10,L7:L10,O7:O10)</f>
        <v>-0.00345748939021751</v>
      </c>
      <c r="Z7" s="11"/>
      <c r="AA7" s="59"/>
      <c r="AB7" s="59"/>
      <c r="AC7" s="59"/>
      <c r="AD7" s="47"/>
      <c r="AE7" s="62" t="n">
        <v>50.5324</v>
      </c>
      <c r="AF7" s="63" t="n">
        <v>47.3897</v>
      </c>
      <c r="AG7" s="67" t="n">
        <v>47.5221</v>
      </c>
    </row>
    <row r="8" customFormat="false" ht="15" hidden="false" customHeight="true" outlineLevel="0" collapsed="false">
      <c r="B8" s="50"/>
      <c r="C8" s="11" t="n">
        <v>27</v>
      </c>
      <c r="D8" s="51" t="n">
        <v>29040.2288</v>
      </c>
      <c r="E8" s="51" t="n">
        <v>46.219</v>
      </c>
      <c r="F8" s="51" t="n">
        <v>42.875</v>
      </c>
      <c r="G8" s="51" t="n">
        <v>43.216</v>
      </c>
      <c r="H8" s="52" t="n">
        <v>27437.95</v>
      </c>
      <c r="I8" s="53" t="n">
        <v>72.66</v>
      </c>
      <c r="J8" s="43" t="e">
        <f aca="false">SECTOHOURS(H8)</f>
        <v>#VALUE!</v>
      </c>
      <c r="K8" s="11"/>
      <c r="L8" s="44" t="n">
        <v>29027.1616</v>
      </c>
      <c r="M8" s="45" t="n">
        <v>46.2664</v>
      </c>
      <c r="N8" s="45" t="n">
        <v>42.8658</v>
      </c>
      <c r="O8" s="45" t="n">
        <v>43.2468</v>
      </c>
      <c r="P8" s="45" t="n">
        <v>31024.22</v>
      </c>
      <c r="Q8" s="68" t="n">
        <v>82.91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1967</v>
      </c>
      <c r="AF8" s="45" t="n">
        <v>42.8155</v>
      </c>
      <c r="AG8" s="46" t="n">
        <v>43.1575</v>
      </c>
    </row>
    <row r="9" customFormat="false" ht="15" hidden="false" customHeight="true" outlineLevel="0" collapsed="false">
      <c r="B9" s="50"/>
      <c r="C9" s="11" t="n">
        <v>32</v>
      </c>
      <c r="D9" s="51" t="n">
        <v>23530.4256</v>
      </c>
      <c r="E9" s="51" t="n">
        <v>41.5911</v>
      </c>
      <c r="F9" s="51" t="n">
        <v>39.6948</v>
      </c>
      <c r="G9" s="51" t="n">
        <v>40.1677</v>
      </c>
      <c r="H9" s="52" t="n">
        <v>25512.11</v>
      </c>
      <c r="I9" s="53" t="n">
        <v>69.75</v>
      </c>
      <c r="J9" s="43" t="e">
        <f aca="false">SECTOHOURS(H9)</f>
        <v>#VALUE!</v>
      </c>
      <c r="K9" s="11"/>
      <c r="L9" s="44" t="n">
        <v>23436.3128</v>
      </c>
      <c r="M9" s="45" t="n">
        <v>41.7919</v>
      </c>
      <c r="N9" s="45" t="n">
        <v>39.7753</v>
      </c>
      <c r="O9" s="45" t="n">
        <v>40.3028</v>
      </c>
      <c r="P9" s="45" t="n">
        <v>27785.16</v>
      </c>
      <c r="Q9" s="46" t="n">
        <v>77.53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5727</v>
      </c>
      <c r="AF9" s="45" t="n">
        <v>39.6387</v>
      </c>
      <c r="AG9" s="46" t="n">
        <v>40.1157</v>
      </c>
    </row>
    <row r="10" customFormat="false" ht="15" hidden="false" customHeight="true" outlineLevel="0" collapsed="false">
      <c r="B10" s="69"/>
      <c r="C10" s="70" t="n">
        <v>37</v>
      </c>
      <c r="D10" s="71" t="n">
        <v>19335.9168</v>
      </c>
      <c r="E10" s="71" t="n">
        <v>36.7334</v>
      </c>
      <c r="F10" s="71" t="n">
        <v>37.69</v>
      </c>
      <c r="G10" s="71" t="n">
        <v>38.3218</v>
      </c>
      <c r="H10" s="72" t="n">
        <v>23465.82</v>
      </c>
      <c r="I10" s="73" t="n">
        <v>66.58</v>
      </c>
      <c r="J10" s="56" t="e">
        <f aca="false">SECTOHOURS(H10)</f>
        <v>#VALUE!</v>
      </c>
      <c r="K10" s="11"/>
      <c r="L10" s="74" t="n">
        <v>19292.9944</v>
      </c>
      <c r="M10" s="75" t="n">
        <v>36.7811</v>
      </c>
      <c r="N10" s="75" t="n">
        <v>37.7427</v>
      </c>
      <c r="O10" s="75" t="n">
        <v>38.318</v>
      </c>
      <c r="P10" s="75" t="n">
        <v>25199.38</v>
      </c>
      <c r="Q10" s="76" t="n">
        <v>74.28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718</v>
      </c>
      <c r="AF10" s="75" t="n">
        <v>37.6298</v>
      </c>
      <c r="AG10" s="76" t="n">
        <v>38.263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32817.4832</v>
      </c>
      <c r="E11" s="59" t="n">
        <v>54.5385</v>
      </c>
      <c r="F11" s="59" t="n">
        <v>51.855</v>
      </c>
      <c r="G11" s="59" t="n">
        <v>51.6872</v>
      </c>
      <c r="H11" s="60" t="n">
        <v>22427.8</v>
      </c>
      <c r="I11" s="61" t="n">
        <v>77.53</v>
      </c>
      <c r="J11" s="43" t="e">
        <f aca="false">SECTOHOURS(H11)</f>
        <v>#VALUE!</v>
      </c>
      <c r="K11" s="11"/>
      <c r="L11" s="62" t="n">
        <v>32808.7272</v>
      </c>
      <c r="M11" s="63" t="n">
        <v>54.5572</v>
      </c>
      <c r="N11" s="63" t="n">
        <v>51.9045</v>
      </c>
      <c r="O11" s="63" t="n">
        <v>51.7328</v>
      </c>
      <c r="P11" s="63" t="n">
        <v>18638.89</v>
      </c>
      <c r="Q11" s="67" t="n">
        <v>67.14</v>
      </c>
      <c r="R11" s="43" t="e">
        <f aca="false">SECTOHOURS(P11)</f>
        <v>#VALUE!</v>
      </c>
      <c r="S11" s="47"/>
      <c r="T11" s="65" t="n">
        <f aca="false">BDRATE(D11:D14,E11:E14,L11:L14,M11:M14)</f>
        <v>-0.00485016578669495</v>
      </c>
      <c r="U11" s="66" t="n">
        <f aca="false">BDRATE(D11:D14,F11:F14,L11:L14,N11:N14)</f>
        <v>-0.00716697490490637</v>
      </c>
      <c r="V11" s="66" t="n">
        <f aca="false">BDRATE(D11:D14,G11:G14,L11:L14,O11:O14)</f>
        <v>-0.00504655517129837</v>
      </c>
      <c r="W11" s="66" t="n">
        <f aca="false">BDRATEOLD(D11:D14,E11:E14,L11:L14,M11:M14)</f>
        <v>-0.00486604219814735</v>
      </c>
      <c r="X11" s="66" t="n">
        <f aca="false">BDRATEOLD(D11:D14,F11:F14,L11:L14,N11:N14)</f>
        <v>-0.00709594644398348</v>
      </c>
      <c r="Y11" s="66" t="n">
        <f aca="false">BDRATEOLD(D11:D14,G11:G14,L11:L14,O11:O14)</f>
        <v>-0.00517726497988225</v>
      </c>
      <c r="Z11" s="11"/>
      <c r="AA11" s="59"/>
      <c r="AB11" s="59"/>
      <c r="AC11" s="59"/>
      <c r="AD11" s="47"/>
      <c r="AE11" s="62" t="n">
        <v>54.5262</v>
      </c>
      <c r="AF11" s="63" t="n">
        <v>51.8478</v>
      </c>
      <c r="AG11" s="67" t="n">
        <v>51.6767</v>
      </c>
    </row>
    <row r="12" customFormat="false" ht="15" hidden="false" customHeight="true" outlineLevel="0" collapsed="false">
      <c r="B12" s="80"/>
      <c r="C12" s="11" t="n">
        <v>27</v>
      </c>
      <c r="D12" s="51" t="n">
        <v>26641.6944</v>
      </c>
      <c r="E12" s="51" t="n">
        <v>49.4628</v>
      </c>
      <c r="F12" s="51" t="n">
        <v>47.1007</v>
      </c>
      <c r="G12" s="51" t="n">
        <v>46.813</v>
      </c>
      <c r="H12" s="52" t="n">
        <v>22043.41</v>
      </c>
      <c r="I12" s="53" t="n">
        <v>69.44</v>
      </c>
      <c r="J12" s="43" t="e">
        <f aca="false">SECTOHOURS(H12)</f>
        <v>#VALUE!</v>
      </c>
      <c r="K12" s="11"/>
      <c r="L12" s="44" t="n">
        <v>26622.0536</v>
      </c>
      <c r="M12" s="45" t="n">
        <v>49.4987</v>
      </c>
      <c r="N12" s="45" t="n">
        <v>47.1473</v>
      </c>
      <c r="O12" s="45" t="n">
        <v>46.8551</v>
      </c>
      <c r="P12" s="45" t="n">
        <v>18294.34</v>
      </c>
      <c r="Q12" s="46" t="n">
        <v>60.25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9.4503</v>
      </c>
      <c r="AF12" s="45" t="n">
        <v>47.092</v>
      </c>
      <c r="AG12" s="46" t="n">
        <v>46.8029</v>
      </c>
    </row>
    <row r="13" customFormat="false" ht="15" hidden="false" customHeight="true" outlineLevel="0" collapsed="false">
      <c r="B13" s="80"/>
      <c r="C13" s="11" t="n">
        <v>32</v>
      </c>
      <c r="D13" s="51" t="n">
        <v>21412.3496</v>
      </c>
      <c r="E13" s="51" t="n">
        <v>44.0179</v>
      </c>
      <c r="F13" s="51" t="n">
        <v>43.4006</v>
      </c>
      <c r="G13" s="51" t="n">
        <v>42.6409</v>
      </c>
      <c r="H13" s="52" t="n">
        <v>21537.6</v>
      </c>
      <c r="I13" s="53" t="n">
        <v>69.1</v>
      </c>
      <c r="J13" s="43" t="e">
        <f aca="false">SECTOHOURS(H13)</f>
        <v>#VALUE!</v>
      </c>
      <c r="K13" s="11"/>
      <c r="L13" s="44" t="n">
        <v>21361.1696</v>
      </c>
      <c r="M13" s="45" t="n">
        <v>44.1053</v>
      </c>
      <c r="N13" s="45" t="n">
        <v>43.5301</v>
      </c>
      <c r="O13" s="45" t="n">
        <v>42.7061</v>
      </c>
      <c r="P13" s="45" t="n">
        <v>22408.18</v>
      </c>
      <c r="Q13" s="46" t="n">
        <v>78.91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4.0066</v>
      </c>
      <c r="AF13" s="45" t="n">
        <v>43.3915</v>
      </c>
      <c r="AG13" s="46" t="n">
        <v>42.6333</v>
      </c>
    </row>
    <row r="14" customFormat="false" ht="15" hidden="false" customHeight="true" outlineLevel="0" collapsed="false">
      <c r="B14" s="69"/>
      <c r="C14" s="70" t="n">
        <v>37</v>
      </c>
      <c r="D14" s="71" t="n">
        <v>16525.2</v>
      </c>
      <c r="E14" s="71" t="n">
        <v>38.1824</v>
      </c>
      <c r="F14" s="71" t="n">
        <v>40.8623</v>
      </c>
      <c r="G14" s="71" t="n">
        <v>39.6777</v>
      </c>
      <c r="H14" s="72" t="n">
        <v>19169.96</v>
      </c>
      <c r="I14" s="73" t="n">
        <v>66.98</v>
      </c>
      <c r="J14" s="56" t="e">
        <f aca="false">SECTOHOURS(H14)</f>
        <v>#VALUE!</v>
      </c>
      <c r="K14" s="11"/>
      <c r="L14" s="74" t="n">
        <v>16440.5656</v>
      </c>
      <c r="M14" s="75" t="n">
        <v>38.3217</v>
      </c>
      <c r="N14" s="75" t="n">
        <v>41.0068</v>
      </c>
      <c r="O14" s="75" t="n">
        <v>39.7877</v>
      </c>
      <c r="P14" s="75" t="n">
        <v>15596.17</v>
      </c>
      <c r="Q14" s="76" t="n">
        <v>58.24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8.1741</v>
      </c>
      <c r="AF14" s="75" t="n">
        <v>40.8545</v>
      </c>
      <c r="AG14" s="76" t="n">
        <v>39.669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115776.8248</v>
      </c>
      <c r="E15" s="51" t="n">
        <v>46.7186</v>
      </c>
      <c r="F15" s="51" t="n">
        <v>46.0761</v>
      </c>
      <c r="G15" s="51" t="n">
        <v>46.2952</v>
      </c>
      <c r="H15" s="52" t="n">
        <v>47060.76</v>
      </c>
      <c r="I15" s="53" t="n">
        <v>115.44</v>
      </c>
      <c r="J15" s="43" t="e">
        <f aca="false">SECTOHOURS(H15)</f>
        <v>#VALUE!</v>
      </c>
      <c r="K15" s="11"/>
      <c r="L15" s="44" t="n">
        <v>115750.9072</v>
      </c>
      <c r="M15" s="45" t="n">
        <v>46.7184</v>
      </c>
      <c r="N15" s="45" t="n">
        <v>46.1094</v>
      </c>
      <c r="O15" s="45" t="n">
        <v>46.3041</v>
      </c>
      <c r="P15" s="45" t="n">
        <v>39000.72</v>
      </c>
      <c r="Q15" s="46" t="n">
        <v>100.03</v>
      </c>
      <c r="R15" s="43" t="e">
        <f aca="false">SECTOHOURS(P15)</f>
        <v>#VALUE!</v>
      </c>
      <c r="S15" s="47"/>
      <c r="T15" s="48" t="n">
        <f aca="false">BDRATE(D15:D18,E15:E18,L15:L18,M15:M18)</f>
        <v>-0.00205810812550677</v>
      </c>
      <c r="U15" s="49" t="n">
        <f aca="false">BDRATE(D15:D18,F15:F18,L15:L18,N15:N18)</f>
        <v>-0.000853623087847977</v>
      </c>
      <c r="V15" s="49" t="n">
        <f aca="false">BDRATE(D15:D18,G15:G18,L15:L18,O15:O18)</f>
        <v>-0.00172912764833866</v>
      </c>
      <c r="W15" s="49" t="n">
        <f aca="false">BDRATEOLD(D15:D18,E15:E18,L15:L18,M15:M18)</f>
        <v>-0.0020568236548888</v>
      </c>
      <c r="X15" s="49" t="n">
        <f aca="false">BDRATEOLD(D15:D18,F15:F18,L15:L18,N15:N18)</f>
        <v>-0.00036147048362678</v>
      </c>
      <c r="Y15" s="49" t="n">
        <f aca="false">BDRATEOLD(D15:D18,G15:G18,L15:L18,O15:O18)</f>
        <v>-0.00141943697069014</v>
      </c>
      <c r="Z15" s="11"/>
      <c r="AA15" s="51"/>
      <c r="AB15" s="51"/>
      <c r="AC15" s="51"/>
      <c r="AD15" s="47"/>
      <c r="AE15" s="44" t="n">
        <v>46.7066</v>
      </c>
      <c r="AF15" s="45" t="n">
        <v>46.0617</v>
      </c>
      <c r="AG15" s="46" t="n">
        <v>46.2792</v>
      </c>
    </row>
    <row r="16" customFormat="false" ht="15" hidden="false" customHeight="true" outlineLevel="0" collapsed="false">
      <c r="B16" s="80"/>
      <c r="C16" s="11" t="n">
        <v>27</v>
      </c>
      <c r="D16" s="51" t="n">
        <v>88859.0808</v>
      </c>
      <c r="E16" s="51" t="n">
        <v>42.4151</v>
      </c>
      <c r="F16" s="51" t="n">
        <v>41.6594</v>
      </c>
      <c r="G16" s="51" t="n">
        <v>41.9045</v>
      </c>
      <c r="H16" s="52" t="n">
        <v>45352.93</v>
      </c>
      <c r="I16" s="53" t="n">
        <v>121.83</v>
      </c>
      <c r="J16" s="43" t="e">
        <f aca="false">SECTOHOURS(H16)</f>
        <v>#VALUE!</v>
      </c>
      <c r="K16" s="11"/>
      <c r="L16" s="44" t="n">
        <v>88817.716</v>
      </c>
      <c r="M16" s="45" t="n">
        <v>42.4335</v>
      </c>
      <c r="N16" s="45" t="n">
        <v>41.6902</v>
      </c>
      <c r="O16" s="45" t="n">
        <v>41.9365</v>
      </c>
      <c r="P16" s="45" t="n">
        <v>36618.7</v>
      </c>
      <c r="Q16" s="46" t="n">
        <v>100.31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2.4038</v>
      </c>
      <c r="AF16" s="45" t="n">
        <v>41.6466</v>
      </c>
      <c r="AG16" s="46" t="n">
        <v>41.887</v>
      </c>
    </row>
    <row r="17" customFormat="false" ht="15" hidden="false" customHeight="true" outlineLevel="0" collapsed="false">
      <c r="B17" s="80"/>
      <c r="C17" s="11" t="n">
        <v>32</v>
      </c>
      <c r="D17" s="51" t="n">
        <v>68321.4248</v>
      </c>
      <c r="E17" s="51" t="n">
        <v>38.0735</v>
      </c>
      <c r="F17" s="51" t="n">
        <v>38.8122</v>
      </c>
      <c r="G17" s="51" t="n">
        <v>38.8682</v>
      </c>
      <c r="H17" s="52" t="n">
        <v>40614.11</v>
      </c>
      <c r="I17" s="53" t="n">
        <v>104.13</v>
      </c>
      <c r="J17" s="43" t="e">
        <f aca="false">SECTOHOURS(H17)</f>
        <v>#VALUE!</v>
      </c>
      <c r="K17" s="11"/>
      <c r="L17" s="44" t="n">
        <v>68267.9944</v>
      </c>
      <c r="M17" s="45" t="n">
        <v>38.1175</v>
      </c>
      <c r="N17" s="45" t="n">
        <v>38.8032</v>
      </c>
      <c r="O17" s="45" t="n">
        <v>38.8869</v>
      </c>
      <c r="P17" s="45" t="n">
        <v>34145.57</v>
      </c>
      <c r="Q17" s="46" t="n">
        <v>85.7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0585</v>
      </c>
      <c r="AF17" s="45" t="n">
        <v>38.7999</v>
      </c>
      <c r="AG17" s="46" t="n">
        <v>38.8478</v>
      </c>
    </row>
    <row r="18" customFormat="false" ht="15" hidden="false" customHeight="true" outlineLevel="0" collapsed="false">
      <c r="B18" s="81"/>
      <c r="C18" s="15" t="n">
        <v>37</v>
      </c>
      <c r="D18" s="82" t="n">
        <v>50608.6168</v>
      </c>
      <c r="E18" s="82" t="n">
        <v>33.5693</v>
      </c>
      <c r="F18" s="82" t="n">
        <v>36.8761</v>
      </c>
      <c r="G18" s="82" t="n">
        <v>36.4409</v>
      </c>
      <c r="H18" s="83" t="n">
        <v>38001.98</v>
      </c>
      <c r="I18" s="84" t="n">
        <v>95.43</v>
      </c>
      <c r="J18" s="85" t="e">
        <f aca="false">SECTOHOURS(H18)</f>
        <v>#VALUE!</v>
      </c>
      <c r="K18" s="11"/>
      <c r="L18" s="86" t="n">
        <v>50633.8232</v>
      </c>
      <c r="M18" s="87" t="n">
        <v>33.5869</v>
      </c>
      <c r="N18" s="87" t="n">
        <v>36.819</v>
      </c>
      <c r="O18" s="87" t="n">
        <v>36.4089</v>
      </c>
      <c r="P18" s="87" t="n">
        <v>39884.02</v>
      </c>
      <c r="Q18" s="88" t="n">
        <v>104.62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3.5539</v>
      </c>
      <c r="AF18" s="87" t="n">
        <v>36.8595</v>
      </c>
      <c r="AG18" s="88" t="n">
        <v>36.416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6490.2952</v>
      </c>
      <c r="E19" s="40" t="n">
        <v>49.9912</v>
      </c>
      <c r="F19" s="40" t="n">
        <v>47.7786</v>
      </c>
      <c r="G19" s="40" t="n">
        <v>47.7499</v>
      </c>
      <c r="H19" s="41" t="n">
        <v>5449.84</v>
      </c>
      <c r="I19" s="42" t="n">
        <v>15.31</v>
      </c>
      <c r="J19" s="43" t="e">
        <f aca="false">SECTOHOURS(H19)</f>
        <v>#VALUE!</v>
      </c>
      <c r="K19" s="11"/>
      <c r="L19" s="44" t="n">
        <v>6454.604</v>
      </c>
      <c r="M19" s="45" t="n">
        <v>50.3098</v>
      </c>
      <c r="N19" s="45" t="n">
        <v>47.8048</v>
      </c>
      <c r="O19" s="45" t="n">
        <v>47.8483</v>
      </c>
      <c r="P19" s="45" t="n">
        <v>4638.23</v>
      </c>
      <c r="Q19" s="46" t="n">
        <v>16.06</v>
      </c>
      <c r="R19" s="43" t="e">
        <f aca="false">SECTOHOURS(P19)</f>
        <v>#VALUE!</v>
      </c>
      <c r="S19" s="47"/>
      <c r="T19" s="48" t="n">
        <f aca="false">BDRATE(D19:D22,E19:E22,L19:L22,M19:M22)</f>
        <v>-0.011707894693593</v>
      </c>
      <c r="U19" s="49" t="n">
        <f aca="false">BDRATE(D19:D22,F19:F22,L19:L22,N19:N22)</f>
        <v>-0.00854383831338279</v>
      </c>
      <c r="V19" s="49" t="n">
        <f aca="false">BDRATE(D19:D22,G19:G22,L19:L22,O19:O22)</f>
        <v>-0.0121868546067023</v>
      </c>
      <c r="W19" s="49" t="n">
        <f aca="false">BDRATEOLD(D19:D22,E19:E22,L19:L22,M19:M22)</f>
        <v>-0.0118359250290376</v>
      </c>
      <c r="X19" s="49" t="n">
        <f aca="false">BDRATEOLD(D19:D22,F19:F22,L19:L22,N19:N22)</f>
        <v>-0.00784671790008507</v>
      </c>
      <c r="Y19" s="49" t="n">
        <f aca="false">BDRATEOLD(D19:D22,G19:G22,L19:L22,O19:O22)</f>
        <v>-0.0111265037616093</v>
      </c>
      <c r="Z19" s="11"/>
      <c r="AA19" s="40"/>
      <c r="AB19" s="40"/>
      <c r="AC19" s="40"/>
      <c r="AD19" s="47"/>
      <c r="AE19" s="44" t="n">
        <v>49.9257</v>
      </c>
      <c r="AF19" s="45" t="n">
        <v>47.7591</v>
      </c>
      <c r="AG19" s="46" t="n">
        <v>47.7139</v>
      </c>
    </row>
    <row r="20" customFormat="false" ht="15" hidden="false" customHeight="true" outlineLevel="0" collapsed="false">
      <c r="B20" s="80"/>
      <c r="C20" s="11" t="n">
        <v>27</v>
      </c>
      <c r="D20" s="51" t="n">
        <v>4641.2392</v>
      </c>
      <c r="E20" s="51" t="n">
        <v>45.8925</v>
      </c>
      <c r="F20" s="51" t="n">
        <v>43.7648</v>
      </c>
      <c r="G20" s="51" t="n">
        <v>44.0144</v>
      </c>
      <c r="H20" s="52" t="n">
        <v>5173.44</v>
      </c>
      <c r="I20" s="53" t="n">
        <v>15.05</v>
      </c>
      <c r="J20" s="43" t="e">
        <f aca="false">SECTOHOURS(H20)</f>
        <v>#VALUE!</v>
      </c>
      <c r="K20" s="11"/>
      <c r="L20" s="44" t="n">
        <v>4634.9768</v>
      </c>
      <c r="M20" s="45" t="n">
        <v>46.0062</v>
      </c>
      <c r="N20" s="45" t="n">
        <v>43.8359</v>
      </c>
      <c r="O20" s="45" t="n">
        <v>44.1331</v>
      </c>
      <c r="P20" s="45" t="n">
        <v>4178.55</v>
      </c>
      <c r="Q20" s="46" t="n">
        <v>13.41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8194</v>
      </c>
      <c r="AF20" s="45" t="n">
        <v>43.7418</v>
      </c>
      <c r="AG20" s="46" t="n">
        <v>43.9729</v>
      </c>
    </row>
    <row r="21" customFormat="false" ht="15" hidden="false" customHeight="true" outlineLevel="0" collapsed="false">
      <c r="B21" s="80"/>
      <c r="C21" s="11" t="n">
        <v>32</v>
      </c>
      <c r="D21" s="51" t="n">
        <v>3463.8992</v>
      </c>
      <c r="E21" s="51" t="n">
        <v>41.4979</v>
      </c>
      <c r="F21" s="51" t="n">
        <v>41.5457</v>
      </c>
      <c r="G21" s="51" t="n">
        <v>42.0237</v>
      </c>
      <c r="H21" s="52" t="n">
        <v>4591.65</v>
      </c>
      <c r="I21" s="53" t="n">
        <v>15.78</v>
      </c>
      <c r="J21" s="43" t="e">
        <f aca="false">SECTOHOURS(H21)</f>
        <v>#VALUE!</v>
      </c>
      <c r="K21" s="11"/>
      <c r="L21" s="44" t="n">
        <v>3453.0488</v>
      </c>
      <c r="M21" s="45" t="n">
        <v>41.6418</v>
      </c>
      <c r="N21" s="45" t="n">
        <v>41.5801</v>
      </c>
      <c r="O21" s="45" t="n">
        <v>42.075</v>
      </c>
      <c r="P21" s="45" t="n">
        <v>3718.42</v>
      </c>
      <c r="Q21" s="46" t="n">
        <v>12.02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4431</v>
      </c>
      <c r="AF21" s="45" t="n">
        <v>41.5292</v>
      </c>
      <c r="AG21" s="46" t="n">
        <v>41.9852</v>
      </c>
    </row>
    <row r="22" customFormat="false" ht="15" hidden="false" customHeight="true" outlineLevel="0" collapsed="false">
      <c r="B22" s="69"/>
      <c r="C22" s="11" t="n">
        <v>37</v>
      </c>
      <c r="D22" s="51" t="n">
        <v>2637.1816</v>
      </c>
      <c r="E22" s="51" t="n">
        <v>37.0431</v>
      </c>
      <c r="F22" s="51" t="n">
        <v>40.236</v>
      </c>
      <c r="G22" s="51" t="n">
        <v>40.5276</v>
      </c>
      <c r="H22" s="52" t="n">
        <v>4057.96</v>
      </c>
      <c r="I22" s="53" t="n">
        <v>12.99</v>
      </c>
      <c r="J22" s="56" t="e">
        <f aca="false">SECTOHOURS(H22)</f>
        <v>#VALUE!</v>
      </c>
      <c r="K22" s="11"/>
      <c r="L22" s="44" t="n">
        <v>2639.0416</v>
      </c>
      <c r="M22" s="45" t="n">
        <v>37.0373</v>
      </c>
      <c r="N22" s="45" t="n">
        <v>40.267</v>
      </c>
      <c r="O22" s="45" t="n">
        <v>40.485</v>
      </c>
      <c r="P22" s="45" t="n">
        <v>3307.23</v>
      </c>
      <c r="Q22" s="46" t="n">
        <v>12.79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7.0017</v>
      </c>
      <c r="AF22" s="45" t="n">
        <v>40.2096</v>
      </c>
      <c r="AG22" s="46" t="n">
        <v>40.4862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36807.828</v>
      </c>
      <c r="E23" s="59" t="n">
        <v>47.3917</v>
      </c>
      <c r="F23" s="59" t="n">
        <v>48.1076</v>
      </c>
      <c r="G23" s="59" t="n">
        <v>49.8845</v>
      </c>
      <c r="H23" s="60" t="n">
        <v>16075.58</v>
      </c>
      <c r="I23" s="61" t="n">
        <v>51.63</v>
      </c>
      <c r="J23" s="43" t="e">
        <f aca="false">SECTOHOURS(H23)</f>
        <v>#VALUE!</v>
      </c>
      <c r="K23" s="11"/>
      <c r="L23" s="62" t="n">
        <v>36847.2088</v>
      </c>
      <c r="M23" s="63" t="n">
        <v>47.4583</v>
      </c>
      <c r="N23" s="63" t="n">
        <v>48.152</v>
      </c>
      <c r="O23" s="63" t="n">
        <v>49.9222</v>
      </c>
      <c r="P23" s="63" t="n">
        <v>17443.63</v>
      </c>
      <c r="Q23" s="67" t="n">
        <v>52.5</v>
      </c>
      <c r="R23" s="43" t="e">
        <f aca="false">SECTOHOURS(P23)</f>
        <v>#VALUE!</v>
      </c>
      <c r="S23" s="47"/>
      <c r="T23" s="65" t="n">
        <f aca="false">BDRATE(D23:D26,E23:E26,L23:L26,M23:M26)</f>
        <v>-0.00284716486658132</v>
      </c>
      <c r="U23" s="66" t="n">
        <f aca="false">BDRATE(D23:D26,F23:F26,L23:L26,N23:N26)</f>
        <v>-0.00618242430610938</v>
      </c>
      <c r="V23" s="66" t="n">
        <f aca="false">BDRATE(D23:D26,G23:G26,L23:L26,O23:O26)</f>
        <v>-0.013648296241756</v>
      </c>
      <c r="W23" s="66" t="n">
        <f aca="false">BDRATEOLD(D23:D26,E23:E26,L23:L26,M23:M26)</f>
        <v>-0.00285093551598536</v>
      </c>
      <c r="X23" s="66" t="n">
        <f aca="false">BDRATEOLD(D23:D26,F23:F26,L23:L26,N23:N26)</f>
        <v>-0.00423417848510943</v>
      </c>
      <c r="Y23" s="66" t="n">
        <f aca="false">BDRATEOLD(D23:D26,G23:G26,L23:L26,O23:O26)</f>
        <v>-0.0131791899562571</v>
      </c>
      <c r="Z23" s="11"/>
      <c r="AA23" s="59"/>
      <c r="AB23" s="59"/>
      <c r="AC23" s="59"/>
      <c r="AD23" s="47"/>
      <c r="AE23" s="62" t="n">
        <v>47.0083</v>
      </c>
      <c r="AF23" s="63" t="n">
        <v>47.7678</v>
      </c>
      <c r="AG23" s="67" t="n">
        <v>49.6169</v>
      </c>
    </row>
    <row r="24" customFormat="false" ht="15" hidden="false" customHeight="true" outlineLevel="0" collapsed="false">
      <c r="B24" s="80"/>
      <c r="C24" s="11" t="n">
        <v>27</v>
      </c>
      <c r="D24" s="51" t="n">
        <v>25100.3912</v>
      </c>
      <c r="E24" s="51" t="n">
        <v>42.8685</v>
      </c>
      <c r="F24" s="51" t="n">
        <v>44.3359</v>
      </c>
      <c r="G24" s="51" t="n">
        <v>46.9312</v>
      </c>
      <c r="H24" s="52" t="n">
        <v>14881.35</v>
      </c>
      <c r="I24" s="53" t="n">
        <v>45.68</v>
      </c>
      <c r="J24" s="43" t="e">
        <f aca="false">SECTOHOURS(H24)</f>
        <v>#VALUE!</v>
      </c>
      <c r="K24" s="11"/>
      <c r="L24" s="44" t="n">
        <v>25113.0088</v>
      </c>
      <c r="M24" s="45" t="n">
        <v>42.9117</v>
      </c>
      <c r="N24" s="45" t="n">
        <v>44.3853</v>
      </c>
      <c r="O24" s="45" t="n">
        <v>47.0087</v>
      </c>
      <c r="P24" s="45" t="n">
        <v>16077.65</v>
      </c>
      <c r="Q24" s="46" t="n">
        <v>45.75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3902</v>
      </c>
      <c r="AF24" s="45" t="n">
        <v>43.9633</v>
      </c>
      <c r="AG24" s="46" t="n">
        <v>46.686</v>
      </c>
    </row>
    <row r="25" customFormat="false" ht="15" hidden="false" customHeight="true" outlineLevel="0" collapsed="false">
      <c r="B25" s="80"/>
      <c r="C25" s="11" t="n">
        <v>32</v>
      </c>
      <c r="D25" s="51" t="n">
        <v>15854.5976</v>
      </c>
      <c r="E25" s="51" t="n">
        <v>38.4708</v>
      </c>
      <c r="F25" s="51" t="n">
        <v>41.4151</v>
      </c>
      <c r="G25" s="51" t="n">
        <v>44.5849</v>
      </c>
      <c r="H25" s="52" t="n">
        <v>13068.72</v>
      </c>
      <c r="I25" s="53" t="n">
        <v>42.29</v>
      </c>
      <c r="J25" s="43" t="e">
        <f aca="false">SECTOHOURS(H25)</f>
        <v>#VALUE!</v>
      </c>
      <c r="K25" s="11"/>
      <c r="L25" s="44" t="n">
        <v>15884.5472</v>
      </c>
      <c r="M25" s="45" t="n">
        <v>38.5074</v>
      </c>
      <c r="N25" s="45" t="n">
        <v>41.5228</v>
      </c>
      <c r="O25" s="45" t="n">
        <v>44.6962</v>
      </c>
      <c r="P25" s="45" t="n">
        <v>11010.87</v>
      </c>
      <c r="Q25" s="46" t="n">
        <v>35.26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7.8826</v>
      </c>
      <c r="AF25" s="45" t="n">
        <v>41.0054</v>
      </c>
      <c r="AG25" s="46" t="n">
        <v>44.362</v>
      </c>
    </row>
    <row r="26" customFormat="false" ht="15" hidden="false" customHeight="true" outlineLevel="0" collapsed="false">
      <c r="B26" s="92"/>
      <c r="C26" s="70" t="n">
        <v>37</v>
      </c>
      <c r="D26" s="71" t="n">
        <v>10028.8184</v>
      </c>
      <c r="E26" s="71" t="n">
        <v>34.7452</v>
      </c>
      <c r="F26" s="71" t="n">
        <v>39.2934</v>
      </c>
      <c r="G26" s="71" t="n">
        <v>42.7021</v>
      </c>
      <c r="H26" s="72" t="n">
        <v>11256.05</v>
      </c>
      <c r="I26" s="73" t="n">
        <v>34.64</v>
      </c>
      <c r="J26" s="56" t="e">
        <f aca="false">SECTOHOURS(H26)</f>
        <v>#VALUE!</v>
      </c>
      <c r="K26" s="11"/>
      <c r="L26" s="74" t="n">
        <v>10016.108</v>
      </c>
      <c r="M26" s="75" t="n">
        <v>34.7405</v>
      </c>
      <c r="N26" s="75" t="n">
        <v>39.174</v>
      </c>
      <c r="O26" s="75" t="n">
        <v>42.7342</v>
      </c>
      <c r="P26" s="75" t="n">
        <v>12471.67</v>
      </c>
      <c r="Q26" s="76" t="n">
        <v>37.6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2483</v>
      </c>
      <c r="AF26" s="75" t="n">
        <v>38.8377</v>
      </c>
      <c r="AG26" s="76" t="n">
        <v>42.5457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25955.9832</v>
      </c>
      <c r="E27" s="59" t="n">
        <v>48.2513</v>
      </c>
      <c r="F27" s="59" t="n">
        <v>46.5396</v>
      </c>
      <c r="G27" s="59" t="n">
        <v>46.9331</v>
      </c>
      <c r="H27" s="60" t="n">
        <v>12650.94</v>
      </c>
      <c r="I27" s="61" t="n">
        <v>44.29</v>
      </c>
      <c r="J27" s="43" t="e">
        <f aca="false">SECTOHOURS(H27)</f>
        <v>#VALUE!</v>
      </c>
      <c r="K27" s="11"/>
      <c r="L27" s="62" t="n">
        <v>25931.8576</v>
      </c>
      <c r="M27" s="63" t="n">
        <v>48.2808</v>
      </c>
      <c r="N27" s="63" t="n">
        <v>46.5847</v>
      </c>
      <c r="O27" s="63" t="n">
        <v>46.9779</v>
      </c>
      <c r="P27" s="63" t="n">
        <v>11003.91</v>
      </c>
      <c r="Q27" s="67" t="n">
        <v>39.75</v>
      </c>
      <c r="R27" s="43" t="e">
        <f aca="false">SECTOHOURS(P27)</f>
        <v>#VALUE!</v>
      </c>
      <c r="S27" s="47"/>
      <c r="T27" s="65" t="n">
        <f aca="false">BDRATE(D27:D30,E27:E30,L27:L30,M27:M30)</f>
        <v>-0.00544798225670917</v>
      </c>
      <c r="U27" s="66" t="n">
        <f aca="false">BDRATE(D27:D30,F27:F30,L27:L30,N27:N30)</f>
        <v>-0.0116827442412154</v>
      </c>
      <c r="V27" s="66" t="n">
        <f aca="false">BDRATE(D27:D30,G27:G30,L27:L30,O27:O30)</f>
        <v>-0.0111623447367399</v>
      </c>
      <c r="W27" s="66" t="n">
        <f aca="false">BDRATEOLD(D27:D30,E27:E30,L27:L30,M27:M30)</f>
        <v>-0.00545528584431976</v>
      </c>
      <c r="X27" s="66" t="n">
        <f aca="false">BDRATEOLD(D27:D30,F27:F30,L27:L30,N27:N30)</f>
        <v>-0.0124284742780698</v>
      </c>
      <c r="Y27" s="66" t="n">
        <f aca="false">BDRATEOLD(D27:D30,G27:G30,L27:L30,O27:O30)</f>
        <v>-0.0120027264899624</v>
      </c>
      <c r="Z27" s="11"/>
      <c r="AA27" s="59"/>
      <c r="AB27" s="59"/>
      <c r="AC27" s="59"/>
      <c r="AD27" s="47"/>
      <c r="AE27" s="62" t="n">
        <v>48.2185</v>
      </c>
      <c r="AF27" s="63" t="n">
        <v>46.524</v>
      </c>
      <c r="AG27" s="67" t="n">
        <v>46.9201</v>
      </c>
    </row>
    <row r="28" customFormat="false" ht="15" hidden="false" customHeight="true" outlineLevel="0" collapsed="false">
      <c r="B28" s="50"/>
      <c r="C28" s="11" t="n">
        <v>27</v>
      </c>
      <c r="D28" s="51" t="n">
        <v>18677.4872</v>
      </c>
      <c r="E28" s="51" t="n">
        <v>44.1781</v>
      </c>
      <c r="F28" s="51" t="n">
        <v>42.3884</v>
      </c>
      <c r="G28" s="51" t="n">
        <v>43.1559</v>
      </c>
      <c r="H28" s="52" t="n">
        <v>11584.25</v>
      </c>
      <c r="I28" s="53" t="n">
        <v>36.96</v>
      </c>
      <c r="J28" s="43" t="e">
        <f aca="false">SECTOHOURS(H28)</f>
        <v>#VALUE!</v>
      </c>
      <c r="K28" s="11"/>
      <c r="L28" s="44" t="n">
        <v>18645.7168</v>
      </c>
      <c r="M28" s="45" t="n">
        <v>44.2179</v>
      </c>
      <c r="N28" s="45" t="n">
        <v>42.4922</v>
      </c>
      <c r="O28" s="45" t="n">
        <v>43.2568</v>
      </c>
      <c r="P28" s="45" t="n">
        <v>10149.6</v>
      </c>
      <c r="Q28" s="46" t="n">
        <v>35.05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4.1473</v>
      </c>
      <c r="AF28" s="45" t="n">
        <v>42.3697</v>
      </c>
      <c r="AG28" s="46" t="n">
        <v>43.1371</v>
      </c>
    </row>
    <row r="29" customFormat="false" ht="15" hidden="false" customHeight="true" outlineLevel="0" collapsed="false">
      <c r="B29" s="50"/>
      <c r="C29" s="11" t="n">
        <v>32</v>
      </c>
      <c r="D29" s="51" t="n">
        <v>13758.5352</v>
      </c>
      <c r="E29" s="51" t="n">
        <v>39.9997</v>
      </c>
      <c r="F29" s="51" t="n">
        <v>39.5856</v>
      </c>
      <c r="G29" s="51" t="n">
        <v>40.6155</v>
      </c>
      <c r="H29" s="52" t="n">
        <v>10854.12</v>
      </c>
      <c r="I29" s="53" t="n">
        <v>36.6</v>
      </c>
      <c r="J29" s="43" t="e">
        <f aca="false">SECTOHOURS(H29)</f>
        <v>#VALUE!</v>
      </c>
      <c r="K29" s="11"/>
      <c r="L29" s="44" t="n">
        <v>13731.804</v>
      </c>
      <c r="M29" s="45" t="n">
        <v>40.0565</v>
      </c>
      <c r="N29" s="45" t="n">
        <v>39.673</v>
      </c>
      <c r="O29" s="45" t="n">
        <v>40.68</v>
      </c>
      <c r="P29" s="45" t="n">
        <v>9390.3</v>
      </c>
      <c r="Q29" s="46" t="n">
        <v>35.18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9.9792</v>
      </c>
      <c r="AF29" s="45" t="n">
        <v>39.5485</v>
      </c>
      <c r="AG29" s="46" t="n">
        <v>40.573</v>
      </c>
    </row>
    <row r="30" customFormat="false" ht="15" hidden="false" customHeight="true" outlineLevel="0" collapsed="false">
      <c r="B30" s="50"/>
      <c r="C30" s="11" t="n">
        <v>37</v>
      </c>
      <c r="D30" s="71" t="n">
        <v>10143.3016</v>
      </c>
      <c r="E30" s="71" t="n">
        <v>35.7287</v>
      </c>
      <c r="F30" s="71" t="n">
        <v>37.3484</v>
      </c>
      <c r="G30" s="71" t="n">
        <v>38.5113</v>
      </c>
      <c r="H30" s="72" t="n">
        <v>9962.8</v>
      </c>
      <c r="I30" s="73" t="n">
        <v>33.18</v>
      </c>
      <c r="J30" s="56" t="e">
        <f aca="false">SECTOHOURS(H30)</f>
        <v>#VALUE!</v>
      </c>
      <c r="K30" s="11"/>
      <c r="L30" s="74" t="n">
        <v>10137.6968</v>
      </c>
      <c r="M30" s="75" t="n">
        <v>35.8303</v>
      </c>
      <c r="N30" s="75" t="n">
        <v>37.5187</v>
      </c>
      <c r="O30" s="75" t="n">
        <v>38.6455</v>
      </c>
      <c r="P30" s="75" t="n">
        <v>11302.62</v>
      </c>
      <c r="Q30" s="76" t="n">
        <v>42.77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7072</v>
      </c>
      <c r="AF30" s="75" t="n">
        <v>37.2877</v>
      </c>
      <c r="AG30" s="76" t="n">
        <v>38.4433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4149.647</v>
      </c>
      <c r="E31" s="51" t="n">
        <v>50.9577</v>
      </c>
      <c r="F31" s="51" t="n">
        <v>53.4805</v>
      </c>
      <c r="G31" s="51" t="n">
        <v>54.4723</v>
      </c>
      <c r="H31" s="52" t="n">
        <v>6866.81</v>
      </c>
      <c r="I31" s="53" t="n">
        <v>38.55</v>
      </c>
      <c r="J31" s="43" t="e">
        <f aca="false">SECTOHOURS(H31)</f>
        <v>#VALUE!</v>
      </c>
      <c r="K31" s="11"/>
      <c r="L31" s="44" t="n">
        <v>4151.3606</v>
      </c>
      <c r="M31" s="45" t="n">
        <v>51.0222</v>
      </c>
      <c r="N31" s="45" t="n">
        <v>53.4512</v>
      </c>
      <c r="O31" s="45" t="n">
        <v>54.4658</v>
      </c>
      <c r="P31" s="45" t="n">
        <v>7968.75</v>
      </c>
      <c r="Q31" s="46" t="n">
        <v>27.28</v>
      </c>
      <c r="R31" s="43" t="e">
        <f aca="false">SECTOHOURS(P31)</f>
        <v>#VALUE!</v>
      </c>
      <c r="S31" s="47"/>
      <c r="T31" s="48" t="n">
        <f aca="false">BDRATE(D31:D34,E31:E34,L31:L34,M31:M34)</f>
        <v>-0.0220246972353857</v>
      </c>
      <c r="U31" s="49" t="n">
        <f aca="false">BDRATE(D31:D34,F31:F34,L31:L34,N31:N34)</f>
        <v>-0.00264070878332479</v>
      </c>
      <c r="V31" s="49" t="n">
        <f aca="false">BDRATE(D31:D34,G31:G34,L31:L34,O31:O34)</f>
        <v>-0.0124103884410983</v>
      </c>
      <c r="W31" s="49" t="n">
        <f aca="false">BDRATEOLD(D31:D34,E31:E34,L31:L34,M31:M34)</f>
        <v>-0.0219113993289634</v>
      </c>
      <c r="X31" s="49" t="n">
        <f aca="false">BDRATEOLD(D31:D34,F31:F34,L31:L34,N31:N34)</f>
        <v>-0.00276988832321001</v>
      </c>
      <c r="Y31" s="49" t="n">
        <f aca="false">BDRATEOLD(D31:D34,G31:G34,L31:L34,O31:O34)</f>
        <v>-0.0121613152480106</v>
      </c>
      <c r="Z31" s="11"/>
      <c r="AA31" s="51"/>
      <c r="AB31" s="51"/>
      <c r="AC31" s="51"/>
      <c r="AD31" s="47"/>
      <c r="AE31" s="44" t="n">
        <v>49.7784</v>
      </c>
      <c r="AF31" s="45" t="n">
        <v>52.1835</v>
      </c>
      <c r="AG31" s="46" t="n">
        <v>53.1626</v>
      </c>
    </row>
    <row r="32" customFormat="false" ht="15" hidden="false" customHeight="true" outlineLevel="0" collapsed="false">
      <c r="B32" s="50"/>
      <c r="C32" s="11" t="n">
        <v>27</v>
      </c>
      <c r="D32" s="51" t="n">
        <v>2690.1818</v>
      </c>
      <c r="E32" s="51" t="n">
        <v>47.3955</v>
      </c>
      <c r="F32" s="51" t="n">
        <v>50.1447</v>
      </c>
      <c r="G32" s="51" t="n">
        <v>51.3834</v>
      </c>
      <c r="H32" s="52" t="n">
        <v>6238.37</v>
      </c>
      <c r="I32" s="53" t="n">
        <v>26.18</v>
      </c>
      <c r="J32" s="43" t="e">
        <f aca="false">SECTOHOURS(H32)</f>
        <v>#VALUE!</v>
      </c>
      <c r="K32" s="11"/>
      <c r="L32" s="44" t="n">
        <v>2646.8093</v>
      </c>
      <c r="M32" s="45" t="n">
        <v>47.474</v>
      </c>
      <c r="N32" s="45" t="n">
        <v>50.0855</v>
      </c>
      <c r="O32" s="45" t="n">
        <v>51.3188</v>
      </c>
      <c r="P32" s="45" t="n">
        <v>5671.08</v>
      </c>
      <c r="Q32" s="46" t="n">
        <v>21.25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6.2587</v>
      </c>
      <c r="AF32" s="45" t="n">
        <v>48.6719</v>
      </c>
      <c r="AG32" s="46" t="n">
        <v>49.8369</v>
      </c>
    </row>
    <row r="33" customFormat="false" ht="15" hidden="false" customHeight="true" outlineLevel="0" collapsed="false">
      <c r="B33" s="50"/>
      <c r="C33" s="11" t="n">
        <v>32</v>
      </c>
      <c r="D33" s="51" t="n">
        <v>1763.2291</v>
      </c>
      <c r="E33" s="51" t="n">
        <v>43.8097</v>
      </c>
      <c r="F33" s="51" t="n">
        <v>47.4744</v>
      </c>
      <c r="G33" s="51" t="n">
        <v>48.9629</v>
      </c>
      <c r="H33" s="52" t="n">
        <v>5823.24</v>
      </c>
      <c r="I33" s="53" t="n">
        <v>22.26</v>
      </c>
      <c r="J33" s="43" t="e">
        <f aca="false">SECTOHOURS(H33)</f>
        <v>#VALUE!</v>
      </c>
      <c r="K33" s="11"/>
      <c r="L33" s="44" t="n">
        <v>1746.1994</v>
      </c>
      <c r="M33" s="45" t="n">
        <v>43.9018</v>
      </c>
      <c r="N33" s="45" t="n">
        <v>47.4336</v>
      </c>
      <c r="O33" s="45" t="n">
        <v>49.0298</v>
      </c>
      <c r="P33" s="45" t="n">
        <v>6643.97</v>
      </c>
      <c r="Q33" s="46" t="n">
        <v>22.91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2.7664</v>
      </c>
      <c r="AF33" s="45" t="n">
        <v>45.9172</v>
      </c>
      <c r="AG33" s="46" t="n">
        <v>47.3529</v>
      </c>
    </row>
    <row r="34" customFormat="false" ht="15" hidden="false" customHeight="true" outlineLevel="0" collapsed="false">
      <c r="B34" s="95"/>
      <c r="C34" s="15" t="n">
        <v>37</v>
      </c>
      <c r="D34" s="82" t="n">
        <v>1143.889</v>
      </c>
      <c r="E34" s="82" t="n">
        <v>39.9584</v>
      </c>
      <c r="F34" s="82" t="n">
        <v>45.4213</v>
      </c>
      <c r="G34" s="82" t="n">
        <v>47.0269</v>
      </c>
      <c r="H34" s="83" t="n">
        <v>5467.61</v>
      </c>
      <c r="I34" s="84" t="n">
        <v>22.68</v>
      </c>
      <c r="J34" s="85" t="e">
        <f aca="false">SECTOHOURS(H34)</f>
        <v>#VALUE!</v>
      </c>
      <c r="K34" s="11"/>
      <c r="L34" s="86" t="n">
        <v>1128.3104</v>
      </c>
      <c r="M34" s="87" t="n">
        <v>40.1213</v>
      </c>
      <c r="N34" s="87" t="n">
        <v>45.3191</v>
      </c>
      <c r="O34" s="87" t="n">
        <v>47.1149</v>
      </c>
      <c r="P34" s="87" t="n">
        <v>4810.96</v>
      </c>
      <c r="Q34" s="88" t="n">
        <v>17.37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9.0615</v>
      </c>
      <c r="AF34" s="87" t="n">
        <v>43.8436</v>
      </c>
      <c r="AG34" s="88" t="n">
        <v>45.4194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101056.24</v>
      </c>
      <c r="E35" s="40" t="n">
        <v>46.3538</v>
      </c>
      <c r="F35" s="40" t="n">
        <v>48.315</v>
      </c>
      <c r="G35" s="40" t="n">
        <v>48.2758</v>
      </c>
      <c r="H35" s="41" t="n">
        <v>29430.64</v>
      </c>
      <c r="I35" s="42" t="n">
        <v>85.31</v>
      </c>
      <c r="J35" s="43" t="e">
        <f aca="false">SECTOHOURS(H35)</f>
        <v>#VALUE!</v>
      </c>
      <c r="K35" s="11"/>
      <c r="L35" s="44" t="n">
        <v>101075.0784</v>
      </c>
      <c r="M35" s="45" t="n">
        <v>46.3756</v>
      </c>
      <c r="N35" s="45" t="n">
        <v>48.3345</v>
      </c>
      <c r="O35" s="45" t="n">
        <v>48.3141</v>
      </c>
      <c r="P35" s="45" t="n">
        <v>24922.82</v>
      </c>
      <c r="Q35" s="46" t="n">
        <v>75.4</v>
      </c>
      <c r="R35" s="43" t="e">
        <f aca="false">SECTOHOURS(P35)</f>
        <v>#VALUE!</v>
      </c>
      <c r="S35" s="47"/>
      <c r="T35" s="48" t="n">
        <f aca="false">BDRATE(D35:D38,E35:E38,L35:L38,M35:M38)</f>
        <v>-0.0012889368239668</v>
      </c>
      <c r="U35" s="49" t="n">
        <f aca="false">BDRATE(D35:D38,F35:F38,L35:L38,N35:N38)</f>
        <v>-0.00200269421624133</v>
      </c>
      <c r="V35" s="49" t="n">
        <f aca="false">BDRATE(D35:D38,G35:G38,L35:L38,O35:O38)</f>
        <v>-5.51959219281528E-005</v>
      </c>
      <c r="W35" s="49" t="n">
        <f aca="false">BDRATEOLD(D35:D38,E35:E38,L35:L38,M35:M38)</f>
        <v>-0.00131833954164651</v>
      </c>
      <c r="X35" s="49" t="n">
        <f aca="false">BDRATEOLD(D35:D38,F35:F38,L35:L38,N35:N38)</f>
        <v>0.00671654417575618</v>
      </c>
      <c r="Y35" s="49" t="n">
        <f aca="false">BDRATEOLD(D35:D38,G35:G38,L35:L38,O35:O38)</f>
        <v>0.00694751302614005</v>
      </c>
      <c r="Z35" s="11"/>
      <c r="AA35" s="40"/>
      <c r="AB35" s="40"/>
      <c r="AC35" s="40"/>
      <c r="AD35" s="47"/>
      <c r="AE35" s="44" t="n">
        <v>46.3538</v>
      </c>
      <c r="AF35" s="45" t="n">
        <v>48.3148</v>
      </c>
      <c r="AG35" s="46" t="n">
        <v>48.2755</v>
      </c>
    </row>
    <row r="36" customFormat="false" ht="15" hidden="false" customHeight="true" outlineLevel="0" collapsed="false">
      <c r="B36" s="50"/>
      <c r="C36" s="11" t="n">
        <v>27</v>
      </c>
      <c r="D36" s="51" t="n">
        <v>68570.8016</v>
      </c>
      <c r="E36" s="51" t="n">
        <v>42.7583</v>
      </c>
      <c r="F36" s="51" t="n">
        <v>44.4786</v>
      </c>
      <c r="G36" s="51" t="n">
        <v>44.5903</v>
      </c>
      <c r="H36" s="52" t="n">
        <v>26445.14</v>
      </c>
      <c r="I36" s="53" t="n">
        <v>76.8</v>
      </c>
      <c r="J36" s="43" t="e">
        <f aca="false">SECTOHOURS(H36)</f>
        <v>#VALUE!</v>
      </c>
      <c r="K36" s="11"/>
      <c r="L36" s="44" t="n">
        <v>68548.8784</v>
      </c>
      <c r="M36" s="45" t="n">
        <v>42.7739</v>
      </c>
      <c r="N36" s="45" t="n">
        <v>44.5519</v>
      </c>
      <c r="O36" s="45" t="n">
        <v>44.6658</v>
      </c>
      <c r="P36" s="45" t="n">
        <v>22474.29</v>
      </c>
      <c r="Q36" s="46" t="n">
        <v>66.42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7582</v>
      </c>
      <c r="AF36" s="45" t="n">
        <v>44.4783</v>
      </c>
      <c r="AG36" s="46" t="n">
        <v>44.59</v>
      </c>
    </row>
    <row r="37" customFormat="false" ht="15" hidden="false" customHeight="true" outlineLevel="0" collapsed="false">
      <c r="B37" s="50"/>
      <c r="C37" s="11" t="n">
        <v>32</v>
      </c>
      <c r="D37" s="51" t="n">
        <v>47620.4688</v>
      </c>
      <c r="E37" s="51" t="n">
        <v>39.0717</v>
      </c>
      <c r="F37" s="51" t="n">
        <v>41.847</v>
      </c>
      <c r="G37" s="51" t="n">
        <v>42.1388</v>
      </c>
      <c r="H37" s="52" t="n">
        <v>24425.54</v>
      </c>
      <c r="I37" s="53" t="n">
        <v>66.19</v>
      </c>
      <c r="J37" s="43" t="e">
        <f aca="false">SECTOHOURS(H37)</f>
        <v>#VALUE!</v>
      </c>
      <c r="K37" s="11"/>
      <c r="L37" s="44" t="n">
        <v>47649.2208</v>
      </c>
      <c r="M37" s="45" t="n">
        <v>39.1234</v>
      </c>
      <c r="N37" s="45" t="n">
        <v>41.9377</v>
      </c>
      <c r="O37" s="45" t="n">
        <v>42.1832</v>
      </c>
      <c r="P37" s="45" t="n">
        <v>20144.37</v>
      </c>
      <c r="Q37" s="46" t="n">
        <v>57.25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716</v>
      </c>
      <c r="AF37" s="45" t="n">
        <v>41.8462</v>
      </c>
      <c r="AG37" s="46" t="n">
        <v>42.1384</v>
      </c>
    </row>
    <row r="38" customFormat="false" ht="15" hidden="false" customHeight="true" outlineLevel="0" collapsed="false">
      <c r="B38" s="50"/>
      <c r="C38" s="70" t="n">
        <v>37</v>
      </c>
      <c r="D38" s="51" t="n">
        <v>33329.8496</v>
      </c>
      <c r="E38" s="51" t="n">
        <v>35.3437</v>
      </c>
      <c r="F38" s="51" t="n">
        <v>40.2792</v>
      </c>
      <c r="G38" s="51" t="n">
        <v>40.5287</v>
      </c>
      <c r="H38" s="52" t="n">
        <v>21945.13</v>
      </c>
      <c r="I38" s="53" t="n">
        <v>63.59</v>
      </c>
      <c r="J38" s="56" t="e">
        <f aca="false">SECTOHOURS(H38)</f>
        <v>#VALUE!</v>
      </c>
      <c r="K38" s="11"/>
      <c r="L38" s="44" t="n">
        <v>33706.96</v>
      </c>
      <c r="M38" s="45" t="n">
        <v>35.3499</v>
      </c>
      <c r="N38" s="45" t="n">
        <v>39.7673</v>
      </c>
      <c r="O38" s="45" t="n">
        <v>39.9671</v>
      </c>
      <c r="P38" s="45" t="n">
        <v>23195.66</v>
      </c>
      <c r="Q38" s="46" t="n">
        <v>75.89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3436</v>
      </c>
      <c r="AF38" s="45" t="n">
        <v>40.2788</v>
      </c>
      <c r="AG38" s="46" t="n">
        <v>40.5283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84809.8496</v>
      </c>
      <c r="E39" s="59" t="n">
        <v>46.2005</v>
      </c>
      <c r="F39" s="59" t="n">
        <v>49.5715</v>
      </c>
      <c r="G39" s="59" t="n">
        <v>50.5558</v>
      </c>
      <c r="H39" s="60" t="n">
        <v>21681.87</v>
      </c>
      <c r="I39" s="61" t="n">
        <v>73.7</v>
      </c>
      <c r="J39" s="43" t="e">
        <f aca="false">SECTOHOURS(H39)</f>
        <v>#VALUE!</v>
      </c>
      <c r="K39" s="11"/>
      <c r="L39" s="62" t="n">
        <v>84785.0064</v>
      </c>
      <c r="M39" s="63" t="n">
        <v>46.2089</v>
      </c>
      <c r="N39" s="63" t="n">
        <v>49.5978</v>
      </c>
      <c r="O39" s="63" t="n">
        <v>50.5837</v>
      </c>
      <c r="P39" s="63" t="n">
        <v>23996.68</v>
      </c>
      <c r="Q39" s="67" t="n">
        <v>71.22</v>
      </c>
      <c r="R39" s="43" t="e">
        <f aca="false">SECTOHOURS(P39)</f>
        <v>#VALUE!</v>
      </c>
      <c r="S39" s="47"/>
      <c r="T39" s="65" t="n">
        <f aca="false">BDRATE(D39:D42,E39:E42,L39:L42,M39:M42)</f>
        <v>-0.00172083654113275</v>
      </c>
      <c r="U39" s="66" t="n">
        <f aca="false">BDRATE(D39:D42,F39:F42,L39:L42,N39:N42)</f>
        <v>-0.00798481038489818</v>
      </c>
      <c r="V39" s="66" t="n">
        <f aca="false">BDRATE(D39:D42,G39:G42,L39:L42,O39:O42)</f>
        <v>-0.00627067104333512</v>
      </c>
      <c r="W39" s="66" t="n">
        <f aca="false">BDRATEOLD(D39:D42,E39:E42,L39:L42,M39:M42)</f>
        <v>-0.00171711604331204</v>
      </c>
      <c r="X39" s="66" t="n">
        <f aca="false">BDRATEOLD(D39:D42,F39:F42,L39:L42,N39:N42)</f>
        <v>-0.00819054727920343</v>
      </c>
      <c r="Y39" s="66" t="n">
        <f aca="false">BDRATEOLD(D39:D42,G39:G42,L39:L42,O39:O42)</f>
        <v>-0.00693946932018985</v>
      </c>
      <c r="Z39" s="11"/>
      <c r="AA39" s="59"/>
      <c r="AB39" s="59"/>
      <c r="AC39" s="59"/>
      <c r="AD39" s="47"/>
      <c r="AE39" s="62" t="n">
        <v>46.1092</v>
      </c>
      <c r="AF39" s="63" t="n">
        <v>49.4961</v>
      </c>
      <c r="AG39" s="67" t="n">
        <v>50.4514</v>
      </c>
    </row>
    <row r="40" customFormat="false" ht="15" hidden="false" customHeight="true" outlineLevel="0" collapsed="false">
      <c r="B40" s="50"/>
      <c r="C40" s="11" t="n">
        <v>27</v>
      </c>
      <c r="D40" s="51" t="n">
        <v>56754.392</v>
      </c>
      <c r="E40" s="51" t="n">
        <v>42.8168</v>
      </c>
      <c r="F40" s="51" t="n">
        <v>46.443</v>
      </c>
      <c r="G40" s="51" t="n">
        <v>47.4279</v>
      </c>
      <c r="H40" s="52" t="n">
        <v>18440.63</v>
      </c>
      <c r="I40" s="53" t="n">
        <v>63.23</v>
      </c>
      <c r="J40" s="43" t="e">
        <f aca="false">SECTOHOURS(H40)</f>
        <v>#VALUE!</v>
      </c>
      <c r="K40" s="11"/>
      <c r="L40" s="44" t="n">
        <v>56748.2928</v>
      </c>
      <c r="M40" s="45" t="n">
        <v>42.8308</v>
      </c>
      <c r="N40" s="45" t="n">
        <v>46.4848</v>
      </c>
      <c r="O40" s="45" t="n">
        <v>47.4642</v>
      </c>
      <c r="P40" s="45" t="n">
        <v>26522.42</v>
      </c>
      <c r="Q40" s="46" t="n">
        <v>76.52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7398</v>
      </c>
      <c r="AF40" s="45" t="n">
        <v>46.2707</v>
      </c>
      <c r="AG40" s="46" t="n">
        <v>47.2473</v>
      </c>
    </row>
    <row r="41" customFormat="false" ht="15" hidden="false" customHeight="true" outlineLevel="0" collapsed="false">
      <c r="B41" s="50"/>
      <c r="C41" s="11" t="n">
        <v>32</v>
      </c>
      <c r="D41" s="51" t="n">
        <v>36698.424</v>
      </c>
      <c r="E41" s="51" t="n">
        <v>39.397</v>
      </c>
      <c r="F41" s="51" t="n">
        <v>43.9899</v>
      </c>
      <c r="G41" s="51" t="n">
        <v>45.247</v>
      </c>
      <c r="H41" s="52" t="n">
        <v>16700.47</v>
      </c>
      <c r="I41" s="53" t="n">
        <v>54.86</v>
      </c>
      <c r="J41" s="43" t="e">
        <f aca="false">SECTOHOURS(H41)</f>
        <v>#VALUE!</v>
      </c>
      <c r="K41" s="11"/>
      <c r="L41" s="44" t="n">
        <v>36735.784</v>
      </c>
      <c r="M41" s="45" t="n">
        <v>39.414</v>
      </c>
      <c r="N41" s="45" t="n">
        <v>44.0394</v>
      </c>
      <c r="O41" s="45" t="n">
        <v>45.2739</v>
      </c>
      <c r="P41" s="45" t="n">
        <v>23186.91</v>
      </c>
      <c r="Q41" s="46" t="n">
        <v>74.07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3394</v>
      </c>
      <c r="AF41" s="45" t="n">
        <v>43.7499</v>
      </c>
      <c r="AG41" s="46" t="n">
        <v>45.0862</v>
      </c>
    </row>
    <row r="42" customFormat="false" ht="15" hidden="false" customHeight="true" outlineLevel="0" collapsed="false">
      <c r="B42" s="95"/>
      <c r="C42" s="15" t="n">
        <v>37</v>
      </c>
      <c r="D42" s="82" t="n">
        <v>23172.7408</v>
      </c>
      <c r="E42" s="82" t="n">
        <v>35.9367</v>
      </c>
      <c r="F42" s="82" t="n">
        <v>42.1809</v>
      </c>
      <c r="G42" s="82" t="n">
        <v>43.615</v>
      </c>
      <c r="H42" s="83" t="n">
        <v>15048.85</v>
      </c>
      <c r="I42" s="84" t="n">
        <v>47.88</v>
      </c>
      <c r="J42" s="85" t="e">
        <f aca="false">SECTOHOURS(H42)</f>
        <v>#VALUE!</v>
      </c>
      <c r="K42" s="11"/>
      <c r="L42" s="86" t="n">
        <v>23163.5904</v>
      </c>
      <c r="M42" s="87" t="n">
        <v>35.959</v>
      </c>
      <c r="N42" s="87" t="n">
        <v>42.248</v>
      </c>
      <c r="O42" s="87" t="n">
        <v>43.6664</v>
      </c>
      <c r="P42" s="87" t="n">
        <v>21953.97</v>
      </c>
      <c r="Q42" s="88" t="n">
        <v>70.45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8799</v>
      </c>
      <c r="AF42" s="87" t="n">
        <v>41.8917</v>
      </c>
      <c r="AG42" s="88" t="n">
        <v>43.512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56441.6864</v>
      </c>
      <c r="E43" s="40" t="n">
        <v>46.9372</v>
      </c>
      <c r="F43" s="40" t="n">
        <v>48.0583</v>
      </c>
      <c r="G43" s="40" t="n">
        <v>48.5886</v>
      </c>
      <c r="H43" s="41" t="n">
        <v>29359.31</v>
      </c>
      <c r="I43" s="42" t="n">
        <v>88.39</v>
      </c>
      <c r="J43" s="43" t="e">
        <f aca="false">SECTOHOURS(H43)</f>
        <v>#VALUE!</v>
      </c>
      <c r="K43" s="11"/>
      <c r="L43" s="44" t="n">
        <v>56381.1616</v>
      </c>
      <c r="M43" s="45" t="n">
        <v>46.9612</v>
      </c>
      <c r="N43" s="45" t="n">
        <v>48.0996</v>
      </c>
      <c r="O43" s="45" t="n">
        <v>48.6055</v>
      </c>
      <c r="P43" s="45" t="n">
        <v>26740.55</v>
      </c>
      <c r="Q43" s="46" t="n">
        <v>83</v>
      </c>
      <c r="R43" s="43" t="e">
        <f aca="false">SECTOHOURS(P43)</f>
        <v>#VALUE!</v>
      </c>
      <c r="S43" s="47"/>
      <c r="T43" s="48" t="n">
        <f aca="false">BDRATE(D43:D46,E43:E46,L43:L46,M43:M46)</f>
        <v>-0.00562426643773206</v>
      </c>
      <c r="U43" s="49" t="n">
        <f aca="false">BDRATE(D43:D46,F43:F46,L43:L46,N43:N46)</f>
        <v>-0.0137337040173281</v>
      </c>
      <c r="V43" s="49" t="n">
        <f aca="false">BDRATE(D43:D46,G43:G46,L43:L46,O43:O46)</f>
        <v>-0.0120821985183394</v>
      </c>
      <c r="W43" s="49" t="n">
        <f aca="false">BDRATEOLD(D43:D46,E43:E46,L43:L46,M43:M46)</f>
        <v>-0.00563384508989895</v>
      </c>
      <c r="X43" s="49" t="n">
        <f aca="false">BDRATEOLD(D43:D46,F43:F46,L43:L46,N43:N46)</f>
        <v>-0.0145772514487846</v>
      </c>
      <c r="Y43" s="49" t="n">
        <f aca="false">BDRATEOLD(D43:D46,G43:G46,L43:L46,O43:O46)</f>
        <v>-0.012722254418653</v>
      </c>
      <c r="Z43" s="11"/>
      <c r="AA43" s="40"/>
      <c r="AB43" s="40"/>
      <c r="AC43" s="40"/>
      <c r="AD43" s="47"/>
      <c r="AE43" s="44" t="n">
        <v>46.7786</v>
      </c>
      <c r="AF43" s="45" t="n">
        <v>47.9881</v>
      </c>
      <c r="AG43" s="46" t="n">
        <v>48.5106</v>
      </c>
    </row>
    <row r="44" customFormat="false" ht="15" hidden="false" customHeight="true" outlineLevel="0" collapsed="false">
      <c r="B44" s="50"/>
      <c r="C44" s="11" t="n">
        <v>27</v>
      </c>
      <c r="D44" s="51" t="n">
        <v>39451.7344</v>
      </c>
      <c r="E44" s="51" t="n">
        <v>43.0743</v>
      </c>
      <c r="F44" s="51" t="n">
        <v>44.1572</v>
      </c>
      <c r="G44" s="51" t="n">
        <v>44.8856</v>
      </c>
      <c r="H44" s="52" t="n">
        <v>27452.62</v>
      </c>
      <c r="I44" s="53" t="n">
        <v>82.98</v>
      </c>
      <c r="J44" s="43" t="e">
        <f aca="false">SECTOHOURS(H44)</f>
        <v>#VALUE!</v>
      </c>
      <c r="K44" s="11"/>
      <c r="L44" s="44" t="n">
        <v>39426.0784</v>
      </c>
      <c r="M44" s="45" t="n">
        <v>43.1058</v>
      </c>
      <c r="N44" s="45" t="n">
        <v>44.2477</v>
      </c>
      <c r="O44" s="45" t="n">
        <v>44.9598</v>
      </c>
      <c r="P44" s="45" t="n">
        <v>24053.76</v>
      </c>
      <c r="Q44" s="46" t="n">
        <v>75.66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9386</v>
      </c>
      <c r="AF44" s="45" t="n">
        <v>44.0361</v>
      </c>
      <c r="AG44" s="46" t="n">
        <v>44.7423</v>
      </c>
    </row>
    <row r="45" customFormat="false" ht="15" hidden="false" customHeight="true" outlineLevel="0" collapsed="false">
      <c r="B45" s="50"/>
      <c r="C45" s="11" t="n">
        <v>32</v>
      </c>
      <c r="D45" s="51" t="n">
        <v>27338.3032</v>
      </c>
      <c r="E45" s="51" t="n">
        <v>39.097</v>
      </c>
      <c r="F45" s="51" t="n">
        <v>41.6199</v>
      </c>
      <c r="G45" s="51" t="n">
        <v>42.7678</v>
      </c>
      <c r="H45" s="52" t="n">
        <v>25078.24</v>
      </c>
      <c r="I45" s="53" t="n">
        <v>80.76</v>
      </c>
      <c r="J45" s="43" t="e">
        <f aca="false">SECTOHOURS(H45)</f>
        <v>#VALUE!</v>
      </c>
      <c r="K45" s="11"/>
      <c r="L45" s="44" t="n">
        <v>27282.5592</v>
      </c>
      <c r="M45" s="45" t="n">
        <v>39.15</v>
      </c>
      <c r="N45" s="45" t="n">
        <v>41.7113</v>
      </c>
      <c r="O45" s="45" t="n">
        <v>42.8417</v>
      </c>
      <c r="P45" s="45" t="n">
        <v>21501.38</v>
      </c>
      <c r="Q45" s="46" t="n">
        <v>75.79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9873</v>
      </c>
      <c r="AF45" s="45" t="n">
        <v>41.4494</v>
      </c>
      <c r="AG45" s="46" t="n">
        <v>42.6437</v>
      </c>
    </row>
    <row r="46" customFormat="false" ht="15" hidden="false" customHeight="true" outlineLevel="0" collapsed="false">
      <c r="B46" s="50"/>
      <c r="C46" s="11" t="n">
        <v>37</v>
      </c>
      <c r="D46" s="71" t="n">
        <v>18651.9768</v>
      </c>
      <c r="E46" s="71" t="n">
        <v>35.0494</v>
      </c>
      <c r="F46" s="71" t="n">
        <v>39.8936</v>
      </c>
      <c r="G46" s="71" t="n">
        <v>41.2381</v>
      </c>
      <c r="H46" s="72" t="n">
        <v>23182.61</v>
      </c>
      <c r="I46" s="73" t="n">
        <v>69.28</v>
      </c>
      <c r="J46" s="85" t="e">
        <f aca="false">SECTOHOURS(H46)</f>
        <v>#VALUE!</v>
      </c>
      <c r="K46" s="11"/>
      <c r="L46" s="44" t="n">
        <v>18637.7856</v>
      </c>
      <c r="M46" s="45" t="n">
        <v>35.1447</v>
      </c>
      <c r="N46" s="45" t="n">
        <v>40.0463</v>
      </c>
      <c r="O46" s="45" t="n">
        <v>41.3461</v>
      </c>
      <c r="P46" s="45" t="n">
        <v>25142.02</v>
      </c>
      <c r="Q46" s="46" t="n">
        <v>87.3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9668</v>
      </c>
      <c r="AF46" s="45" t="n">
        <v>39.6919</v>
      </c>
      <c r="AG46" s="46" t="n">
        <v>41.144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27758.9272</v>
      </c>
      <c r="E47" s="40" t="n">
        <v>42.5112</v>
      </c>
      <c r="F47" s="40" t="n">
        <v>45.1391</v>
      </c>
      <c r="G47" s="40" t="n">
        <v>44.8605</v>
      </c>
      <c r="H47" s="41" t="n">
        <v>10371.45</v>
      </c>
      <c r="I47" s="42" t="n">
        <v>32.66</v>
      </c>
      <c r="J47" s="43" t="e">
        <f aca="false">SECTOHOURS(H47)</f>
        <v>#VALUE!</v>
      </c>
      <c r="K47" s="11"/>
      <c r="L47" s="96" t="n">
        <v>27763.7048</v>
      </c>
      <c r="M47" s="97" t="n">
        <v>42.5126</v>
      </c>
      <c r="N47" s="97" t="n">
        <v>45.1478</v>
      </c>
      <c r="O47" s="97" t="n">
        <v>44.8702</v>
      </c>
      <c r="P47" s="97" t="n">
        <v>11926.21</v>
      </c>
      <c r="Q47" s="98" t="n">
        <v>35.45</v>
      </c>
      <c r="R47" s="99" t="e">
        <f aca="false">SECTOHOURS(P47)</f>
        <v>#VALUE!</v>
      </c>
      <c r="S47" s="47"/>
      <c r="T47" s="100" t="n">
        <f aca="false">BDRATE(D47:D50,E47:E50,L47:L50,M47:M50)</f>
        <v>-0.000608849901281849</v>
      </c>
      <c r="U47" s="101" t="n">
        <f aca="false">BDRATE(D47:D50,F47:F50,L47:L50,N47:N50)</f>
        <v>-0.00785817533229727</v>
      </c>
      <c r="V47" s="101" t="n">
        <f aca="false">BDRATE(D47:D50,G47:G50,L47:L50,O47:O50)</f>
        <v>-0.00810568845030502</v>
      </c>
      <c r="W47" s="101" t="n">
        <f aca="false">BDRATEOLD(D47:D50,E47:E50,L47:L50,M47:M50)</f>
        <v>-0.000659263834895452</v>
      </c>
      <c r="X47" s="101" t="n">
        <f aca="false">BDRATEOLD(D47:D50,F47:F50,L47:L50,N47:N50)</f>
        <v>-0.00754405870982788</v>
      </c>
      <c r="Y47" s="101" t="n">
        <f aca="false">BDRATEOLD(D47:D50,G47:G50,L47:L50,O47:O50)</f>
        <v>-0.00794358165947262</v>
      </c>
      <c r="Z47" s="11"/>
      <c r="AA47" s="40"/>
      <c r="AB47" s="40"/>
      <c r="AC47" s="40"/>
      <c r="AD47" s="47"/>
      <c r="AE47" s="96" t="n">
        <v>42.511</v>
      </c>
      <c r="AF47" s="97" t="n">
        <v>45.1378</v>
      </c>
      <c r="AG47" s="98" t="n">
        <v>44.8583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3955.5944</v>
      </c>
      <c r="E48" s="51" t="n">
        <v>38.6239</v>
      </c>
      <c r="F48" s="51" t="n">
        <v>42.3309</v>
      </c>
      <c r="G48" s="51" t="n">
        <v>42.2753</v>
      </c>
      <c r="H48" s="52" t="n">
        <v>8617.82</v>
      </c>
      <c r="I48" s="53" t="n">
        <v>28.58</v>
      </c>
      <c r="J48" s="43" t="e">
        <f aca="false">SECTOHOURS(H48)</f>
        <v>#VALUE!</v>
      </c>
      <c r="K48" s="11"/>
      <c r="L48" s="44" t="n">
        <v>13955.6752</v>
      </c>
      <c r="M48" s="45" t="n">
        <v>38.6257</v>
      </c>
      <c r="N48" s="45" t="n">
        <v>42.3524</v>
      </c>
      <c r="O48" s="45" t="n">
        <v>42.2938</v>
      </c>
      <c r="P48" s="45" t="n">
        <v>10097.59</v>
      </c>
      <c r="Q48" s="46" t="n">
        <v>28.38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8.6233</v>
      </c>
      <c r="AF48" s="45" t="n">
        <v>42.329</v>
      </c>
      <c r="AG48" s="46" t="n">
        <v>42.2718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750.7408</v>
      </c>
      <c r="E49" s="51" t="n">
        <v>35.6192</v>
      </c>
      <c r="F49" s="51" t="n">
        <v>40.2191</v>
      </c>
      <c r="G49" s="51" t="n">
        <v>40.4654</v>
      </c>
      <c r="H49" s="52" t="n">
        <v>6723.66</v>
      </c>
      <c r="I49" s="53" t="n">
        <v>19.92</v>
      </c>
      <c r="J49" s="43" t="e">
        <f aca="false">SECTOHOURS(H49)</f>
        <v>#VALUE!</v>
      </c>
      <c r="K49" s="11"/>
      <c r="L49" s="44" t="n">
        <v>6748.4248</v>
      </c>
      <c r="M49" s="45" t="n">
        <v>35.6202</v>
      </c>
      <c r="N49" s="45" t="n">
        <v>40.2499</v>
      </c>
      <c r="O49" s="45" t="n">
        <v>40.4922</v>
      </c>
      <c r="P49" s="45" t="n">
        <v>7895.04</v>
      </c>
      <c r="Q49" s="46" t="n">
        <v>23.71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618</v>
      </c>
      <c r="AF49" s="45" t="n">
        <v>40.217</v>
      </c>
      <c r="AG49" s="46" t="n">
        <v>40.461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3365.8392</v>
      </c>
      <c r="E50" s="82" t="n">
        <v>33.1423</v>
      </c>
      <c r="F50" s="82" t="n">
        <v>38.712</v>
      </c>
      <c r="G50" s="82" t="n">
        <v>39.1557</v>
      </c>
      <c r="H50" s="83" t="n">
        <v>4034.39</v>
      </c>
      <c r="I50" s="84" t="n">
        <v>13.88</v>
      </c>
      <c r="J50" s="85" t="e">
        <f aca="false">SECTOHOURS(H50)</f>
        <v>#VALUE!</v>
      </c>
      <c r="K50" s="11"/>
      <c r="L50" s="86" t="n">
        <v>3365.508</v>
      </c>
      <c r="M50" s="87" t="n">
        <v>33.1509</v>
      </c>
      <c r="N50" s="87" t="n">
        <v>38.7366</v>
      </c>
      <c r="O50" s="87" t="n">
        <v>39.1849</v>
      </c>
      <c r="P50" s="87" t="n">
        <v>6224.36</v>
      </c>
      <c r="Q50" s="88" t="n">
        <v>20.72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3.141</v>
      </c>
      <c r="AF50" s="87" t="n">
        <v>38.7093</v>
      </c>
      <c r="AG50" s="88" t="n">
        <v>39.1502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19649.9995</v>
      </c>
      <c r="E51" s="40" t="n">
        <v>45.1594</v>
      </c>
      <c r="F51" s="40" t="n">
        <v>47.3631</v>
      </c>
      <c r="G51" s="40" t="n">
        <v>47.6106</v>
      </c>
      <c r="H51" s="41" t="n">
        <v>13131.3</v>
      </c>
      <c r="I51" s="42" t="n">
        <v>43.83</v>
      </c>
      <c r="J51" s="43" t="e">
        <f aca="false">SECTOHOURS(H51)</f>
        <v>#VALUE!</v>
      </c>
      <c r="K51" s="11"/>
      <c r="L51" s="44" t="n">
        <v>19649.7874</v>
      </c>
      <c r="M51" s="45" t="n">
        <v>45.172</v>
      </c>
      <c r="N51" s="45" t="n">
        <v>47.3753</v>
      </c>
      <c r="O51" s="45" t="n">
        <v>47.6214</v>
      </c>
      <c r="P51" s="45" t="n">
        <v>14227.44</v>
      </c>
      <c r="Q51" s="46" t="n">
        <v>43.04</v>
      </c>
      <c r="R51" s="43" t="e">
        <f aca="false">SECTOHOURS(P51)</f>
        <v>#VALUE!</v>
      </c>
      <c r="S51" s="47"/>
      <c r="T51" s="100" t="n">
        <f aca="false">BDRATE(D51:D54,E51:E54,L51:L54,M51:M54)</f>
        <v>-0.00254642737303679</v>
      </c>
      <c r="U51" s="101" t="n">
        <f aca="false">BDRATE(D51:D54,F51:F54,L51:L54,N51:N54)</f>
        <v>-0.00391541565633824</v>
      </c>
      <c r="V51" s="101" t="n">
        <f aca="false">BDRATE(D51:D54,G51:G54,L51:L54,O51:O54)</f>
        <v>-0.00373089820775852</v>
      </c>
      <c r="W51" s="101" t="n">
        <f aca="false">BDRATEOLD(D51:D54,E51:E54,L51:L54,M51:M54)</f>
        <v>-0.00254917338675476</v>
      </c>
      <c r="X51" s="101" t="n">
        <f aca="false">BDRATEOLD(D51:D54,F51:F54,L51:L54,N51:N54)</f>
        <v>-0.00403701011124436</v>
      </c>
      <c r="Y51" s="101" t="n">
        <f aca="false">BDRATEOLD(D51:D54,G51:G54,L51:L54,O51:O54)</f>
        <v>-0.00366902531810953</v>
      </c>
      <c r="Z51" s="11"/>
      <c r="AA51" s="103"/>
      <c r="AB51" s="40"/>
      <c r="AC51" s="104"/>
      <c r="AD51" s="47"/>
      <c r="AE51" s="96" t="n">
        <v>45.1462</v>
      </c>
      <c r="AF51" s="97" t="n">
        <v>47.3546</v>
      </c>
      <c r="AG51" s="98" t="n">
        <v>47.5973</v>
      </c>
    </row>
    <row r="52" customFormat="false" ht="15" hidden="false" customHeight="true" outlineLevel="0" collapsed="false">
      <c r="B52" s="50"/>
      <c r="C52" s="11" t="n">
        <v>27</v>
      </c>
      <c r="D52" s="51" t="n">
        <v>12842.2162</v>
      </c>
      <c r="E52" s="51" t="n">
        <v>41.3103</v>
      </c>
      <c r="F52" s="51" t="n">
        <v>44.3763</v>
      </c>
      <c r="G52" s="51" t="n">
        <v>44.464</v>
      </c>
      <c r="H52" s="52" t="n">
        <v>11234.41</v>
      </c>
      <c r="I52" s="53" t="n">
        <v>34.21</v>
      </c>
      <c r="J52" s="43" t="e">
        <f aca="false">SECTOHOURS(H52)</f>
        <v>#VALUE!</v>
      </c>
      <c r="K52" s="11"/>
      <c r="L52" s="44" t="n">
        <v>12846.5314</v>
      </c>
      <c r="M52" s="45" t="n">
        <v>41.3279</v>
      </c>
      <c r="N52" s="45" t="n">
        <v>44.3959</v>
      </c>
      <c r="O52" s="45" t="n">
        <v>44.4821</v>
      </c>
      <c r="P52" s="45" t="n">
        <v>12429.32</v>
      </c>
      <c r="Q52" s="46" t="n">
        <v>42.41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41.2966</v>
      </c>
      <c r="AF52" s="45" t="n">
        <v>44.3668</v>
      </c>
      <c r="AG52" s="46" t="n">
        <v>44.4376</v>
      </c>
    </row>
    <row r="53" customFormat="false" ht="15" hidden="false" customHeight="true" outlineLevel="0" collapsed="false">
      <c r="B53" s="50"/>
      <c r="C53" s="11" t="n">
        <v>32</v>
      </c>
      <c r="D53" s="51" t="n">
        <v>8300.1115</v>
      </c>
      <c r="E53" s="51" t="n">
        <v>37.6907</v>
      </c>
      <c r="F53" s="51" t="n">
        <v>41.8601</v>
      </c>
      <c r="G53" s="51" t="n">
        <v>41.8279</v>
      </c>
      <c r="H53" s="52" t="n">
        <v>9441.27</v>
      </c>
      <c r="I53" s="53" t="n">
        <v>30.07</v>
      </c>
      <c r="J53" s="43" t="e">
        <f aca="false">SECTOHOURS(H53)</f>
        <v>#VALUE!</v>
      </c>
      <c r="K53" s="11"/>
      <c r="L53" s="44" t="n">
        <v>8301.8323</v>
      </c>
      <c r="M53" s="45" t="n">
        <v>37.716</v>
      </c>
      <c r="N53" s="45" t="n">
        <v>41.8833</v>
      </c>
      <c r="O53" s="45" t="n">
        <v>41.8639</v>
      </c>
      <c r="P53" s="45" t="n">
        <v>10998.82</v>
      </c>
      <c r="Q53" s="46" t="n">
        <v>34.4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7.6783</v>
      </c>
      <c r="AF53" s="45" t="n">
        <v>41.8497</v>
      </c>
      <c r="AG53" s="46" t="n">
        <v>41.791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5331.8664</v>
      </c>
      <c r="E54" s="82" t="n">
        <v>34.2799</v>
      </c>
      <c r="F54" s="82" t="n">
        <v>39.941</v>
      </c>
      <c r="G54" s="82" t="n">
        <v>39.2877</v>
      </c>
      <c r="H54" s="83" t="n">
        <v>8577.38</v>
      </c>
      <c r="I54" s="84" t="n">
        <v>26.79</v>
      </c>
      <c r="J54" s="85" t="e">
        <f aca="false">SECTOHOURS(H54)</f>
        <v>#VALUE!</v>
      </c>
      <c r="K54" s="15"/>
      <c r="L54" s="86" t="n">
        <v>5328.7306</v>
      </c>
      <c r="M54" s="87" t="n">
        <v>34.3169</v>
      </c>
      <c r="N54" s="87" t="n">
        <v>39.9843</v>
      </c>
      <c r="O54" s="87" t="n">
        <v>39.3123</v>
      </c>
      <c r="P54" s="87" t="n">
        <v>9576.09</v>
      </c>
      <c r="Q54" s="88" t="n">
        <v>29.45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4.2683</v>
      </c>
      <c r="AF54" s="87" t="n">
        <v>39.9298</v>
      </c>
      <c r="AG54" s="88" t="n">
        <v>39.2553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44.0011315975798</v>
      </c>
      <c r="J55" s="112" t="n">
        <f aca="false">GEOMETRICMEAN(J3:J34)</f>
        <v>3.95683852170818</v>
      </c>
      <c r="K55" s="22"/>
      <c r="L55" s="22"/>
      <c r="M55" s="22"/>
      <c r="N55" s="22"/>
      <c r="O55" s="22"/>
      <c r="P55" s="22"/>
      <c r="Q55" s="111" t="n">
        <f aca="false">GEOMETRICMEAN(Q3:Q34)</f>
        <v>42.0089091722266</v>
      </c>
      <c r="R55" s="112" t="n">
        <f aca="false">GEOMETRICMEAN(R3:R34)</f>
        <v>3.74633248158942</v>
      </c>
      <c r="T55" s="48" t="n">
        <f aca="false">AVERAGE(T3:T34)</f>
        <v>-0.00702936969118781</v>
      </c>
      <c r="U55" s="48" t="n">
        <f aca="false">AVERAGE(U3:U34)</f>
        <v>-0.00519824294683458</v>
      </c>
      <c r="V55" s="48" t="n">
        <f aca="false">AVERAGE(V3:V34)</f>
        <v>-0.00762703599424908</v>
      </c>
      <c r="W55" s="48" t="n">
        <f aca="false">AVERAGE(W3:W34)</f>
        <v>-0.00705328619064977</v>
      </c>
      <c r="X55" s="48" t="n">
        <f aca="false">AVERAGE(X3:X34)</f>
        <v>-0.00477952142689325</v>
      </c>
      <c r="Y55" s="48" t="n">
        <f aca="false">AVERAGE(Y3:Y34)</f>
        <v>-0.0072748104515193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70.0046644130939</v>
      </c>
      <c r="J56" s="114" t="n">
        <f aca="false">GEOMETRICMEAN(J35:J46)</f>
        <v>6.33090726374342</v>
      </c>
      <c r="K56" s="22"/>
      <c r="L56" s="22"/>
      <c r="M56" s="22"/>
      <c r="N56" s="22"/>
      <c r="O56" s="22"/>
      <c r="P56" s="22"/>
      <c r="Q56" s="113" t="n">
        <f aca="false">GEOMETRICMEAN(Q35:Q46)</f>
        <v>73.7069475776869</v>
      </c>
      <c r="R56" s="114" t="n">
        <f aca="false">GEOMETRICMEAN(R35:R46)</f>
        <v>6.54881622366334</v>
      </c>
      <c r="T56" s="48" t="n">
        <f aca="false">AVERAGE(T35:T46)</f>
        <v>-0.00287801326761054</v>
      </c>
      <c r="U56" s="48" t="n">
        <f aca="false">AVERAGE(U35:U46)</f>
        <v>-0.0079070695394892</v>
      </c>
      <c r="V56" s="48" t="n">
        <f aca="false">AVERAGE(V35:V46)</f>
        <v>-0.00613602182786754</v>
      </c>
      <c r="W56" s="48" t="n">
        <f aca="false">AVERAGE(W35:W46)</f>
        <v>-0.00288976689161916</v>
      </c>
      <c r="X56" s="48" t="n">
        <f aca="false">AVERAGE(X35:X46)</f>
        <v>-0.0053504181840773</v>
      </c>
      <c r="Y56" s="48" t="n">
        <f aca="false">AVERAGE(Y35:Y46)</f>
        <v>-0.00423807023756762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27.3352774601342</v>
      </c>
      <c r="J57" s="116" t="n">
        <f aca="false">GEOMETRICMEAN(J47:J54)</f>
        <v>2.37919723708475</v>
      </c>
      <c r="Q57" s="115" t="n">
        <f aca="false">GEOMETRICMEAN(Q47:Q54)</f>
        <v>31.2692004528858</v>
      </c>
      <c r="R57" s="116" t="n">
        <f aca="false">GEOMETRICMEAN(R47:R54)</f>
        <v>2.81178563477851</v>
      </c>
      <c r="T57" s="48" t="n">
        <f aca="false">AVERAGE(T47:T54)</f>
        <v>-0.00157763863715932</v>
      </c>
      <c r="U57" s="48" t="n">
        <f aca="false">AVERAGE(U47:U54)</f>
        <v>-0.00588679549431775</v>
      </c>
      <c r="V57" s="48" t="n">
        <f aca="false">AVERAGE(V47:V54)</f>
        <v>-0.00591829332903177</v>
      </c>
      <c r="W57" s="48" t="n">
        <f aca="false">AVERAGE(W47:W54)</f>
        <v>-0.0016042186108251</v>
      </c>
      <c r="X57" s="48" t="n">
        <f aca="false">AVERAGE(X47:X54)</f>
        <v>-0.00579053441053612</v>
      </c>
      <c r="Y57" s="48" t="n">
        <f aca="false">AVERAGE(Y47:Y54)</f>
        <v>-0.00580630348879108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523263650820406</v>
      </c>
      <c r="U58" s="89" t="n">
        <f aca="false">AVERAGE(U3:U54)</f>
        <v>-0.00592928793705998</v>
      </c>
      <c r="V58" s="89" t="n">
        <f aca="false">AVERAGE(V3:V54)</f>
        <v>-0.00702007231505067</v>
      </c>
      <c r="W58" s="89" t="n">
        <f aca="false">AVERAGE(W3:W54)</f>
        <v>-0.00525415595551583</v>
      </c>
      <c r="X58" s="89" t="n">
        <f aca="false">AVERAGE(X3:X54)</f>
        <v>-0.00506680729141924</v>
      </c>
      <c r="Y58" s="89" t="n">
        <f aca="false">AVERAGE(Y3:Y54)</f>
        <v>-0.00634810010018765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45.5192693548915</v>
      </c>
      <c r="J59" s="112" t="n">
        <f aca="false">GEOMETRICMEAN(J3:J54)</f>
        <v>4.0781672076556</v>
      </c>
      <c r="K59" s="120"/>
      <c r="L59" s="120"/>
      <c r="M59" s="120"/>
      <c r="N59" s="120"/>
      <c r="O59" s="120"/>
      <c r="P59" s="120"/>
      <c r="Q59" s="111" t="n">
        <f aca="false">GEOMETRICMEAN(Q3:Q54)</f>
        <v>45.7046907203602</v>
      </c>
      <c r="R59" s="112" t="n">
        <f aca="false">GEOMETRICMEAN(R3:R54)</f>
        <v>4.07763127259537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762055555555556</v>
      </c>
      <c r="J60" s="116" t="n">
        <f aca="false">SUM(J3:J54)</f>
        <v>255.814358333333</v>
      </c>
      <c r="K60" s="122"/>
      <c r="L60" s="122"/>
      <c r="M60" s="122"/>
      <c r="N60" s="122"/>
      <c r="O60" s="122"/>
      <c r="P60" s="122"/>
      <c r="Q60" s="115" t="n">
        <f aca="false">SECTOHOURS(MACROSUM(Q3:Q54))</f>
        <v>0.764480555555556</v>
      </c>
      <c r="R60" s="116" t="n">
        <f aca="false">SUM(R3:R54)</f>
        <v>252.744211111111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54723382035413</v>
      </c>
      <c r="D65" s="126" t="n">
        <f aca="false">R55/J55</f>
        <v>0.946799436225694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5288623544777</v>
      </c>
      <c r="D66" s="127" t="n">
        <f aca="false">R56/J56</f>
        <v>1.03441986287935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14391377583377</v>
      </c>
      <c r="D67" s="127" t="n">
        <f aca="false">R57/J57</f>
        <v>1.18182115839367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0407346972165</v>
      </c>
      <c r="D68" s="128" t="n">
        <f aca="false">R59/J59</f>
        <v>0.999868584333859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5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26747.5184</v>
      </c>
      <c r="E3" s="40" t="n">
        <v>44.4038</v>
      </c>
      <c r="F3" s="40" t="n">
        <v>43.1508</v>
      </c>
      <c r="G3" s="40" t="n">
        <v>43.1449</v>
      </c>
      <c r="H3" s="41" t="n">
        <v>44572.33</v>
      </c>
      <c r="I3" s="42" t="n">
        <v>29.76</v>
      </c>
      <c r="J3" s="43" t="e">
        <f aca="false">SECTOHOURS(H3)</f>
        <v>#VALUE!</v>
      </c>
      <c r="K3" s="11"/>
      <c r="L3" s="44" t="n">
        <v>26771.4176</v>
      </c>
      <c r="M3" s="45" t="n">
        <v>44.4098</v>
      </c>
      <c r="N3" s="45" t="n">
        <v>43.1621</v>
      </c>
      <c r="O3" s="45" t="n">
        <v>43.1442</v>
      </c>
      <c r="P3" s="45" t="n">
        <v>44447.76</v>
      </c>
      <c r="Q3" s="46" t="n">
        <v>30.72</v>
      </c>
      <c r="R3" s="43" t="e">
        <f aca="false">SECTOHOURS(P3)</f>
        <v>#VALUE!</v>
      </c>
      <c r="S3" s="47"/>
      <c r="T3" s="48" t="n">
        <f aca="false">BDRATE(D3:D6,E3:E6,L3:L6,M3:M6)</f>
        <v>-0.000859908842285595</v>
      </c>
      <c r="U3" s="49" t="n">
        <f aca="false">BDRATE(D3:D6,F3:F6,L3:L6,N3:N6)</f>
        <v>0.000149555374677313</v>
      </c>
      <c r="V3" s="49" t="n">
        <f aca="false">BDRATE(D3:D6,G3:G6,L3:L6,O3:O6)</f>
        <v>-0.00105761989642938</v>
      </c>
      <c r="W3" s="49" t="n">
        <f aca="false">BDRATEOLD(D3:D6,E3:E6,L3:L6,M3:M6)</f>
        <v>-0.000843208305355003</v>
      </c>
      <c r="X3" s="49" t="n">
        <f aca="false">BDRATEOLD(D3:D6,F3:F6,L3:L6,N3:N6)</f>
        <v>0.000575018788363968</v>
      </c>
      <c r="Y3" s="49" t="n">
        <f aca="false">BDRATEOLD(D3:D6,G3:G6,L3:L6,O3:O6)</f>
        <v>0.000215818820287428</v>
      </c>
      <c r="Z3" s="11"/>
      <c r="AA3" s="40"/>
      <c r="AB3" s="40"/>
      <c r="AC3" s="40"/>
      <c r="AD3" s="47"/>
      <c r="AE3" s="44" t="n">
        <v>43.9819</v>
      </c>
      <c r="AF3" s="45" t="n">
        <v>42.6614</v>
      </c>
      <c r="AG3" s="46" t="n">
        <v>42.5647</v>
      </c>
    </row>
    <row r="4" customFormat="false" ht="15" hidden="false" customHeight="true" outlineLevel="0" collapsed="false">
      <c r="B4" s="50"/>
      <c r="C4" s="11" t="n">
        <v>27</v>
      </c>
      <c r="D4" s="51" t="n">
        <v>15535.4096</v>
      </c>
      <c r="E4" s="51" t="n">
        <v>39.3075</v>
      </c>
      <c r="F4" s="51" t="n">
        <v>39.4718</v>
      </c>
      <c r="G4" s="51" t="n">
        <v>39.4018</v>
      </c>
      <c r="H4" s="52" t="n">
        <v>37179.03</v>
      </c>
      <c r="I4" s="53" t="n">
        <v>30.86</v>
      </c>
      <c r="J4" s="43" t="e">
        <f aca="false">SECTOHOURS(H4)</f>
        <v>#VALUE!</v>
      </c>
      <c r="K4" s="11"/>
      <c r="L4" s="44" t="n">
        <v>15537.12</v>
      </c>
      <c r="M4" s="45" t="n">
        <v>39.315</v>
      </c>
      <c r="N4" s="45" t="n">
        <v>39.4591</v>
      </c>
      <c r="O4" s="45" t="n">
        <v>39.4031</v>
      </c>
      <c r="P4" s="45" t="n">
        <v>36955.69</v>
      </c>
      <c r="Q4" s="46" t="n">
        <v>28.99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8.9491</v>
      </c>
      <c r="AF4" s="45" t="n">
        <v>39.2116</v>
      </c>
      <c r="AG4" s="46" t="n">
        <v>38.9944</v>
      </c>
    </row>
    <row r="5" customFormat="false" ht="15" hidden="false" customHeight="true" outlineLevel="0" collapsed="false">
      <c r="B5" s="54"/>
      <c r="C5" s="11" t="n">
        <v>32</v>
      </c>
      <c r="D5" s="51" t="n">
        <v>9087.0304</v>
      </c>
      <c r="E5" s="51" t="n">
        <v>34.9115</v>
      </c>
      <c r="F5" s="51" t="n">
        <v>36.6219</v>
      </c>
      <c r="G5" s="51" t="n">
        <v>36.9562</v>
      </c>
      <c r="H5" s="52" t="n">
        <v>31004.18</v>
      </c>
      <c r="I5" s="53" t="n">
        <v>23.35</v>
      </c>
      <c r="J5" s="43" t="e">
        <f aca="false">SECTOHOURS(H5)</f>
        <v>#VALUE!</v>
      </c>
      <c r="K5" s="11"/>
      <c r="L5" s="44" t="n">
        <v>9087.4304</v>
      </c>
      <c r="M5" s="45" t="n">
        <v>34.9235</v>
      </c>
      <c r="N5" s="45" t="n">
        <v>36.6359</v>
      </c>
      <c r="O5" s="45" t="n">
        <v>36.9787</v>
      </c>
      <c r="P5" s="45" t="n">
        <v>40475.75</v>
      </c>
      <c r="Q5" s="46" t="n">
        <v>29.78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4.6121</v>
      </c>
      <c r="AF5" s="45" t="n">
        <v>36.4393</v>
      </c>
      <c r="AG5" s="46" t="n">
        <v>36.7377</v>
      </c>
    </row>
    <row r="6" customFormat="false" ht="15" hidden="false" customHeight="true" outlineLevel="0" collapsed="false">
      <c r="B6" s="55"/>
      <c r="C6" s="11" t="n">
        <v>37</v>
      </c>
      <c r="D6" s="51" t="n">
        <v>5575.8496</v>
      </c>
      <c r="E6" s="51" t="n">
        <v>31.2231</v>
      </c>
      <c r="F6" s="51" t="n">
        <v>34.8185</v>
      </c>
      <c r="G6" s="51" t="n">
        <v>35.3629</v>
      </c>
      <c r="H6" s="52" t="n">
        <v>31869.68</v>
      </c>
      <c r="I6" s="53" t="n">
        <v>24.71</v>
      </c>
      <c r="J6" s="56" t="e">
        <f aca="false">SECTOHOURS(H6)</f>
        <v>#VALUE!</v>
      </c>
      <c r="K6" s="11"/>
      <c r="L6" s="44" t="n">
        <v>5581.7296</v>
      </c>
      <c r="M6" s="45" t="n">
        <v>31.238</v>
      </c>
      <c r="N6" s="45" t="n">
        <v>34.8206</v>
      </c>
      <c r="O6" s="45" t="n">
        <v>35.356</v>
      </c>
      <c r="P6" s="45" t="n">
        <v>32525.75</v>
      </c>
      <c r="Q6" s="46" t="n">
        <v>29.29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0.9834</v>
      </c>
      <c r="AF6" s="45" t="n">
        <v>34.6773</v>
      </c>
      <c r="AG6" s="46" t="n">
        <v>35.2195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962.984</v>
      </c>
      <c r="E7" s="59" t="n">
        <v>51.8852</v>
      </c>
      <c r="F7" s="59" t="n">
        <v>47.5966</v>
      </c>
      <c r="G7" s="59" t="n">
        <v>47.6998</v>
      </c>
      <c r="H7" s="60" t="n">
        <v>11574.9</v>
      </c>
      <c r="I7" s="61" t="n">
        <v>29</v>
      </c>
      <c r="J7" s="43" t="e">
        <f aca="false">SECTOHOURS(H7)</f>
        <v>#VALUE!</v>
      </c>
      <c r="K7" s="11"/>
      <c r="L7" s="62" t="n">
        <v>1959.144</v>
      </c>
      <c r="M7" s="63" t="n">
        <v>51.9138</v>
      </c>
      <c r="N7" s="63" t="n">
        <v>47.6298</v>
      </c>
      <c r="O7" s="63" t="n">
        <v>47.6979</v>
      </c>
      <c r="P7" s="63" t="n">
        <v>9346.98</v>
      </c>
      <c r="Q7" s="64" t="n">
        <v>26.95</v>
      </c>
      <c r="R7" s="43" t="e">
        <f aca="false">SECTOHOURS(P7)</f>
        <v>#VALUE!</v>
      </c>
      <c r="S7" s="47"/>
      <c r="T7" s="65" t="n">
        <f aca="false">BDRATE(D7:D10,E7:E10,L7:L10,M7:M10)</f>
        <v>-0.00150302930976542</v>
      </c>
      <c r="U7" s="66" t="n">
        <f aca="false">BDRATE(D7:D10,F7:F10,L7:L10,N7:N10)</f>
        <v>-0.00108614330200285</v>
      </c>
      <c r="V7" s="66" t="n">
        <f aca="false">BDRATE(D7:D10,G7:G10,L7:L10,O7:O10)</f>
        <v>-0.000843701741417124</v>
      </c>
      <c r="W7" s="66" t="n">
        <f aca="false">BDRATEOLD(D7:D10,E7:E10,L7:L10,M7:M10)</f>
        <v>-0.00151355671137488</v>
      </c>
      <c r="X7" s="66" t="n">
        <f aca="false">BDRATEOLD(D7:D10,F7:F10,L7:L10,N7:N10)</f>
        <v>-0.000874809438156432</v>
      </c>
      <c r="Y7" s="66" t="n">
        <f aca="false">BDRATEOLD(D7:D10,G7:G10,L7:L10,O7:O10)</f>
        <v>-0.0003692472256277</v>
      </c>
      <c r="Z7" s="11"/>
      <c r="AA7" s="59"/>
      <c r="AB7" s="59"/>
      <c r="AC7" s="59"/>
      <c r="AD7" s="47"/>
      <c r="AE7" s="62" t="n">
        <v>51.8528</v>
      </c>
      <c r="AF7" s="63" t="n">
        <v>47.4034</v>
      </c>
      <c r="AG7" s="67" t="n">
        <v>47.5115</v>
      </c>
    </row>
    <row r="8" customFormat="false" ht="15" hidden="false" customHeight="true" outlineLevel="0" collapsed="false">
      <c r="B8" s="50"/>
      <c r="C8" s="11" t="n">
        <v>27</v>
      </c>
      <c r="D8" s="51" t="n">
        <v>1552.4984</v>
      </c>
      <c r="E8" s="51" t="n">
        <v>47.3144</v>
      </c>
      <c r="F8" s="51" t="n">
        <v>43.3674</v>
      </c>
      <c r="G8" s="51" t="n">
        <v>43.5848</v>
      </c>
      <c r="H8" s="52" t="n">
        <v>11564.54</v>
      </c>
      <c r="I8" s="53" t="n">
        <v>35.92</v>
      </c>
      <c r="J8" s="43" t="e">
        <f aca="false">SECTOHOURS(H8)</f>
        <v>#VALUE!</v>
      </c>
      <c r="K8" s="11"/>
      <c r="L8" s="44" t="n">
        <v>1551.6152</v>
      </c>
      <c r="M8" s="45" t="n">
        <v>47.361</v>
      </c>
      <c r="N8" s="45" t="n">
        <v>43.3528</v>
      </c>
      <c r="O8" s="45" t="n">
        <v>43.5841</v>
      </c>
      <c r="P8" s="45" t="n">
        <v>10921.76</v>
      </c>
      <c r="Q8" s="68" t="n">
        <v>29.72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7.2719</v>
      </c>
      <c r="AF8" s="45" t="n">
        <v>43.2476</v>
      </c>
      <c r="AG8" s="46" t="n">
        <v>43.4714</v>
      </c>
    </row>
    <row r="9" customFormat="false" ht="15" hidden="false" customHeight="true" outlineLevel="0" collapsed="false">
      <c r="B9" s="50"/>
      <c r="C9" s="11" t="n">
        <v>32</v>
      </c>
      <c r="D9" s="51" t="n">
        <v>1279.5328</v>
      </c>
      <c r="E9" s="51" t="n">
        <v>42.7745</v>
      </c>
      <c r="F9" s="51" t="n">
        <v>40.1255</v>
      </c>
      <c r="G9" s="51" t="n">
        <v>40.4614</v>
      </c>
      <c r="H9" s="52" t="n">
        <v>11093.13</v>
      </c>
      <c r="I9" s="53" t="n">
        <v>32.35</v>
      </c>
      <c r="J9" s="43" t="e">
        <f aca="false">SECTOHOURS(H9)</f>
        <v>#VALUE!</v>
      </c>
      <c r="K9" s="11"/>
      <c r="L9" s="44" t="n">
        <v>1277.764</v>
      </c>
      <c r="M9" s="45" t="n">
        <v>42.774</v>
      </c>
      <c r="N9" s="45" t="n">
        <v>40.1357</v>
      </c>
      <c r="O9" s="45" t="n">
        <v>40.4734</v>
      </c>
      <c r="P9" s="45" t="n">
        <v>8571.49</v>
      </c>
      <c r="Q9" s="46" t="n">
        <v>32.62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2.7202</v>
      </c>
      <c r="AF9" s="45" t="n">
        <v>40.0415</v>
      </c>
      <c r="AG9" s="46" t="n">
        <v>40.3718</v>
      </c>
    </row>
    <row r="10" customFormat="false" ht="15" hidden="false" customHeight="true" outlineLevel="0" collapsed="false">
      <c r="B10" s="69"/>
      <c r="C10" s="70" t="n">
        <v>37</v>
      </c>
      <c r="D10" s="71" t="n">
        <v>1066.2656</v>
      </c>
      <c r="E10" s="71" t="n">
        <v>37.6227</v>
      </c>
      <c r="F10" s="71" t="n">
        <v>37.9235</v>
      </c>
      <c r="G10" s="71" t="n">
        <v>38.4326</v>
      </c>
      <c r="H10" s="72" t="n">
        <v>10519.78</v>
      </c>
      <c r="I10" s="73" t="n">
        <v>30.1</v>
      </c>
      <c r="J10" s="56" t="e">
        <f aca="false">SECTOHOURS(H10)</f>
        <v>#VALUE!</v>
      </c>
      <c r="K10" s="11"/>
      <c r="L10" s="74" t="n">
        <v>1068.6824</v>
      </c>
      <c r="M10" s="75" t="n">
        <v>37.5978</v>
      </c>
      <c r="N10" s="75" t="n">
        <v>37.9488</v>
      </c>
      <c r="O10" s="75" t="n">
        <v>38.4088</v>
      </c>
      <c r="P10" s="75" t="n">
        <v>8164.37</v>
      </c>
      <c r="Q10" s="76" t="n">
        <v>31.39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7.5548</v>
      </c>
      <c r="AF10" s="75" t="n">
        <v>37.8456</v>
      </c>
      <c r="AG10" s="76" t="n">
        <v>38.3372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817.2144</v>
      </c>
      <c r="E11" s="59" t="n">
        <v>53.8704</v>
      </c>
      <c r="F11" s="59" t="n">
        <v>50.6306</v>
      </c>
      <c r="G11" s="59" t="n">
        <v>50.175</v>
      </c>
      <c r="H11" s="60" t="n">
        <v>26134.08</v>
      </c>
      <c r="I11" s="61" t="n">
        <v>33.77</v>
      </c>
      <c r="J11" s="43" t="e">
        <f aca="false">SECTOHOURS(H11)</f>
        <v>#VALUE!</v>
      </c>
      <c r="K11" s="11"/>
      <c r="L11" s="62" t="n">
        <v>4822.5856</v>
      </c>
      <c r="M11" s="63" t="n">
        <v>53.9095</v>
      </c>
      <c r="N11" s="63" t="n">
        <v>50.8034</v>
      </c>
      <c r="O11" s="63" t="n">
        <v>50.3135</v>
      </c>
      <c r="P11" s="63" t="n">
        <v>32497.26</v>
      </c>
      <c r="Q11" s="67" t="n">
        <v>43</v>
      </c>
      <c r="R11" s="43" t="e">
        <f aca="false">SECTOHOURS(P11)</f>
        <v>#VALUE!</v>
      </c>
      <c r="S11" s="47"/>
      <c r="T11" s="65" t="n">
        <f aca="false">BDRATE(D11:D14,E11:E14,L11:L14,M11:M14)</f>
        <v>-0.00234260906987061</v>
      </c>
      <c r="U11" s="66" t="n">
        <f aca="false">BDRATE(D11:D14,F11:F14,L11:L14,N11:N14)</f>
        <v>-0.0141481003829663</v>
      </c>
      <c r="V11" s="66" t="n">
        <f aca="false">BDRATE(D11:D14,G11:G14,L11:L14,O11:O14)</f>
        <v>-0.00971622162771479</v>
      </c>
      <c r="W11" s="66" t="n">
        <f aca="false">BDRATEOLD(D11:D14,E11:E14,L11:L14,M11:M14)</f>
        <v>-0.00234341015424477</v>
      </c>
      <c r="X11" s="66" t="n">
        <f aca="false">BDRATEOLD(D11:D14,F11:F14,L11:L14,N11:N14)</f>
        <v>-0.0137638415348337</v>
      </c>
      <c r="Y11" s="66" t="n">
        <f aca="false">BDRATEOLD(D11:D14,G11:G14,L11:L14,O11:O14)</f>
        <v>-0.00995242527421236</v>
      </c>
      <c r="Z11" s="11"/>
      <c r="AA11" s="59"/>
      <c r="AB11" s="59"/>
      <c r="AC11" s="59"/>
      <c r="AD11" s="47"/>
      <c r="AE11" s="62" t="n">
        <v>53.7752</v>
      </c>
      <c r="AF11" s="63" t="n">
        <v>50.4862</v>
      </c>
      <c r="AG11" s="67" t="n">
        <v>49.9929</v>
      </c>
    </row>
    <row r="12" customFormat="false" ht="15" hidden="false" customHeight="true" outlineLevel="0" collapsed="false">
      <c r="B12" s="80"/>
      <c r="C12" s="11" t="n">
        <v>27</v>
      </c>
      <c r="D12" s="51" t="n">
        <v>3701.6784</v>
      </c>
      <c r="E12" s="51" t="n">
        <v>48.5553</v>
      </c>
      <c r="F12" s="51" t="n">
        <v>45.9715</v>
      </c>
      <c r="G12" s="51" t="n">
        <v>45.1611</v>
      </c>
      <c r="H12" s="52" t="n">
        <v>24945.08</v>
      </c>
      <c r="I12" s="53" t="n">
        <v>28.08</v>
      </c>
      <c r="J12" s="43" t="e">
        <f aca="false">SECTOHOURS(H12)</f>
        <v>#VALUE!</v>
      </c>
      <c r="K12" s="11"/>
      <c r="L12" s="44" t="n">
        <v>3703.0096</v>
      </c>
      <c r="M12" s="45" t="n">
        <v>48.6116</v>
      </c>
      <c r="N12" s="45" t="n">
        <v>46.139</v>
      </c>
      <c r="O12" s="45" t="n">
        <v>45.3066</v>
      </c>
      <c r="P12" s="45" t="n">
        <v>31429.99</v>
      </c>
      <c r="Q12" s="46" t="n">
        <v>35.2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8.3942</v>
      </c>
      <c r="AF12" s="45" t="n">
        <v>45.8463</v>
      </c>
      <c r="AG12" s="46" t="n">
        <v>44.9789</v>
      </c>
    </row>
    <row r="13" customFormat="false" ht="15" hidden="false" customHeight="true" outlineLevel="0" collapsed="false">
      <c r="B13" s="80"/>
      <c r="C13" s="11" t="n">
        <v>32</v>
      </c>
      <c r="D13" s="51" t="n">
        <v>2805.7608</v>
      </c>
      <c r="E13" s="51" t="n">
        <v>42.9167</v>
      </c>
      <c r="F13" s="51" t="n">
        <v>42.3205</v>
      </c>
      <c r="G13" s="51" t="n">
        <v>41.0283</v>
      </c>
      <c r="H13" s="52" t="n">
        <v>23249.38</v>
      </c>
      <c r="I13" s="53" t="n">
        <v>34.49</v>
      </c>
      <c r="J13" s="43" t="e">
        <f aca="false">SECTOHOURS(H13)</f>
        <v>#VALUE!</v>
      </c>
      <c r="K13" s="11"/>
      <c r="L13" s="44" t="n">
        <v>2804.3736</v>
      </c>
      <c r="M13" s="45" t="n">
        <v>42.9546</v>
      </c>
      <c r="N13" s="45" t="n">
        <v>42.5461</v>
      </c>
      <c r="O13" s="45" t="n">
        <v>41.1623</v>
      </c>
      <c r="P13" s="45" t="n">
        <v>29019.34</v>
      </c>
      <c r="Q13" s="46" t="n">
        <v>35.51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2.6948</v>
      </c>
      <c r="AF13" s="45" t="n">
        <v>42.1871</v>
      </c>
      <c r="AG13" s="46" t="n">
        <v>40.8241</v>
      </c>
    </row>
    <row r="14" customFormat="false" ht="15" hidden="false" customHeight="true" outlineLevel="0" collapsed="false">
      <c r="B14" s="69"/>
      <c r="C14" s="70" t="n">
        <v>37</v>
      </c>
      <c r="D14" s="71" t="n">
        <v>2146.2984</v>
      </c>
      <c r="E14" s="71" t="n">
        <v>37.5396</v>
      </c>
      <c r="F14" s="71" t="n">
        <v>39.8515</v>
      </c>
      <c r="G14" s="71" t="n">
        <v>38.205</v>
      </c>
      <c r="H14" s="72" t="n">
        <v>21707.04</v>
      </c>
      <c r="I14" s="73" t="n">
        <v>26.6</v>
      </c>
      <c r="J14" s="56" t="e">
        <f aca="false">SECTOHOURS(H14)</f>
        <v>#VALUE!</v>
      </c>
      <c r="K14" s="11"/>
      <c r="L14" s="74" t="n">
        <v>2148.3224</v>
      </c>
      <c r="M14" s="75" t="n">
        <v>37.6288</v>
      </c>
      <c r="N14" s="75" t="n">
        <v>40.0639</v>
      </c>
      <c r="O14" s="75" t="n">
        <v>38.4165</v>
      </c>
      <c r="P14" s="75" t="n">
        <v>26604.24</v>
      </c>
      <c r="Q14" s="76" t="n">
        <v>44.72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7.3693</v>
      </c>
      <c r="AF14" s="75" t="n">
        <v>39.723</v>
      </c>
      <c r="AG14" s="76" t="n">
        <v>38.010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4683.0744</v>
      </c>
      <c r="E15" s="51" t="n">
        <v>47.5619</v>
      </c>
      <c r="F15" s="51" t="n">
        <v>46.6408</v>
      </c>
      <c r="G15" s="51" t="n">
        <v>46.7819</v>
      </c>
      <c r="H15" s="52" t="n">
        <v>7927.22</v>
      </c>
      <c r="I15" s="53" t="n">
        <v>25.36</v>
      </c>
      <c r="J15" s="43" t="e">
        <f aca="false">SECTOHOURS(H15)</f>
        <v>#VALUE!</v>
      </c>
      <c r="K15" s="11"/>
      <c r="L15" s="44" t="n">
        <v>4676.5888</v>
      </c>
      <c r="M15" s="45" t="n">
        <v>47.5647</v>
      </c>
      <c r="N15" s="45" t="n">
        <v>46.6486</v>
      </c>
      <c r="O15" s="45" t="n">
        <v>46.8073</v>
      </c>
      <c r="P15" s="45" t="n">
        <v>9713.3</v>
      </c>
      <c r="Q15" s="46" t="n">
        <v>32.83</v>
      </c>
      <c r="R15" s="43" t="e">
        <f aca="false">SECTOHOURS(P15)</f>
        <v>#VALUE!</v>
      </c>
      <c r="S15" s="47"/>
      <c r="T15" s="48" t="n">
        <f aca="false">BDRATE(D15:D18,E15:E18,L15:L18,M15:M18)</f>
        <v>-0.000674093917830132</v>
      </c>
      <c r="U15" s="49" t="n">
        <f aca="false">BDRATE(D15:D18,F15:F18,L15:L18,N15:N18)</f>
        <v>-0.00265997700704956</v>
      </c>
      <c r="V15" s="49" t="n">
        <f aca="false">BDRATE(D15:D18,G15:G18,L15:L18,O15:O18)</f>
        <v>-0.00256330912312575</v>
      </c>
      <c r="W15" s="49" t="n">
        <f aca="false">BDRATEOLD(D15:D18,E15:E18,L15:L18,M15:M18)</f>
        <v>-0.000682364131073254</v>
      </c>
      <c r="X15" s="49" t="n">
        <f aca="false">BDRATEOLD(D15:D18,F15:F18,L15:L18,N15:N18)</f>
        <v>-0.00415896446064834</v>
      </c>
      <c r="Y15" s="49" t="n">
        <f aca="false">BDRATEOLD(D15:D18,G15:G18,L15:L18,O15:O18)</f>
        <v>-0.00301630942502085</v>
      </c>
      <c r="Z15" s="11"/>
      <c r="AA15" s="51"/>
      <c r="AB15" s="51"/>
      <c r="AC15" s="51"/>
      <c r="AD15" s="47"/>
      <c r="AE15" s="44" t="n">
        <v>47.5107</v>
      </c>
      <c r="AF15" s="45" t="n">
        <v>46.5791</v>
      </c>
      <c r="AG15" s="46" t="n">
        <v>46.7192</v>
      </c>
    </row>
    <row r="16" customFormat="false" ht="15" hidden="false" customHeight="true" outlineLevel="0" collapsed="false">
      <c r="B16" s="80"/>
      <c r="C16" s="11" t="n">
        <v>27</v>
      </c>
      <c r="D16" s="51" t="n">
        <v>3537.2968</v>
      </c>
      <c r="E16" s="51" t="n">
        <v>43.1878</v>
      </c>
      <c r="F16" s="51" t="n">
        <v>42.3849</v>
      </c>
      <c r="G16" s="51" t="n">
        <v>42.4694</v>
      </c>
      <c r="H16" s="52" t="n">
        <v>7909.72</v>
      </c>
      <c r="I16" s="53" t="n">
        <v>25.79</v>
      </c>
      <c r="J16" s="43" t="e">
        <f aca="false">SECTOHOURS(H16)</f>
        <v>#VALUE!</v>
      </c>
      <c r="K16" s="11"/>
      <c r="L16" s="44" t="n">
        <v>3537.6992</v>
      </c>
      <c r="M16" s="45" t="n">
        <v>43.1828</v>
      </c>
      <c r="N16" s="45" t="n">
        <v>42.3961</v>
      </c>
      <c r="O16" s="45" t="n">
        <v>42.4921</v>
      </c>
      <c r="P16" s="45" t="n">
        <v>9329.3</v>
      </c>
      <c r="Q16" s="46" t="n">
        <v>31.48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3.1199</v>
      </c>
      <c r="AF16" s="45" t="n">
        <v>42.3386</v>
      </c>
      <c r="AG16" s="46" t="n">
        <v>42.4143</v>
      </c>
    </row>
    <row r="17" customFormat="false" ht="15" hidden="false" customHeight="true" outlineLevel="0" collapsed="false">
      <c r="B17" s="80"/>
      <c r="C17" s="11" t="n">
        <v>32</v>
      </c>
      <c r="D17" s="51" t="n">
        <v>2610.0672</v>
      </c>
      <c r="E17" s="51" t="n">
        <v>38.7309</v>
      </c>
      <c r="F17" s="51" t="n">
        <v>39.4292</v>
      </c>
      <c r="G17" s="51" t="n">
        <v>39.413</v>
      </c>
      <c r="H17" s="52" t="n">
        <v>7161.61</v>
      </c>
      <c r="I17" s="53" t="n">
        <v>24.55</v>
      </c>
      <c r="J17" s="43" t="e">
        <f aca="false">SECTOHOURS(H17)</f>
        <v>#VALUE!</v>
      </c>
      <c r="K17" s="11"/>
      <c r="L17" s="44" t="n">
        <v>2609.888</v>
      </c>
      <c r="M17" s="45" t="n">
        <v>38.755</v>
      </c>
      <c r="N17" s="45" t="n">
        <v>39.4319</v>
      </c>
      <c r="O17" s="45" t="n">
        <v>39.4211</v>
      </c>
      <c r="P17" s="45" t="n">
        <v>8956.25</v>
      </c>
      <c r="Q17" s="46" t="n">
        <v>31.76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6442</v>
      </c>
      <c r="AF17" s="45" t="n">
        <v>39.3933</v>
      </c>
      <c r="AG17" s="46" t="n">
        <v>39.3532</v>
      </c>
    </row>
    <row r="18" customFormat="false" ht="15" hidden="false" customHeight="true" outlineLevel="0" collapsed="false">
      <c r="B18" s="81"/>
      <c r="C18" s="15" t="n">
        <v>37</v>
      </c>
      <c r="D18" s="82" t="n">
        <v>1869.816</v>
      </c>
      <c r="E18" s="82" t="n">
        <v>34.254</v>
      </c>
      <c r="F18" s="82" t="n">
        <v>37.338</v>
      </c>
      <c r="G18" s="82" t="n">
        <v>36.913</v>
      </c>
      <c r="H18" s="83" t="n">
        <v>6816.68</v>
      </c>
      <c r="I18" s="84" t="n">
        <v>24.29</v>
      </c>
      <c r="J18" s="85" t="e">
        <f aca="false">SECTOHOURS(H18)</f>
        <v>#VALUE!</v>
      </c>
      <c r="K18" s="11"/>
      <c r="L18" s="86" t="n">
        <v>1872.8816</v>
      </c>
      <c r="M18" s="87" t="n">
        <v>34.2722</v>
      </c>
      <c r="N18" s="87" t="n">
        <v>37.4781</v>
      </c>
      <c r="O18" s="87" t="n">
        <v>36.9995</v>
      </c>
      <c r="P18" s="87" t="n">
        <v>8250.35</v>
      </c>
      <c r="Q18" s="88" t="n">
        <v>30.22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4.1667</v>
      </c>
      <c r="AF18" s="87" t="n">
        <v>37.3088</v>
      </c>
      <c r="AG18" s="88" t="n">
        <v>36.8593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331.3904</v>
      </c>
      <c r="E19" s="40" t="n">
        <v>51.0387</v>
      </c>
      <c r="F19" s="40" t="n">
        <v>48.7041</v>
      </c>
      <c r="G19" s="40" t="n">
        <v>48.7079</v>
      </c>
      <c r="H19" s="41" t="n">
        <v>1279.61</v>
      </c>
      <c r="I19" s="42" t="n">
        <v>6.53</v>
      </c>
      <c r="J19" s="43" t="e">
        <f aca="false">SECTOHOURS(H19)</f>
        <v>#VALUE!</v>
      </c>
      <c r="K19" s="11"/>
      <c r="L19" s="44" t="n">
        <v>331.3128</v>
      </c>
      <c r="M19" s="45" t="n">
        <v>51.1355</v>
      </c>
      <c r="N19" s="45" t="n">
        <v>48.7199</v>
      </c>
      <c r="O19" s="45" t="n">
        <v>48.7339</v>
      </c>
      <c r="P19" s="45" t="n">
        <v>1064.01</v>
      </c>
      <c r="Q19" s="46" t="n">
        <v>6.05</v>
      </c>
      <c r="R19" s="43" t="e">
        <f aca="false">SECTOHOURS(P19)</f>
        <v>#VALUE!</v>
      </c>
      <c r="S19" s="47"/>
      <c r="T19" s="48" t="n">
        <f aca="false">BDRATE(D19:D22,E19:E22,L19:L22,M19:M22)</f>
        <v>-0.00696063359402177</v>
      </c>
      <c r="U19" s="49" t="n">
        <f aca="false">BDRATE(D19:D22,F19:F22,L19:L22,N19:N22)</f>
        <v>-0.00507661695140593</v>
      </c>
      <c r="V19" s="49" t="n">
        <f aca="false">BDRATE(D19:D22,G19:G22,L19:L22,O19:O22)</f>
        <v>-0.00950863023102422</v>
      </c>
      <c r="W19" s="49" t="n">
        <f aca="false">BDRATEOLD(D19:D22,E19:E22,L19:L22,M19:M22)</f>
        <v>-0.00689908180570398</v>
      </c>
      <c r="X19" s="49" t="n">
        <f aca="false">BDRATEOLD(D19:D22,F19:F22,L19:L22,N19:N22)</f>
        <v>-0.00475671445607684</v>
      </c>
      <c r="Y19" s="49" t="n">
        <f aca="false">BDRATEOLD(D19:D22,G19:G22,L19:L22,O19:O22)</f>
        <v>-0.0117414463592754</v>
      </c>
      <c r="Z19" s="11"/>
      <c r="AA19" s="40"/>
      <c r="AB19" s="40"/>
      <c r="AC19" s="40"/>
      <c r="AD19" s="47"/>
      <c r="AE19" s="44" t="n">
        <v>50.8662</v>
      </c>
      <c r="AF19" s="45" t="n">
        <v>48.6285</v>
      </c>
      <c r="AG19" s="46" t="n">
        <v>48.6333</v>
      </c>
    </row>
    <row r="20" customFormat="false" ht="15" hidden="false" customHeight="true" outlineLevel="0" collapsed="false">
      <c r="B20" s="80"/>
      <c r="C20" s="11" t="n">
        <v>27</v>
      </c>
      <c r="D20" s="51" t="n">
        <v>240.4976</v>
      </c>
      <c r="E20" s="51" t="n">
        <v>46.9684</v>
      </c>
      <c r="F20" s="51" t="n">
        <v>44.6156</v>
      </c>
      <c r="G20" s="51" t="n">
        <v>44.8346</v>
      </c>
      <c r="H20" s="52" t="n">
        <v>1238.54</v>
      </c>
      <c r="I20" s="53" t="n">
        <v>7.44</v>
      </c>
      <c r="J20" s="43" t="e">
        <f aca="false">SECTOHOURS(H20)</f>
        <v>#VALUE!</v>
      </c>
      <c r="K20" s="11"/>
      <c r="L20" s="44" t="n">
        <v>240.1928</v>
      </c>
      <c r="M20" s="45" t="n">
        <v>47.0618</v>
      </c>
      <c r="N20" s="45" t="n">
        <v>44.6694</v>
      </c>
      <c r="O20" s="45" t="n">
        <v>44.9641</v>
      </c>
      <c r="P20" s="45" t="n">
        <v>1088.96</v>
      </c>
      <c r="Q20" s="46" t="n">
        <v>5.99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6.8152</v>
      </c>
      <c r="AF20" s="45" t="n">
        <v>44.5783</v>
      </c>
      <c r="AG20" s="46" t="n">
        <v>44.7839</v>
      </c>
    </row>
    <row r="21" customFormat="false" ht="15" hidden="false" customHeight="true" outlineLevel="0" collapsed="false">
      <c r="B21" s="80"/>
      <c r="C21" s="11" t="n">
        <v>32</v>
      </c>
      <c r="D21" s="51" t="n">
        <v>179.5112</v>
      </c>
      <c r="E21" s="51" t="n">
        <v>42.6999</v>
      </c>
      <c r="F21" s="51" t="n">
        <v>42.0521</v>
      </c>
      <c r="G21" s="51" t="n">
        <v>42.5155</v>
      </c>
      <c r="H21" s="52" t="n">
        <v>1253.53</v>
      </c>
      <c r="I21" s="53" t="n">
        <v>7.05</v>
      </c>
      <c r="J21" s="43" t="e">
        <f aca="false">SECTOHOURS(H21)</f>
        <v>#VALUE!</v>
      </c>
      <c r="K21" s="11"/>
      <c r="L21" s="44" t="n">
        <v>179.948</v>
      </c>
      <c r="M21" s="45" t="n">
        <v>42.8047</v>
      </c>
      <c r="N21" s="45" t="n">
        <v>42.1057</v>
      </c>
      <c r="O21" s="45" t="n">
        <v>42.5513</v>
      </c>
      <c r="P21" s="45" t="n">
        <v>1024.78</v>
      </c>
      <c r="Q21" s="46" t="n">
        <v>6.38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2.5677</v>
      </c>
      <c r="AF21" s="45" t="n">
        <v>42.0235</v>
      </c>
      <c r="AG21" s="46" t="n">
        <v>42.4735</v>
      </c>
    </row>
    <row r="22" customFormat="false" ht="15" hidden="false" customHeight="true" outlineLevel="0" collapsed="false">
      <c r="B22" s="69"/>
      <c r="C22" s="11" t="n">
        <v>37</v>
      </c>
      <c r="D22" s="51" t="n">
        <v>138.932</v>
      </c>
      <c r="E22" s="51" t="n">
        <v>38.167</v>
      </c>
      <c r="F22" s="51" t="n">
        <v>40.6538</v>
      </c>
      <c r="G22" s="51" t="n">
        <v>41.0662</v>
      </c>
      <c r="H22" s="52" t="n">
        <v>1243.2</v>
      </c>
      <c r="I22" s="53" t="n">
        <v>6.73</v>
      </c>
      <c r="J22" s="56" t="e">
        <f aca="false">SECTOHOURS(H22)</f>
        <v>#VALUE!</v>
      </c>
      <c r="K22" s="11"/>
      <c r="L22" s="44" t="n">
        <v>138.788</v>
      </c>
      <c r="M22" s="45" t="n">
        <v>38.3611</v>
      </c>
      <c r="N22" s="45" t="n">
        <v>40.666</v>
      </c>
      <c r="O22" s="45" t="n">
        <v>41.1206</v>
      </c>
      <c r="P22" s="45" t="n">
        <v>965.53</v>
      </c>
      <c r="Q22" s="46" t="n">
        <v>5.77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8.0808</v>
      </c>
      <c r="AF22" s="45" t="n">
        <v>40.6177</v>
      </c>
      <c r="AG22" s="46" t="n">
        <v>41.0113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839.6912</v>
      </c>
      <c r="E23" s="59" t="n">
        <v>47.9186</v>
      </c>
      <c r="F23" s="59" t="n">
        <v>48.3211</v>
      </c>
      <c r="G23" s="59" t="n">
        <v>50.3786</v>
      </c>
      <c r="H23" s="60" t="n">
        <v>5612.3</v>
      </c>
      <c r="I23" s="61" t="n">
        <v>15.05</v>
      </c>
      <c r="J23" s="43" t="e">
        <f aca="false">SECTOHOURS(H23)</f>
        <v>#VALUE!</v>
      </c>
      <c r="K23" s="11"/>
      <c r="L23" s="62" t="n">
        <v>1839.384</v>
      </c>
      <c r="M23" s="63" t="n">
        <v>47.9442</v>
      </c>
      <c r="N23" s="63" t="n">
        <v>48.319</v>
      </c>
      <c r="O23" s="63" t="n">
        <v>50.4294</v>
      </c>
      <c r="P23" s="63" t="n">
        <v>4693.81</v>
      </c>
      <c r="Q23" s="67" t="n">
        <v>12.29</v>
      </c>
      <c r="R23" s="43" t="e">
        <f aca="false">SECTOHOURS(P23)</f>
        <v>#VALUE!</v>
      </c>
      <c r="S23" s="47"/>
      <c r="T23" s="65" t="n">
        <f aca="false">BDRATE(D23:D26,E23:E26,L23:L26,M23:M26)</f>
        <v>-0.000691387595708526</v>
      </c>
      <c r="U23" s="66" t="n">
        <f aca="false">BDRATE(D23:D26,F23:F26,L23:L26,N23:N26)</f>
        <v>0.00336388598361115</v>
      </c>
      <c r="V23" s="66" t="n">
        <f aca="false">BDRATE(D23:D26,G23:G26,L23:L26,O23:O26)</f>
        <v>0.00154107460078112</v>
      </c>
      <c r="W23" s="66" t="n">
        <f aca="false">BDRATEOLD(D23:D26,E23:E26,L23:L26,M23:M26)</f>
        <v>-0.000717507367864023</v>
      </c>
      <c r="X23" s="66" t="n">
        <f aca="false">BDRATEOLD(D23:D26,F23:F26,L23:L26,N23:N26)</f>
        <v>0.00315371338656956</v>
      </c>
      <c r="Y23" s="66" t="n">
        <f aca="false">BDRATEOLD(D23:D26,G23:G26,L23:L26,O23:O26)</f>
        <v>0.00129670246865055</v>
      </c>
      <c r="Z23" s="11"/>
      <c r="AA23" s="59"/>
      <c r="AB23" s="59"/>
      <c r="AC23" s="59"/>
      <c r="AD23" s="47"/>
      <c r="AE23" s="62" t="n">
        <v>47.3358</v>
      </c>
      <c r="AF23" s="63" t="n">
        <v>47.8598</v>
      </c>
      <c r="AG23" s="67" t="n">
        <v>50.0841</v>
      </c>
    </row>
    <row r="24" customFormat="false" ht="15" hidden="false" customHeight="true" outlineLevel="0" collapsed="false">
      <c r="B24" s="80"/>
      <c r="C24" s="11" t="n">
        <v>27</v>
      </c>
      <c r="D24" s="51" t="n">
        <v>1188.288</v>
      </c>
      <c r="E24" s="51" t="n">
        <v>43.425</v>
      </c>
      <c r="F24" s="51" t="n">
        <v>44.9602</v>
      </c>
      <c r="G24" s="51" t="n">
        <v>47.7178</v>
      </c>
      <c r="H24" s="52" t="n">
        <v>5241.79</v>
      </c>
      <c r="I24" s="53" t="n">
        <v>13.65</v>
      </c>
      <c r="J24" s="43" t="e">
        <f aca="false">SECTOHOURS(H24)</f>
        <v>#VALUE!</v>
      </c>
      <c r="K24" s="11"/>
      <c r="L24" s="44" t="n">
        <v>1189.2704</v>
      </c>
      <c r="M24" s="45" t="n">
        <v>43.4511</v>
      </c>
      <c r="N24" s="45" t="n">
        <v>44.937</v>
      </c>
      <c r="O24" s="45" t="n">
        <v>47.6802</v>
      </c>
      <c r="P24" s="45" t="n">
        <v>5375.33</v>
      </c>
      <c r="Q24" s="46" t="n">
        <v>15.95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7781</v>
      </c>
      <c r="AF24" s="45" t="n">
        <v>44.4951</v>
      </c>
      <c r="AG24" s="46" t="n">
        <v>47.4324</v>
      </c>
    </row>
    <row r="25" customFormat="false" ht="15" hidden="false" customHeight="true" outlineLevel="0" collapsed="false">
      <c r="B25" s="80"/>
      <c r="C25" s="11" t="n">
        <v>32</v>
      </c>
      <c r="D25" s="51" t="n">
        <v>734.2416</v>
      </c>
      <c r="E25" s="51" t="n">
        <v>38.9295</v>
      </c>
      <c r="F25" s="51" t="n">
        <v>42.0714</v>
      </c>
      <c r="G25" s="51" t="n">
        <v>45.3918</v>
      </c>
      <c r="H25" s="52" t="n">
        <v>4760.46</v>
      </c>
      <c r="I25" s="53" t="n">
        <v>14.43</v>
      </c>
      <c r="J25" s="43" t="e">
        <f aca="false">SECTOHOURS(H25)</f>
        <v>#VALUE!</v>
      </c>
      <c r="K25" s="11"/>
      <c r="L25" s="44" t="n">
        <v>735.9984</v>
      </c>
      <c r="M25" s="45" t="n">
        <v>38.9426</v>
      </c>
      <c r="N25" s="45" t="n">
        <v>42.0567</v>
      </c>
      <c r="O25" s="45" t="n">
        <v>45.3811</v>
      </c>
      <c r="P25" s="45" t="n">
        <v>3882.21</v>
      </c>
      <c r="Q25" s="46" t="n">
        <v>14.25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8.2269</v>
      </c>
      <c r="AF25" s="45" t="n">
        <v>41.6199</v>
      </c>
      <c r="AG25" s="46" t="n">
        <v>45.1491</v>
      </c>
    </row>
    <row r="26" customFormat="false" ht="15" hidden="false" customHeight="true" outlineLevel="0" collapsed="false">
      <c r="B26" s="92"/>
      <c r="C26" s="70" t="n">
        <v>37</v>
      </c>
      <c r="D26" s="71" t="n">
        <v>449.2056</v>
      </c>
      <c r="E26" s="71" t="n">
        <v>35.1268</v>
      </c>
      <c r="F26" s="71" t="n">
        <v>39.9062</v>
      </c>
      <c r="G26" s="71" t="n">
        <v>43.4032</v>
      </c>
      <c r="H26" s="72" t="n">
        <v>3959.32</v>
      </c>
      <c r="I26" s="73" t="n">
        <v>13.79</v>
      </c>
      <c r="J26" s="56" t="e">
        <f aca="false">SECTOHOURS(H26)</f>
        <v>#VALUE!</v>
      </c>
      <c r="K26" s="11"/>
      <c r="L26" s="74" t="n">
        <v>450.8848</v>
      </c>
      <c r="M26" s="75" t="n">
        <v>35.1484</v>
      </c>
      <c r="N26" s="75" t="n">
        <v>39.9285</v>
      </c>
      <c r="O26" s="75" t="n">
        <v>43.5052</v>
      </c>
      <c r="P26" s="75" t="n">
        <v>4111.95</v>
      </c>
      <c r="Q26" s="76" t="n">
        <v>14.79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4969</v>
      </c>
      <c r="AF26" s="75" t="n">
        <v>39.4201</v>
      </c>
      <c r="AG26" s="76" t="n">
        <v>43.2213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612.256</v>
      </c>
      <c r="E27" s="59" t="n">
        <v>47.6375</v>
      </c>
      <c r="F27" s="59" t="n">
        <v>45.885</v>
      </c>
      <c r="G27" s="59" t="n">
        <v>46.5722</v>
      </c>
      <c r="H27" s="60" t="n">
        <v>14059.81</v>
      </c>
      <c r="I27" s="61" t="n">
        <v>17.35</v>
      </c>
      <c r="J27" s="43" t="e">
        <f aca="false">SECTOHOURS(H27)</f>
        <v>#VALUE!</v>
      </c>
      <c r="K27" s="11"/>
      <c r="L27" s="62" t="n">
        <v>3610.3632</v>
      </c>
      <c r="M27" s="63" t="n">
        <v>47.646</v>
      </c>
      <c r="N27" s="63" t="n">
        <v>45.8775</v>
      </c>
      <c r="O27" s="63" t="n">
        <v>46.6082</v>
      </c>
      <c r="P27" s="63" t="n">
        <v>13950.86</v>
      </c>
      <c r="Q27" s="67" t="n">
        <v>18.7</v>
      </c>
      <c r="R27" s="43" t="e">
        <f aca="false">SECTOHOURS(P27)</f>
        <v>#VALUE!</v>
      </c>
      <c r="S27" s="47"/>
      <c r="T27" s="65" t="n">
        <f aca="false">BDRATE(D27:D30,E27:E30,L27:L30,M27:M30)</f>
        <v>-0.00338875326660315</v>
      </c>
      <c r="U27" s="66" t="n">
        <f aca="false">BDRATE(D27:D30,F27:F30,L27:L30,N27:N30)</f>
        <v>-0.00541139045274786</v>
      </c>
      <c r="V27" s="66" t="n">
        <f aca="false">BDRATE(D27:D30,G27:G30,L27:L30,O27:O30)</f>
        <v>-0.0110947839802124</v>
      </c>
      <c r="W27" s="66" t="n">
        <f aca="false">BDRATEOLD(D27:D30,E27:E30,L27:L30,M27:M30)</f>
        <v>-0.00338923088768695</v>
      </c>
      <c r="X27" s="66" t="n">
        <f aca="false">BDRATEOLD(D27:D30,F27:F30,L27:L30,N27:N30)</f>
        <v>-0.00443050755964236</v>
      </c>
      <c r="Y27" s="66" t="n">
        <f aca="false">BDRATEOLD(D27:D30,G27:G30,L27:L30,O27:O30)</f>
        <v>-0.0109186275200035</v>
      </c>
      <c r="Z27" s="11"/>
      <c r="AA27" s="59"/>
      <c r="AB27" s="59"/>
      <c r="AC27" s="59"/>
      <c r="AD27" s="47"/>
      <c r="AE27" s="62" t="n">
        <v>47.4531</v>
      </c>
      <c r="AF27" s="63" t="n">
        <v>45.7185</v>
      </c>
      <c r="AG27" s="67" t="n">
        <v>46.4297</v>
      </c>
    </row>
    <row r="28" customFormat="false" ht="15" hidden="false" customHeight="true" outlineLevel="0" collapsed="false">
      <c r="B28" s="50"/>
      <c r="C28" s="11" t="n">
        <v>27</v>
      </c>
      <c r="D28" s="51" t="n">
        <v>2002.0056</v>
      </c>
      <c r="E28" s="51" t="n">
        <v>43.3122</v>
      </c>
      <c r="F28" s="51" t="n">
        <v>41.7154</v>
      </c>
      <c r="G28" s="51" t="n">
        <v>42.9798</v>
      </c>
      <c r="H28" s="52" t="n">
        <v>9129.7</v>
      </c>
      <c r="I28" s="53" t="n">
        <v>14.34</v>
      </c>
      <c r="J28" s="43" t="e">
        <f aca="false">SECTOHOURS(H28)</f>
        <v>#VALUE!</v>
      </c>
      <c r="K28" s="11"/>
      <c r="L28" s="44" t="n">
        <v>2000.5248</v>
      </c>
      <c r="M28" s="45" t="n">
        <v>43.325</v>
      </c>
      <c r="N28" s="45" t="n">
        <v>41.7391</v>
      </c>
      <c r="O28" s="45" t="n">
        <v>43.017</v>
      </c>
      <c r="P28" s="45" t="n">
        <v>9339.16</v>
      </c>
      <c r="Q28" s="46" t="n">
        <v>14.35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3.0622</v>
      </c>
      <c r="AF28" s="45" t="n">
        <v>41.5406</v>
      </c>
      <c r="AG28" s="46" t="n">
        <v>42.8572</v>
      </c>
    </row>
    <row r="29" customFormat="false" ht="15" hidden="false" customHeight="true" outlineLevel="0" collapsed="false">
      <c r="B29" s="50"/>
      <c r="C29" s="11" t="n">
        <v>32</v>
      </c>
      <c r="D29" s="51" t="n">
        <v>1060.6496</v>
      </c>
      <c r="E29" s="51" t="n">
        <v>39.1312</v>
      </c>
      <c r="F29" s="51" t="n">
        <v>38.8021</v>
      </c>
      <c r="G29" s="51" t="n">
        <v>40.5416</v>
      </c>
      <c r="H29" s="52" t="n">
        <v>10116.23</v>
      </c>
      <c r="I29" s="53" t="n">
        <v>14.57</v>
      </c>
      <c r="J29" s="43" t="e">
        <f aca="false">SECTOHOURS(H29)</f>
        <v>#VALUE!</v>
      </c>
      <c r="K29" s="11"/>
      <c r="L29" s="44" t="n">
        <v>1060.724</v>
      </c>
      <c r="M29" s="45" t="n">
        <v>39.1577</v>
      </c>
      <c r="N29" s="45" t="n">
        <v>38.8433</v>
      </c>
      <c r="O29" s="45" t="n">
        <v>40.5988</v>
      </c>
      <c r="P29" s="45" t="n">
        <v>7650.31</v>
      </c>
      <c r="Q29" s="46" t="n">
        <v>14.12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8999</v>
      </c>
      <c r="AF29" s="45" t="n">
        <v>38.6132</v>
      </c>
      <c r="AG29" s="46" t="n">
        <v>40.4002</v>
      </c>
    </row>
    <row r="30" customFormat="false" ht="15" hidden="false" customHeight="true" outlineLevel="0" collapsed="false">
      <c r="B30" s="50"/>
      <c r="C30" s="11" t="n">
        <v>37</v>
      </c>
      <c r="D30" s="71" t="n">
        <v>607.3208</v>
      </c>
      <c r="E30" s="71" t="n">
        <v>35.3996</v>
      </c>
      <c r="F30" s="71" t="n">
        <v>37.0065</v>
      </c>
      <c r="G30" s="71" t="n">
        <v>38.7128</v>
      </c>
      <c r="H30" s="72" t="n">
        <v>8540.37</v>
      </c>
      <c r="I30" s="73" t="n">
        <v>14.33</v>
      </c>
      <c r="J30" s="56" t="e">
        <f aca="false">SECTOHOURS(H30)</f>
        <v>#VALUE!</v>
      </c>
      <c r="K30" s="11"/>
      <c r="L30" s="74" t="n">
        <v>607.2144</v>
      </c>
      <c r="M30" s="75" t="n">
        <v>35.4429</v>
      </c>
      <c r="N30" s="75" t="n">
        <v>37.0151</v>
      </c>
      <c r="O30" s="75" t="n">
        <v>38.7799</v>
      </c>
      <c r="P30" s="75" t="n">
        <v>8457.35</v>
      </c>
      <c r="Q30" s="76" t="n">
        <v>15.98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2594</v>
      </c>
      <c r="AF30" s="75" t="n">
        <v>36.8195</v>
      </c>
      <c r="AG30" s="76" t="n">
        <v>38.5736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95.8448</v>
      </c>
      <c r="E31" s="51" t="n">
        <v>50.4879</v>
      </c>
      <c r="F31" s="51" t="n">
        <v>53.4732</v>
      </c>
      <c r="G31" s="51" t="n">
        <v>54.5491</v>
      </c>
      <c r="H31" s="52" t="n">
        <v>8582.98</v>
      </c>
      <c r="I31" s="53" t="n">
        <v>13.82</v>
      </c>
      <c r="J31" s="43" t="e">
        <f aca="false">SECTOHOURS(H31)</f>
        <v>#VALUE!</v>
      </c>
      <c r="K31" s="11"/>
      <c r="L31" s="44" t="n">
        <v>696.3763</v>
      </c>
      <c r="M31" s="45" t="n">
        <v>50.5229</v>
      </c>
      <c r="N31" s="45" t="n">
        <v>53.4564</v>
      </c>
      <c r="O31" s="45" t="n">
        <v>54.5519</v>
      </c>
      <c r="P31" s="45" t="n">
        <v>9051.16</v>
      </c>
      <c r="Q31" s="46" t="n">
        <v>16.06</v>
      </c>
      <c r="R31" s="43" t="e">
        <f aca="false">SECTOHOURS(P31)</f>
        <v>#VALUE!</v>
      </c>
      <c r="S31" s="47"/>
      <c r="T31" s="48" t="n">
        <f aca="false">BDRATE(D31:D34,E31:E34,L31:L34,M31:M34)</f>
        <v>-0.0049630574032522</v>
      </c>
      <c r="U31" s="49" t="n">
        <f aca="false">BDRATE(D31:D34,F31:F34,L31:L34,N31:N34)</f>
        <v>0.0215706358008645</v>
      </c>
      <c r="V31" s="49" t="n">
        <f aca="false">BDRATE(D31:D34,G31:G34,L31:L34,O31:O34)</f>
        <v>0.0142888811301511</v>
      </c>
      <c r="W31" s="49" t="n">
        <f aca="false">BDRATEOLD(D31:D34,E31:E34,L31:L34,M31:M34)</f>
        <v>-0.00496781292722681</v>
      </c>
      <c r="X31" s="49" t="n">
        <f aca="false">BDRATEOLD(D31:D34,F31:F34,L31:L34,N31:N34)</f>
        <v>0.0204099420365276</v>
      </c>
      <c r="Y31" s="49" t="n">
        <f aca="false">BDRATEOLD(D31:D34,G31:G34,L31:L34,O31:O34)</f>
        <v>0.012883624728987</v>
      </c>
      <c r="Z31" s="11"/>
      <c r="AA31" s="51"/>
      <c r="AB31" s="51"/>
      <c r="AC31" s="51"/>
      <c r="AD31" s="47"/>
      <c r="AE31" s="44" t="n">
        <v>49.2067</v>
      </c>
      <c r="AF31" s="45" t="n">
        <v>52.2453</v>
      </c>
      <c r="AG31" s="46" t="n">
        <v>53.3967</v>
      </c>
    </row>
    <row r="32" customFormat="false" ht="15" hidden="false" customHeight="true" outlineLevel="0" collapsed="false">
      <c r="B32" s="50"/>
      <c r="C32" s="11" t="n">
        <v>27</v>
      </c>
      <c r="D32" s="51" t="n">
        <v>414.6131</v>
      </c>
      <c r="E32" s="51" t="n">
        <v>46.769</v>
      </c>
      <c r="F32" s="51" t="n">
        <v>50.3848</v>
      </c>
      <c r="G32" s="51" t="n">
        <v>51.6879</v>
      </c>
      <c r="H32" s="52" t="n">
        <v>6146.9</v>
      </c>
      <c r="I32" s="53" t="n">
        <v>10.88</v>
      </c>
      <c r="J32" s="43" t="e">
        <f aca="false">SECTOHOURS(H32)</f>
        <v>#VALUE!</v>
      </c>
      <c r="K32" s="11"/>
      <c r="L32" s="44" t="n">
        <v>416.3293</v>
      </c>
      <c r="M32" s="45" t="n">
        <v>46.8445</v>
      </c>
      <c r="N32" s="45" t="n">
        <v>50.3279</v>
      </c>
      <c r="O32" s="45" t="n">
        <v>51.6691</v>
      </c>
      <c r="P32" s="45" t="n">
        <v>6131.14</v>
      </c>
      <c r="Q32" s="46" t="n">
        <v>13.38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5.3886</v>
      </c>
      <c r="AF32" s="45" t="n">
        <v>49.0082</v>
      </c>
      <c r="AG32" s="46" t="n">
        <v>50.3128</v>
      </c>
    </row>
    <row r="33" customFormat="false" ht="15" hidden="false" customHeight="true" outlineLevel="0" collapsed="false">
      <c r="B33" s="50"/>
      <c r="C33" s="11" t="n">
        <v>32</v>
      </c>
      <c r="D33" s="51" t="n">
        <v>257.3174</v>
      </c>
      <c r="E33" s="51" t="n">
        <v>43.2469</v>
      </c>
      <c r="F33" s="51" t="n">
        <v>47.9437</v>
      </c>
      <c r="G33" s="51" t="n">
        <v>49.4996</v>
      </c>
      <c r="H33" s="52" t="n">
        <v>5245.55</v>
      </c>
      <c r="I33" s="53" t="n">
        <v>12.59</v>
      </c>
      <c r="J33" s="43" t="e">
        <f aca="false">SECTOHOURS(H33)</f>
        <v>#VALUE!</v>
      </c>
      <c r="K33" s="11"/>
      <c r="L33" s="44" t="n">
        <v>259.6115</v>
      </c>
      <c r="M33" s="45" t="n">
        <v>43.3607</v>
      </c>
      <c r="N33" s="45" t="n">
        <v>47.7984</v>
      </c>
      <c r="O33" s="45" t="n">
        <v>49.3987</v>
      </c>
      <c r="P33" s="45" t="n">
        <v>6706.26</v>
      </c>
      <c r="Q33" s="46" t="n">
        <v>13.92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1.8675</v>
      </c>
      <c r="AF33" s="45" t="n">
        <v>46.4899</v>
      </c>
      <c r="AG33" s="46" t="n">
        <v>47.9505</v>
      </c>
    </row>
    <row r="34" customFormat="false" ht="15" hidden="false" customHeight="true" outlineLevel="0" collapsed="false">
      <c r="B34" s="95"/>
      <c r="C34" s="15" t="n">
        <v>37</v>
      </c>
      <c r="D34" s="82" t="n">
        <v>168.8979</v>
      </c>
      <c r="E34" s="82" t="n">
        <v>39.7629</v>
      </c>
      <c r="F34" s="82" t="n">
        <v>45.9918</v>
      </c>
      <c r="G34" s="82" t="n">
        <v>47.6229</v>
      </c>
      <c r="H34" s="83" t="n">
        <v>5982.27</v>
      </c>
      <c r="I34" s="84" t="n">
        <v>13.69</v>
      </c>
      <c r="J34" s="85" t="e">
        <f aca="false">SECTOHOURS(H34)</f>
        <v>#VALUE!</v>
      </c>
      <c r="K34" s="11"/>
      <c r="L34" s="86" t="n">
        <v>171.6198</v>
      </c>
      <c r="M34" s="87" t="n">
        <v>39.8969</v>
      </c>
      <c r="N34" s="87" t="n">
        <v>45.9284</v>
      </c>
      <c r="O34" s="87" t="n">
        <v>47.6349</v>
      </c>
      <c r="P34" s="87" t="n">
        <v>6213.52</v>
      </c>
      <c r="Q34" s="88" t="n">
        <v>17.07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8.5237</v>
      </c>
      <c r="AF34" s="87" t="n">
        <v>44.5196</v>
      </c>
      <c r="AG34" s="88" t="n">
        <v>46.1272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5003.6608</v>
      </c>
      <c r="E35" s="40" t="n">
        <v>46.4202</v>
      </c>
      <c r="F35" s="40" t="n">
        <v>48.9862</v>
      </c>
      <c r="G35" s="40" t="n">
        <v>48.921</v>
      </c>
      <c r="H35" s="41" t="n">
        <v>12322.35</v>
      </c>
      <c r="I35" s="42" t="n">
        <v>27.74</v>
      </c>
      <c r="J35" s="43" t="e">
        <f aca="false">SECTOHOURS(H35)</f>
        <v>#VALUE!</v>
      </c>
      <c r="K35" s="11"/>
      <c r="L35" s="44" t="n">
        <v>5003.4096</v>
      </c>
      <c r="M35" s="45" t="n">
        <v>46.4351</v>
      </c>
      <c r="N35" s="45" t="n">
        <v>49.0229</v>
      </c>
      <c r="O35" s="45" t="n">
        <v>48.9059</v>
      </c>
      <c r="P35" s="45" t="n">
        <v>9950.65</v>
      </c>
      <c r="Q35" s="46" t="n">
        <v>24.76</v>
      </c>
      <c r="R35" s="43" t="e">
        <f aca="false">SECTOHOURS(P35)</f>
        <v>#VALUE!</v>
      </c>
      <c r="S35" s="47"/>
      <c r="T35" s="48" t="n">
        <f aca="false">BDRATE(D35:D38,E35:E38,L35:L38,M35:M38)</f>
        <v>-0.00207582681312346</v>
      </c>
      <c r="U35" s="49" t="n">
        <f aca="false">BDRATE(D35:D38,F35:F38,L35:L38,N35:N38)</f>
        <v>-0.00188617269964564</v>
      </c>
      <c r="V35" s="49" t="n">
        <f aca="false">BDRATE(D35:D38,G35:G38,L35:L38,O35:O38)</f>
        <v>-0.000963110816269208</v>
      </c>
      <c r="W35" s="49" t="n">
        <f aca="false">BDRATEOLD(D35:D38,E35:E38,L35:L38,M35:M38)</f>
        <v>-0.00207165477457638</v>
      </c>
      <c r="X35" s="49" t="n">
        <f aca="false">BDRATEOLD(D35:D38,F35:F38,L35:L38,N35:N38)</f>
        <v>-0.00410505926394977</v>
      </c>
      <c r="Y35" s="49" t="n">
        <f aca="false">BDRATEOLD(D35:D38,G35:G38,L35:L38,O35:O38)</f>
        <v>-0.00262320589315557</v>
      </c>
      <c r="Z35" s="11"/>
      <c r="AA35" s="40"/>
      <c r="AB35" s="40"/>
      <c r="AC35" s="40"/>
      <c r="AD35" s="47"/>
      <c r="AE35" s="44" t="n">
        <v>46.4092</v>
      </c>
      <c r="AF35" s="45" t="n">
        <v>48.9811</v>
      </c>
      <c r="AG35" s="46" t="n">
        <v>48.9158</v>
      </c>
    </row>
    <row r="36" customFormat="false" ht="15" hidden="false" customHeight="true" outlineLevel="0" collapsed="false">
      <c r="B36" s="50"/>
      <c r="C36" s="11" t="n">
        <v>27</v>
      </c>
      <c r="D36" s="51" t="n">
        <v>2826.1632</v>
      </c>
      <c r="E36" s="51" t="n">
        <v>43.0719</v>
      </c>
      <c r="F36" s="51" t="n">
        <v>45.3371</v>
      </c>
      <c r="G36" s="51" t="n">
        <v>45.3699</v>
      </c>
      <c r="H36" s="52" t="n">
        <v>10505.5</v>
      </c>
      <c r="I36" s="53" t="n">
        <v>28.79</v>
      </c>
      <c r="J36" s="43" t="e">
        <f aca="false">SECTOHOURS(H36)</f>
        <v>#VALUE!</v>
      </c>
      <c r="K36" s="11"/>
      <c r="L36" s="44" t="n">
        <v>2821.2016</v>
      </c>
      <c r="M36" s="45" t="n">
        <v>43.0743</v>
      </c>
      <c r="N36" s="45" t="n">
        <v>45.3412</v>
      </c>
      <c r="O36" s="45" t="n">
        <v>45.3879</v>
      </c>
      <c r="P36" s="45" t="n">
        <v>10977.01</v>
      </c>
      <c r="Q36" s="46" t="n">
        <v>28.86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3.0608</v>
      </c>
      <c r="AF36" s="45" t="n">
        <v>45.3322</v>
      </c>
      <c r="AG36" s="46" t="n">
        <v>45.3651</v>
      </c>
    </row>
    <row r="37" customFormat="false" ht="15" hidden="false" customHeight="true" outlineLevel="0" collapsed="false">
      <c r="B37" s="50"/>
      <c r="C37" s="11" t="n">
        <v>32</v>
      </c>
      <c r="D37" s="51" t="n">
        <v>1707.1888</v>
      </c>
      <c r="E37" s="51" t="n">
        <v>39.6152</v>
      </c>
      <c r="F37" s="51" t="n">
        <v>42.6586</v>
      </c>
      <c r="G37" s="51" t="n">
        <v>42.8394</v>
      </c>
      <c r="H37" s="52" t="n">
        <v>8985.37</v>
      </c>
      <c r="I37" s="53" t="n">
        <v>25.95</v>
      </c>
      <c r="J37" s="43" t="e">
        <f aca="false">SECTOHOURS(H37)</f>
        <v>#VALUE!</v>
      </c>
      <c r="K37" s="11"/>
      <c r="L37" s="44" t="n">
        <v>1706.3936</v>
      </c>
      <c r="M37" s="45" t="n">
        <v>39.6139</v>
      </c>
      <c r="N37" s="45" t="n">
        <v>42.6304</v>
      </c>
      <c r="O37" s="45" t="n">
        <v>42.8096</v>
      </c>
      <c r="P37" s="45" t="n">
        <v>7050.83</v>
      </c>
      <c r="Q37" s="46" t="n">
        <v>24.37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6046</v>
      </c>
      <c r="AF37" s="45" t="n">
        <v>42.6549</v>
      </c>
      <c r="AG37" s="46" t="n">
        <v>42.8354</v>
      </c>
    </row>
    <row r="38" customFormat="false" ht="15" hidden="false" customHeight="true" outlineLevel="0" collapsed="false">
      <c r="B38" s="50"/>
      <c r="C38" s="70" t="n">
        <v>37</v>
      </c>
      <c r="D38" s="51" t="n">
        <v>1090.464</v>
      </c>
      <c r="E38" s="51" t="n">
        <v>36.0634</v>
      </c>
      <c r="F38" s="51" t="n">
        <v>40.9354</v>
      </c>
      <c r="G38" s="51" t="n">
        <v>41.1412</v>
      </c>
      <c r="H38" s="52" t="n">
        <v>7799.15</v>
      </c>
      <c r="I38" s="53" t="n">
        <v>25.12</v>
      </c>
      <c r="J38" s="56" t="e">
        <f aca="false">SECTOHOURS(H38)</f>
        <v>#VALUE!</v>
      </c>
      <c r="K38" s="11"/>
      <c r="L38" s="44" t="n">
        <v>1089.1984</v>
      </c>
      <c r="M38" s="45" t="n">
        <v>36.11</v>
      </c>
      <c r="N38" s="45" t="n">
        <v>40.9953</v>
      </c>
      <c r="O38" s="45" t="n">
        <v>41.1649</v>
      </c>
      <c r="P38" s="45" t="n">
        <v>6709.25</v>
      </c>
      <c r="Q38" s="46" t="n">
        <v>25.25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6.0548</v>
      </c>
      <c r="AF38" s="45" t="n">
        <v>40.9332</v>
      </c>
      <c r="AG38" s="46" t="n">
        <v>41.1384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6307.448</v>
      </c>
      <c r="E39" s="59" t="n">
        <v>46.0517</v>
      </c>
      <c r="F39" s="59" t="n">
        <v>49.7694</v>
      </c>
      <c r="G39" s="59" t="n">
        <v>50.8127</v>
      </c>
      <c r="H39" s="60" t="n">
        <v>15999.53</v>
      </c>
      <c r="I39" s="61" t="n">
        <v>28.8</v>
      </c>
      <c r="J39" s="43" t="e">
        <f aca="false">SECTOHOURS(H39)</f>
        <v>#VALUE!</v>
      </c>
      <c r="K39" s="11"/>
      <c r="L39" s="62" t="n">
        <v>6309.4752</v>
      </c>
      <c r="M39" s="63" t="n">
        <v>46.0555</v>
      </c>
      <c r="N39" s="63" t="n">
        <v>49.7732</v>
      </c>
      <c r="O39" s="63" t="n">
        <v>50.8243</v>
      </c>
      <c r="P39" s="63" t="n">
        <v>12282.33</v>
      </c>
      <c r="Q39" s="67" t="n">
        <v>26.17</v>
      </c>
      <c r="R39" s="43" t="e">
        <f aca="false">SECTOHOURS(P39)</f>
        <v>#VALUE!</v>
      </c>
      <c r="S39" s="47"/>
      <c r="T39" s="65" t="n">
        <f aca="false">BDRATE(D39:D42,E39:E42,L39:L42,M39:M42)</f>
        <v>-0.00130902838885094</v>
      </c>
      <c r="U39" s="66" t="n">
        <f aca="false">BDRATE(D39:D42,F39:F42,L39:L42,N39:N42)</f>
        <v>-0.00379234250707539</v>
      </c>
      <c r="V39" s="66" t="n">
        <f aca="false">BDRATE(D39:D42,G39:G42,L39:L42,O39:O42)</f>
        <v>-0.00398630402334299</v>
      </c>
      <c r="W39" s="66" t="n">
        <f aca="false">BDRATEOLD(D39:D42,E39:E42,L39:L42,M39:M42)</f>
        <v>-0.00131130550384884</v>
      </c>
      <c r="X39" s="66" t="n">
        <f aca="false">BDRATEOLD(D39:D42,F39:F42,L39:L42,N39:N42)</f>
        <v>-0.00414344286350898</v>
      </c>
      <c r="Y39" s="66" t="n">
        <f aca="false">BDRATEOLD(D39:D42,G39:G42,L39:L42,O39:O42)</f>
        <v>-0.00291332871071104</v>
      </c>
      <c r="Z39" s="11"/>
      <c r="AA39" s="59"/>
      <c r="AB39" s="59"/>
      <c r="AC39" s="59"/>
      <c r="AD39" s="47"/>
      <c r="AE39" s="62" t="n">
        <v>45.9081</v>
      </c>
      <c r="AF39" s="63" t="n">
        <v>49.6379</v>
      </c>
      <c r="AG39" s="67" t="n">
        <v>50.6959</v>
      </c>
    </row>
    <row r="40" customFormat="false" ht="15" hidden="false" customHeight="true" outlineLevel="0" collapsed="false">
      <c r="B40" s="50"/>
      <c r="C40" s="11" t="n">
        <v>27</v>
      </c>
      <c r="D40" s="51" t="n">
        <v>3595.8896</v>
      </c>
      <c r="E40" s="51" t="n">
        <v>42.691</v>
      </c>
      <c r="F40" s="51" t="n">
        <v>46.7944</v>
      </c>
      <c r="G40" s="51" t="n">
        <v>47.861</v>
      </c>
      <c r="H40" s="52" t="n">
        <v>13358.21</v>
      </c>
      <c r="I40" s="53" t="n">
        <v>27.53</v>
      </c>
      <c r="J40" s="43" t="e">
        <f aca="false">SECTOHOURS(H40)</f>
        <v>#VALUE!</v>
      </c>
      <c r="K40" s="11"/>
      <c r="L40" s="44" t="n">
        <v>3597.2768</v>
      </c>
      <c r="M40" s="45" t="n">
        <v>42.7015</v>
      </c>
      <c r="N40" s="45" t="n">
        <v>46.8034</v>
      </c>
      <c r="O40" s="45" t="n">
        <v>47.8604</v>
      </c>
      <c r="P40" s="45" t="n">
        <v>13763.23</v>
      </c>
      <c r="Q40" s="46" t="n">
        <v>37.01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4952</v>
      </c>
      <c r="AF40" s="45" t="n">
        <v>46.5738</v>
      </c>
      <c r="AG40" s="46" t="n">
        <v>47.6994</v>
      </c>
    </row>
    <row r="41" customFormat="false" ht="15" hidden="false" customHeight="true" outlineLevel="0" collapsed="false">
      <c r="B41" s="50"/>
      <c r="C41" s="11" t="n">
        <v>32</v>
      </c>
      <c r="D41" s="51" t="n">
        <v>2040.656</v>
      </c>
      <c r="E41" s="51" t="n">
        <v>39.338</v>
      </c>
      <c r="F41" s="51" t="n">
        <v>44.4411</v>
      </c>
      <c r="G41" s="51" t="n">
        <v>45.6479</v>
      </c>
      <c r="H41" s="52" t="n">
        <v>11420.18</v>
      </c>
      <c r="I41" s="53" t="n">
        <v>28.56</v>
      </c>
      <c r="J41" s="43" t="e">
        <f aca="false">SECTOHOURS(H41)</f>
        <v>#VALUE!</v>
      </c>
      <c r="K41" s="11"/>
      <c r="L41" s="44" t="n">
        <v>2040.76</v>
      </c>
      <c r="M41" s="45" t="n">
        <v>39.3502</v>
      </c>
      <c r="N41" s="45" t="n">
        <v>44.4587</v>
      </c>
      <c r="O41" s="45" t="n">
        <v>45.6896</v>
      </c>
      <c r="P41" s="45" t="n">
        <v>11917.75</v>
      </c>
      <c r="Q41" s="46" t="n">
        <v>32.17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1176</v>
      </c>
      <c r="AF41" s="45" t="n">
        <v>44.1667</v>
      </c>
      <c r="AG41" s="46" t="n">
        <v>45.4777</v>
      </c>
    </row>
    <row r="42" customFormat="false" ht="15" hidden="false" customHeight="true" outlineLevel="0" collapsed="false">
      <c r="B42" s="95"/>
      <c r="C42" s="15" t="n">
        <v>37</v>
      </c>
      <c r="D42" s="82" t="n">
        <v>1211.5248</v>
      </c>
      <c r="E42" s="82" t="n">
        <v>36.1108</v>
      </c>
      <c r="F42" s="82" t="n">
        <v>42.6587</v>
      </c>
      <c r="G42" s="82" t="n">
        <v>44.106</v>
      </c>
      <c r="H42" s="83" t="n">
        <v>10502.04</v>
      </c>
      <c r="I42" s="84" t="n">
        <v>27.23</v>
      </c>
      <c r="J42" s="85" t="e">
        <f aca="false">SECTOHOURS(H42)</f>
        <v>#VALUE!</v>
      </c>
      <c r="K42" s="11"/>
      <c r="L42" s="86" t="n">
        <v>1212.2928</v>
      </c>
      <c r="M42" s="87" t="n">
        <v>36.1154</v>
      </c>
      <c r="N42" s="87" t="n">
        <v>42.7213</v>
      </c>
      <c r="O42" s="87" t="n">
        <v>44.1262</v>
      </c>
      <c r="P42" s="87" t="n">
        <v>10198.25</v>
      </c>
      <c r="Q42" s="88" t="n">
        <v>29.45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9206</v>
      </c>
      <c r="AF42" s="87" t="n">
        <v>42.3613</v>
      </c>
      <c r="AG42" s="88" t="n">
        <v>43.9827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2560.288</v>
      </c>
      <c r="E43" s="40" t="n">
        <v>47.248</v>
      </c>
      <c r="F43" s="40" t="n">
        <v>48.6746</v>
      </c>
      <c r="G43" s="40" t="n">
        <v>49.2045</v>
      </c>
      <c r="H43" s="41" t="n">
        <v>14795.51</v>
      </c>
      <c r="I43" s="42" t="n">
        <v>32.51</v>
      </c>
      <c r="J43" s="43" t="e">
        <f aca="false">SECTOHOURS(H43)</f>
        <v>#VALUE!</v>
      </c>
      <c r="K43" s="11"/>
      <c r="L43" s="44" t="n">
        <v>2559.0432</v>
      </c>
      <c r="M43" s="45" t="n">
        <v>47.2528</v>
      </c>
      <c r="N43" s="45" t="n">
        <v>48.6704</v>
      </c>
      <c r="O43" s="45" t="n">
        <v>49.2226</v>
      </c>
      <c r="P43" s="45" t="n">
        <v>14839.01</v>
      </c>
      <c r="Q43" s="46" t="n">
        <v>38.05</v>
      </c>
      <c r="R43" s="43" t="e">
        <f aca="false">SECTOHOURS(P43)</f>
        <v>#VALUE!</v>
      </c>
      <c r="S43" s="47"/>
      <c r="T43" s="48" t="n">
        <f aca="false">BDRATE(D43:D46,E43:E46,L43:L46,M43:M46)</f>
        <v>-0.00132432536389016</v>
      </c>
      <c r="U43" s="49" t="n">
        <f aca="false">BDRATE(D43:D46,F43:F46,L43:L46,N43:N46)</f>
        <v>-0.00637810302347541</v>
      </c>
      <c r="V43" s="49" t="n">
        <f aca="false">BDRATE(D43:D46,G43:G46,L43:L46,O43:O46)</f>
        <v>-0.00770521652480227</v>
      </c>
      <c r="W43" s="49" t="n">
        <f aca="false">BDRATEOLD(D43:D46,E43:E46,L43:L46,M43:M46)</f>
        <v>-0.00130966468539173</v>
      </c>
      <c r="X43" s="49" t="n">
        <f aca="false">BDRATEOLD(D43:D46,F43:F46,L43:L46,N43:N46)</f>
        <v>-0.0106473556627642</v>
      </c>
      <c r="Y43" s="49" t="n">
        <f aca="false">BDRATEOLD(D43:D46,G43:G46,L43:L46,O43:O46)</f>
        <v>-0.0123602086158335</v>
      </c>
      <c r="Z43" s="11"/>
      <c r="AA43" s="40"/>
      <c r="AB43" s="40"/>
      <c r="AC43" s="40"/>
      <c r="AD43" s="47"/>
      <c r="AE43" s="44" t="n">
        <v>47.0323</v>
      </c>
      <c r="AF43" s="45" t="n">
        <v>48.5127</v>
      </c>
      <c r="AG43" s="46" t="n">
        <v>49.0807</v>
      </c>
    </row>
    <row r="44" customFormat="false" ht="15" hidden="false" customHeight="true" outlineLevel="0" collapsed="false">
      <c r="B44" s="50"/>
      <c r="C44" s="11" t="n">
        <v>27</v>
      </c>
      <c r="D44" s="51" t="n">
        <v>1544.6552</v>
      </c>
      <c r="E44" s="51" t="n">
        <v>43.6351</v>
      </c>
      <c r="F44" s="51" t="n">
        <v>44.9736</v>
      </c>
      <c r="G44" s="51" t="n">
        <v>45.7104</v>
      </c>
      <c r="H44" s="52" t="n">
        <v>12352.36</v>
      </c>
      <c r="I44" s="53" t="n">
        <v>30.42</v>
      </c>
      <c r="J44" s="43" t="e">
        <f aca="false">SECTOHOURS(H44)</f>
        <v>#VALUE!</v>
      </c>
      <c r="K44" s="11"/>
      <c r="L44" s="44" t="n">
        <v>1545.6856</v>
      </c>
      <c r="M44" s="45" t="n">
        <v>43.6492</v>
      </c>
      <c r="N44" s="45" t="n">
        <v>45.0211</v>
      </c>
      <c r="O44" s="45" t="n">
        <v>45.7525</v>
      </c>
      <c r="P44" s="45" t="n">
        <v>12934.08</v>
      </c>
      <c r="Q44" s="46" t="n">
        <v>35.46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3.3972</v>
      </c>
      <c r="AF44" s="45" t="n">
        <v>44.7896</v>
      </c>
      <c r="AG44" s="46" t="n">
        <v>45.5612</v>
      </c>
    </row>
    <row r="45" customFormat="false" ht="15" hidden="false" customHeight="true" outlineLevel="0" collapsed="false">
      <c r="B45" s="50"/>
      <c r="C45" s="11" t="n">
        <v>32</v>
      </c>
      <c r="D45" s="51" t="n">
        <v>969.0328</v>
      </c>
      <c r="E45" s="51" t="n">
        <v>39.8325</v>
      </c>
      <c r="F45" s="51" t="n">
        <v>42.3773</v>
      </c>
      <c r="G45" s="51" t="n">
        <v>43.5037</v>
      </c>
      <c r="H45" s="52" t="n">
        <v>11246.25</v>
      </c>
      <c r="I45" s="53" t="n">
        <v>33.24</v>
      </c>
      <c r="J45" s="43" t="e">
        <f aca="false">SECTOHOURS(H45)</f>
        <v>#VALUE!</v>
      </c>
      <c r="K45" s="11"/>
      <c r="L45" s="44" t="n">
        <v>969.656</v>
      </c>
      <c r="M45" s="45" t="n">
        <v>39.8343</v>
      </c>
      <c r="N45" s="45" t="n">
        <v>42.3703</v>
      </c>
      <c r="O45" s="45" t="n">
        <v>43.5173</v>
      </c>
      <c r="P45" s="45" t="n">
        <v>9833.03</v>
      </c>
      <c r="Q45" s="46" t="n">
        <v>29.74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9.6071</v>
      </c>
      <c r="AF45" s="45" t="n">
        <v>42.1476</v>
      </c>
      <c r="AG45" s="46" t="n">
        <v>43.3779</v>
      </c>
    </row>
    <row r="46" customFormat="false" ht="15" hidden="false" customHeight="true" outlineLevel="0" collapsed="false">
      <c r="B46" s="50"/>
      <c r="C46" s="11" t="n">
        <v>37</v>
      </c>
      <c r="D46" s="71" t="n">
        <v>631.3408</v>
      </c>
      <c r="E46" s="71" t="n">
        <v>35.9553</v>
      </c>
      <c r="F46" s="71" t="n">
        <v>40.5931</v>
      </c>
      <c r="G46" s="71" t="n">
        <v>42.0256</v>
      </c>
      <c r="H46" s="72" t="n">
        <v>9937.5</v>
      </c>
      <c r="I46" s="73" t="n">
        <v>30.27</v>
      </c>
      <c r="J46" s="85" t="e">
        <f aca="false">SECTOHOURS(H46)</f>
        <v>#VALUE!</v>
      </c>
      <c r="K46" s="11"/>
      <c r="L46" s="44" t="n">
        <v>630.3504</v>
      </c>
      <c r="M46" s="45" t="n">
        <v>36.0089</v>
      </c>
      <c r="N46" s="45" t="n">
        <v>40.7852</v>
      </c>
      <c r="O46" s="45" t="n">
        <v>42.1674</v>
      </c>
      <c r="P46" s="45" t="n">
        <v>10171.69</v>
      </c>
      <c r="Q46" s="46" t="n">
        <v>39.37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5.7933</v>
      </c>
      <c r="AF46" s="45" t="n">
        <v>40.3626</v>
      </c>
      <c r="AG46" s="46" t="n">
        <v>41.9266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3884.0664</v>
      </c>
      <c r="E47" s="40" t="n">
        <v>40.8897</v>
      </c>
      <c r="F47" s="40" t="n">
        <v>45.0285</v>
      </c>
      <c r="G47" s="40" t="n">
        <v>44.8299</v>
      </c>
      <c r="H47" s="41" t="n">
        <v>13623.86</v>
      </c>
      <c r="I47" s="42" t="n">
        <v>13.38</v>
      </c>
      <c r="J47" s="43" t="e">
        <f aca="false">SECTOHOURS(H47)</f>
        <v>#VALUE!</v>
      </c>
      <c r="K47" s="11"/>
      <c r="L47" s="96" t="n">
        <v>3887.56</v>
      </c>
      <c r="M47" s="97" t="n">
        <v>40.8922</v>
      </c>
      <c r="N47" s="97" t="n">
        <v>45.0336</v>
      </c>
      <c r="O47" s="97" t="n">
        <v>44.8386</v>
      </c>
      <c r="P47" s="97" t="n">
        <v>14558.53</v>
      </c>
      <c r="Q47" s="98" t="n">
        <v>13.96</v>
      </c>
      <c r="R47" s="99" t="e">
        <f aca="false">SECTOHOURS(P47)</f>
        <v>#VALUE!</v>
      </c>
      <c r="S47" s="47"/>
      <c r="T47" s="100" t="n">
        <f aca="false">BDRATE(D47:D50,E47:E50,L47:L50,M47:M50)</f>
        <v>-0.000436661555731854</v>
      </c>
      <c r="U47" s="101" t="n">
        <f aca="false">BDRATE(D47:D50,F47:F50,L47:L50,N47:N50)</f>
        <v>-0.00194211795491128</v>
      </c>
      <c r="V47" s="101" t="n">
        <f aca="false">BDRATE(D47:D50,G47:G50,L47:L50,O47:O50)</f>
        <v>-0.00985154259652732</v>
      </c>
      <c r="W47" s="101" t="n">
        <f aca="false">BDRATEOLD(D47:D50,E47:E50,L47:L50,M47:M50)</f>
        <v>-0.000483993371330982</v>
      </c>
      <c r="X47" s="101" t="n">
        <f aca="false">BDRATEOLD(D47:D50,F47:F50,L47:L50,N47:N50)</f>
        <v>-0.00128361370802388</v>
      </c>
      <c r="Y47" s="101" t="n">
        <f aca="false">BDRATEOLD(D47:D50,G47:G50,L47:L50,O47:O50)</f>
        <v>-0.0100391847792729</v>
      </c>
      <c r="Z47" s="11"/>
      <c r="AA47" s="40"/>
      <c r="AB47" s="40"/>
      <c r="AC47" s="40"/>
      <c r="AD47" s="47"/>
      <c r="AE47" s="96" t="n">
        <v>40.8093</v>
      </c>
      <c r="AF47" s="97" t="n">
        <v>45.019</v>
      </c>
      <c r="AG47" s="98" t="n">
        <v>44.819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507.1936</v>
      </c>
      <c r="E48" s="51" t="n">
        <v>37.6412</v>
      </c>
      <c r="F48" s="51" t="n">
        <v>42.625</v>
      </c>
      <c r="G48" s="51" t="n">
        <v>42.4967</v>
      </c>
      <c r="H48" s="52" t="n">
        <v>9405.61</v>
      </c>
      <c r="I48" s="53" t="n">
        <v>10.76</v>
      </c>
      <c r="J48" s="43" t="e">
        <f aca="false">SECTOHOURS(H48)</f>
        <v>#VALUE!</v>
      </c>
      <c r="K48" s="11"/>
      <c r="L48" s="44" t="n">
        <v>1506.816</v>
      </c>
      <c r="M48" s="45" t="n">
        <v>37.6435</v>
      </c>
      <c r="N48" s="45" t="n">
        <v>42.6224</v>
      </c>
      <c r="O48" s="45" t="n">
        <v>42.5165</v>
      </c>
      <c r="P48" s="45" t="n">
        <v>7432.93</v>
      </c>
      <c r="Q48" s="46" t="n">
        <v>9.24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6023</v>
      </c>
      <c r="AF48" s="45" t="n">
        <v>42.6178</v>
      </c>
      <c r="AG48" s="46" t="n">
        <v>42.4877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18.5896</v>
      </c>
      <c r="E49" s="51" t="n">
        <v>35.0905</v>
      </c>
      <c r="F49" s="51" t="n">
        <v>40.7335</v>
      </c>
      <c r="G49" s="51" t="n">
        <v>40.8418</v>
      </c>
      <c r="H49" s="52" t="n">
        <v>7073.15</v>
      </c>
      <c r="I49" s="53" t="n">
        <v>9.52</v>
      </c>
      <c r="J49" s="43" t="e">
        <f aca="false">SECTOHOURS(H49)</f>
        <v>#VALUE!</v>
      </c>
      <c r="K49" s="11"/>
      <c r="L49" s="44" t="n">
        <v>617.7448</v>
      </c>
      <c r="M49" s="45" t="n">
        <v>35.0869</v>
      </c>
      <c r="N49" s="45" t="n">
        <v>40.7451</v>
      </c>
      <c r="O49" s="45" t="n">
        <v>40.8614</v>
      </c>
      <c r="P49" s="45" t="n">
        <v>5651.48</v>
      </c>
      <c r="Q49" s="46" t="n">
        <v>8.79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0709</v>
      </c>
      <c r="AF49" s="45" t="n">
        <v>40.7263</v>
      </c>
      <c r="AG49" s="46" t="n">
        <v>40.8328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87.1808</v>
      </c>
      <c r="E50" s="82" t="n">
        <v>32.9269</v>
      </c>
      <c r="F50" s="82" t="n">
        <v>39.3405</v>
      </c>
      <c r="G50" s="82" t="n">
        <v>39.6496</v>
      </c>
      <c r="H50" s="83" t="n">
        <v>6231.03</v>
      </c>
      <c r="I50" s="84" t="n">
        <v>8.4</v>
      </c>
      <c r="J50" s="85" t="e">
        <f aca="false">SECTOHOURS(H50)</f>
        <v>#VALUE!</v>
      </c>
      <c r="K50" s="11"/>
      <c r="L50" s="86" t="n">
        <v>287.7088</v>
      </c>
      <c r="M50" s="87" t="n">
        <v>32.9324</v>
      </c>
      <c r="N50" s="87" t="n">
        <v>39.3448</v>
      </c>
      <c r="O50" s="87" t="n">
        <v>39.6778</v>
      </c>
      <c r="P50" s="87" t="n">
        <v>4754.06</v>
      </c>
      <c r="Q50" s="88" t="n">
        <v>6.95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9143</v>
      </c>
      <c r="AF50" s="87" t="n">
        <v>39.3333</v>
      </c>
      <c r="AG50" s="88" t="n">
        <v>39.6393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4825.3013</v>
      </c>
      <c r="E51" s="40" t="n">
        <v>42.6778</v>
      </c>
      <c r="F51" s="40" t="n">
        <v>46.3429</v>
      </c>
      <c r="G51" s="40" t="n">
        <v>46.3275</v>
      </c>
      <c r="H51" s="41" t="n">
        <v>38167.66</v>
      </c>
      <c r="I51" s="42" t="n">
        <v>22.9</v>
      </c>
      <c r="J51" s="43" t="e">
        <f aca="false">SECTOHOURS(H51)</f>
        <v>#VALUE!</v>
      </c>
      <c r="K51" s="11"/>
      <c r="L51" s="44" t="n">
        <v>4825.3464</v>
      </c>
      <c r="M51" s="45" t="n">
        <v>42.6888</v>
      </c>
      <c r="N51" s="45" t="n">
        <v>46.3546</v>
      </c>
      <c r="O51" s="45" t="n">
        <v>46.3496</v>
      </c>
      <c r="P51" s="45" t="n">
        <v>36352.17</v>
      </c>
      <c r="Q51" s="46" t="n">
        <v>25.58</v>
      </c>
      <c r="R51" s="43" t="e">
        <f aca="false">SECTOHOURS(P51)</f>
        <v>#VALUE!</v>
      </c>
      <c r="S51" s="47"/>
      <c r="T51" s="100" t="n">
        <f aca="false">BDRATE(D51:D54,E51:E54,L51:L54,M51:M54)</f>
        <v>-0.00058101248807485</v>
      </c>
      <c r="U51" s="101" t="n">
        <f aca="false">BDRATE(D51:D54,F51:F54,L51:L54,N51:N54)</f>
        <v>-0.00403301245542376</v>
      </c>
      <c r="V51" s="101" t="n">
        <f aca="false">BDRATE(D51:D54,G51:G54,L51:L54,O51:O54)</f>
        <v>-0.00729498244134696</v>
      </c>
      <c r="W51" s="101" t="n">
        <f aca="false">BDRATEOLD(D51:D54,E51:E54,L51:L54,M51:M54)</f>
        <v>-0.000596000788951723</v>
      </c>
      <c r="X51" s="101" t="n">
        <f aca="false">BDRATEOLD(D51:D54,F51:F54,L51:L54,N51:N54)</f>
        <v>-0.00391495323535585</v>
      </c>
      <c r="Y51" s="101" t="n">
        <f aca="false">BDRATEOLD(D51:D54,G51:G54,L51:L54,O51:O54)</f>
        <v>-0.00717755567216427</v>
      </c>
      <c r="Z51" s="11"/>
      <c r="AA51" s="103"/>
      <c r="AB51" s="40"/>
      <c r="AC51" s="104"/>
      <c r="AD51" s="47"/>
      <c r="AE51" s="96" t="n">
        <v>42.4476</v>
      </c>
      <c r="AF51" s="97" t="n">
        <v>46.2824</v>
      </c>
      <c r="AG51" s="98" t="n">
        <v>46.2005</v>
      </c>
    </row>
    <row r="52" customFormat="false" ht="15" hidden="false" customHeight="true" outlineLevel="0" collapsed="false">
      <c r="B52" s="50"/>
      <c r="C52" s="11" t="n">
        <v>27</v>
      </c>
      <c r="D52" s="51" t="n">
        <v>2429.1931</v>
      </c>
      <c r="E52" s="51" t="n">
        <v>38.8894</v>
      </c>
      <c r="F52" s="51" t="n">
        <v>43.8111</v>
      </c>
      <c r="G52" s="51" t="n">
        <v>43.5573</v>
      </c>
      <c r="H52" s="52" t="n">
        <v>29005.47</v>
      </c>
      <c r="I52" s="53" t="n">
        <v>23.12</v>
      </c>
      <c r="J52" s="43" t="e">
        <f aca="false">SECTOHOURS(H52)</f>
        <v>#VALUE!</v>
      </c>
      <c r="K52" s="11"/>
      <c r="L52" s="44" t="n">
        <v>2432.2147</v>
      </c>
      <c r="M52" s="45" t="n">
        <v>38.9005</v>
      </c>
      <c r="N52" s="45" t="n">
        <v>43.8346</v>
      </c>
      <c r="O52" s="45" t="n">
        <v>43.5782</v>
      </c>
      <c r="P52" s="45" t="n">
        <v>27737.38</v>
      </c>
      <c r="Q52" s="46" t="n">
        <v>22.09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8.6769</v>
      </c>
      <c r="AF52" s="45" t="n">
        <v>43.7675</v>
      </c>
      <c r="AG52" s="46" t="n">
        <v>43.4365</v>
      </c>
    </row>
    <row r="53" customFormat="false" ht="15" hidden="false" customHeight="true" outlineLevel="0" collapsed="false">
      <c r="B53" s="50"/>
      <c r="C53" s="11" t="n">
        <v>32</v>
      </c>
      <c r="D53" s="51" t="n">
        <v>1219.9685</v>
      </c>
      <c r="E53" s="51" t="n">
        <v>35.3506</v>
      </c>
      <c r="F53" s="51" t="n">
        <v>41.69</v>
      </c>
      <c r="G53" s="51" t="n">
        <v>41.3395</v>
      </c>
      <c r="H53" s="52" t="n">
        <v>20632.33</v>
      </c>
      <c r="I53" s="53" t="n">
        <v>16.76</v>
      </c>
      <c r="J53" s="43" t="e">
        <f aca="false">SECTOHOURS(H53)</f>
        <v>#VALUE!</v>
      </c>
      <c r="K53" s="11"/>
      <c r="L53" s="44" t="n">
        <v>1222.2533</v>
      </c>
      <c r="M53" s="45" t="n">
        <v>35.3589</v>
      </c>
      <c r="N53" s="45" t="n">
        <v>41.7061</v>
      </c>
      <c r="O53" s="45" t="n">
        <v>41.3746</v>
      </c>
      <c r="P53" s="45" t="n">
        <v>15631.85</v>
      </c>
      <c r="Q53" s="46" t="n">
        <v>14.05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1386</v>
      </c>
      <c r="AF53" s="45" t="n">
        <v>41.6509</v>
      </c>
      <c r="AG53" s="46" t="n">
        <v>41.2137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32.64</v>
      </c>
      <c r="E54" s="82" t="n">
        <v>32.2763</v>
      </c>
      <c r="F54" s="82" t="n">
        <v>40.1112</v>
      </c>
      <c r="G54" s="82" t="n">
        <v>39.6482</v>
      </c>
      <c r="H54" s="83" t="n">
        <v>14231.11</v>
      </c>
      <c r="I54" s="84" t="n">
        <v>13.74</v>
      </c>
      <c r="J54" s="85" t="e">
        <f aca="false">SECTOHOURS(H54)</f>
        <v>#VALUE!</v>
      </c>
      <c r="K54" s="15"/>
      <c r="L54" s="86" t="n">
        <v>635.184</v>
      </c>
      <c r="M54" s="87" t="n">
        <v>32.2958</v>
      </c>
      <c r="N54" s="87" t="n">
        <v>40.1146</v>
      </c>
      <c r="O54" s="87" t="n">
        <v>39.6933</v>
      </c>
      <c r="P54" s="87" t="n">
        <v>13778.88</v>
      </c>
      <c r="Q54" s="88" t="n">
        <v>15.62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0884</v>
      </c>
      <c r="AF54" s="87" t="n">
        <v>40.0788</v>
      </c>
      <c r="AG54" s="88" t="n">
        <v>39.5449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2550498176602</v>
      </c>
      <c r="J55" s="112" t="n">
        <f aca="false">GEOMETRICMEAN(J3:J34)</f>
        <v>2.37302831200279</v>
      </c>
      <c r="K55" s="22"/>
      <c r="L55" s="22"/>
      <c r="M55" s="22"/>
      <c r="N55" s="22"/>
      <c r="O55" s="22"/>
      <c r="P55" s="22"/>
      <c r="Q55" s="111" t="n">
        <f aca="false">GEOMETRICMEAN(Q3:Q34)</f>
        <v>19.6859359566337</v>
      </c>
      <c r="R55" s="112" t="n">
        <f aca="false">GEOMETRICMEAN(R3:R34)</f>
        <v>2.38234644927619</v>
      </c>
      <c r="T55" s="48" t="n">
        <f aca="false">AVERAGE(T3:T34)</f>
        <v>-0.00267293412491718</v>
      </c>
      <c r="U55" s="48" t="n">
        <f aca="false">AVERAGE(U3:U34)</f>
        <v>-0.000412268867127447</v>
      </c>
      <c r="V55" s="48" t="n">
        <f aca="false">AVERAGE(V3:V34)</f>
        <v>-0.00236928885862392</v>
      </c>
      <c r="W55" s="48" t="n">
        <f aca="false">AVERAGE(W3:W34)</f>
        <v>-0.00266952153631621</v>
      </c>
      <c r="X55" s="48" t="n">
        <f aca="false">AVERAGE(X3:X34)</f>
        <v>-0.000480770404737069</v>
      </c>
      <c r="Y55" s="48" t="n">
        <f aca="false">AVERAGE(Y3:Y34)</f>
        <v>-0.00270023872327686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8.7538899666537</v>
      </c>
      <c r="J56" s="114" t="n">
        <f aca="false">GEOMETRICMEAN(J35:J46)</f>
        <v>3.16290292880433</v>
      </c>
      <c r="K56" s="22"/>
      <c r="L56" s="22"/>
      <c r="M56" s="22"/>
      <c r="N56" s="22"/>
      <c r="O56" s="22"/>
      <c r="P56" s="22"/>
      <c r="Q56" s="113" t="n">
        <f aca="false">GEOMETRICMEAN(Q35:Q46)</f>
        <v>30.4580364089989</v>
      </c>
      <c r="R56" s="114" t="n">
        <f aca="false">GEOMETRICMEAN(R35:R46)</f>
        <v>2.94756558416874</v>
      </c>
      <c r="T56" s="48" t="n">
        <f aca="false">AVERAGE(T35:T46)</f>
        <v>-0.00156972685528819</v>
      </c>
      <c r="U56" s="48" t="n">
        <f aca="false">AVERAGE(U35:U46)</f>
        <v>-0.00401887274339881</v>
      </c>
      <c r="V56" s="48" t="n">
        <f aca="false">AVERAGE(V35:V46)</f>
        <v>-0.00421821045480482</v>
      </c>
      <c r="W56" s="48" t="n">
        <f aca="false">AVERAGE(W35:W46)</f>
        <v>-0.00156420832127232</v>
      </c>
      <c r="X56" s="48" t="n">
        <f aca="false">AVERAGE(X35:X46)</f>
        <v>-0.00629861926340765</v>
      </c>
      <c r="Y56" s="48" t="n">
        <f aca="false">AVERAGE(Y35:Y46)</f>
        <v>-0.00596558107323338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9126091570084</v>
      </c>
      <c r="J57" s="116" t="n">
        <f aca="false">GEOMETRICMEAN(J47:J54)</f>
        <v>3.99645835744841</v>
      </c>
      <c r="Q57" s="115" t="n">
        <f aca="false">GEOMETRICMEAN(Q47:Q54)</f>
        <v>13.2968290366486</v>
      </c>
      <c r="R57" s="116" t="n">
        <f aca="false">GEOMETRICMEAN(R47:R54)</f>
        <v>3.49734166037649</v>
      </c>
      <c r="T57" s="48" t="n">
        <f aca="false">AVERAGE(T47:T54)</f>
        <v>-0.000508837021903352</v>
      </c>
      <c r="U57" s="48" t="n">
        <f aca="false">AVERAGE(U47:U54)</f>
        <v>-0.00298756520516752</v>
      </c>
      <c r="V57" s="48" t="n">
        <f aca="false">AVERAGE(V47:V54)</f>
        <v>-0.00857326251893714</v>
      </c>
      <c r="W57" s="48" t="n">
        <f aca="false">AVERAGE(W47:W54)</f>
        <v>-0.000539997080141352</v>
      </c>
      <c r="X57" s="48" t="n">
        <f aca="false">AVERAGE(X47:X54)</f>
        <v>-0.00259928347168986</v>
      </c>
      <c r="Y57" s="48" t="n">
        <f aca="false">AVERAGE(Y47:Y54)</f>
        <v>-0.00860837022571859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208540981607759</v>
      </c>
      <c r="U58" s="89" t="n">
        <f aca="false">AVERAGE(U3:U54)</f>
        <v>-0.00164076150596547</v>
      </c>
      <c r="V58" s="89" t="n">
        <f aca="false">AVERAGE(V3:V54)</f>
        <v>-0.00375042055932924</v>
      </c>
      <c r="W58" s="89" t="n">
        <f aca="false">AVERAGE(W3:W54)</f>
        <v>-0.00208683010881764</v>
      </c>
      <c r="X58" s="89" t="n">
        <f aca="false">AVERAGE(X3:X54)</f>
        <v>-0.00214927599780763</v>
      </c>
      <c r="Y58" s="89" t="n">
        <f aca="false">AVERAGE(Y3:Y54)</f>
        <v>-0.00436272257364248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9.4431672945147</v>
      </c>
      <c r="J59" s="112" t="n">
        <f aca="false">GEOMETRICMEAN(J3:J54)</f>
        <v>2.74742282817406</v>
      </c>
      <c r="K59" s="120"/>
      <c r="L59" s="120"/>
      <c r="M59" s="120"/>
      <c r="N59" s="120"/>
      <c r="O59" s="120"/>
      <c r="P59" s="120"/>
      <c r="Q59" s="111" t="n">
        <f aca="false">GEOMETRICMEAN(Q3:Q54)</f>
        <v>20.4965516526907</v>
      </c>
      <c r="R59" s="112" t="n">
        <f aca="false">GEOMETRICMEAN(R3:R54)</f>
        <v>2.65456131790305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111</v>
      </c>
      <c r="J60" s="116" t="n">
        <f aca="false">SUM(J3:J54)</f>
        <v>190.337530555556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37825</v>
      </c>
      <c r="R60" s="116" t="n">
        <f aca="false">SUM(R3:R54)</f>
        <v>192.622308333333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0783830311758</v>
      </c>
      <c r="D65" s="126" t="n">
        <f aca="false">R55/J55</f>
        <v>1.003926686094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5926663989886</v>
      </c>
      <c r="D66" s="127" t="n">
        <f aca="false">R56/J56</f>
        <v>0.931917814272916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0.955739422173764</v>
      </c>
      <c r="D67" s="127" t="n">
        <f aca="false">R57/J57</f>
        <v>0.875110247016163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5417761119986</v>
      </c>
      <c r="D68" s="128" t="n">
        <f aca="false">R59/J59</f>
        <v>0.96620050276982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5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conditionalFormatting sqref="AA3:AC54">
    <cfRule type="expression" priority="6" aboveAverage="0" equalAverage="0" bottom="0" percent="0" rank="0" text="" dxfId="10">
      <formula>E3&lt;AA3</formula>
    </cfRule>
    <cfRule type="expression" priority="7" aboveAverage="0" equalAverage="0" bottom="0" percent="0" rank="0" text="" dxfId="11">
      <formula>E3-AA3&gt;0.5</formula>
    </cfRule>
  </conditionalFormatting>
  <conditionalFormatting sqref="AE3:AG54">
    <cfRule type="expression" priority="8" aboveAverage="0" equalAverage="0" bottom="0" percent="0" rank="0" text="" dxfId="12">
      <formula>M3&lt;AE3</formula>
    </cfRule>
    <cfRule type="expression" priority="9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31104.4304</v>
      </c>
      <c r="E3" s="40" t="n">
        <v>45.1167</v>
      </c>
      <c r="F3" s="40" t="n">
        <v>43.4585</v>
      </c>
      <c r="G3" s="40" t="n">
        <v>43.4617</v>
      </c>
      <c r="H3" s="41" t="n">
        <v>76057.37</v>
      </c>
      <c r="I3" s="42" t="n">
        <v>39.85</v>
      </c>
      <c r="J3" s="43" t="e">
        <f aca="false">SECTOHOURS(H3)</f>
        <v>#VALUE!</v>
      </c>
      <c r="K3" s="11"/>
      <c r="L3" s="44" t="n">
        <v>31105.528</v>
      </c>
      <c r="M3" s="45" t="n">
        <v>45.1256</v>
      </c>
      <c r="N3" s="45" t="n">
        <v>43.4897</v>
      </c>
      <c r="O3" s="45" t="n">
        <v>43.4631</v>
      </c>
      <c r="P3" s="45" t="n">
        <v>74758.34</v>
      </c>
      <c r="Q3" s="46" t="n">
        <v>48.84</v>
      </c>
      <c r="R3" s="43" t="e">
        <f aca="false">SECTOHOURS(P3)</f>
        <v>#VALUE!</v>
      </c>
      <c r="S3" s="47"/>
      <c r="T3" s="48" t="n">
        <f aca="false">BDRATE(D3:D6,E3:E6,L3:L6,M3:M6)</f>
        <v>-0.00143667864627894</v>
      </c>
      <c r="U3" s="49" t="n">
        <f aca="false">BDRATE(D3:D6,F3:F6,L3:L6,N3:N6)</f>
        <v>-0.000447468306684851</v>
      </c>
      <c r="V3" s="49" t="n">
        <f aca="false">BDRATE(D3:D6,G3:G6,L3:L6,O3:O6)</f>
        <v>-0.00114363640114212</v>
      </c>
      <c r="W3" s="49" t="n">
        <f aca="false">BDRATEOLD(D3:D6,E3:E6,L3:L6,M3:M6)</f>
        <v>-0.00157928278128805</v>
      </c>
      <c r="X3" s="49" t="n">
        <f aca="false">BDRATEOLD(D3:D6,F3:F6,L3:L6,N3:N6)</f>
        <v>-0.00132640384929084</v>
      </c>
      <c r="Y3" s="49" t="n">
        <f aca="false">BDRATEOLD(D3:D6,G3:G6,L3:L6,O3:O6)</f>
        <v>-0.000596448640183711</v>
      </c>
      <c r="Z3" s="11"/>
      <c r="AA3" s="40"/>
      <c r="AB3" s="40"/>
      <c r="AC3" s="40"/>
      <c r="AD3" s="47"/>
      <c r="AE3" s="44" t="n">
        <v>44.945</v>
      </c>
      <c r="AF3" s="45" t="n">
        <v>43.27</v>
      </c>
      <c r="AG3" s="46" t="n">
        <v>43.296</v>
      </c>
    </row>
    <row r="4" customFormat="false" ht="15" hidden="false" customHeight="true" outlineLevel="0" collapsed="false">
      <c r="B4" s="50"/>
      <c r="C4" s="11" t="n">
        <v>27</v>
      </c>
      <c r="D4" s="51" t="n">
        <v>17717.6384</v>
      </c>
      <c r="E4" s="51" t="n">
        <v>39.877</v>
      </c>
      <c r="F4" s="51" t="n">
        <v>39.2058</v>
      </c>
      <c r="G4" s="51" t="n">
        <v>39.1313</v>
      </c>
      <c r="H4" s="52" t="n">
        <v>65821.37</v>
      </c>
      <c r="I4" s="53" t="n">
        <v>35.84</v>
      </c>
      <c r="J4" s="43" t="e">
        <f aca="false">SECTOHOURS(H4)</f>
        <v>#VALUE!</v>
      </c>
      <c r="K4" s="11"/>
      <c r="L4" s="44" t="n">
        <v>17691.432</v>
      </c>
      <c r="M4" s="45" t="n">
        <v>39.8935</v>
      </c>
      <c r="N4" s="45" t="n">
        <v>39.2018</v>
      </c>
      <c r="O4" s="45" t="n">
        <v>39.142</v>
      </c>
      <c r="P4" s="45" t="n">
        <v>50914.89</v>
      </c>
      <c r="Q4" s="46" t="n">
        <v>26.96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9.6396</v>
      </c>
      <c r="AF4" s="45" t="n">
        <v>39.0384</v>
      </c>
      <c r="AG4" s="46" t="n">
        <v>38.9544</v>
      </c>
    </row>
    <row r="5" customFormat="false" ht="15" hidden="false" customHeight="true" outlineLevel="0" collapsed="false">
      <c r="B5" s="54"/>
      <c r="C5" s="11" t="n">
        <v>32</v>
      </c>
      <c r="D5" s="51" t="n">
        <v>10287.0224</v>
      </c>
      <c r="E5" s="51" t="n">
        <v>35.5478</v>
      </c>
      <c r="F5" s="51" t="n">
        <v>36.3155</v>
      </c>
      <c r="G5" s="51" t="n">
        <v>36.3476</v>
      </c>
      <c r="H5" s="52" t="n">
        <v>54824.39</v>
      </c>
      <c r="I5" s="53" t="n">
        <v>30.53</v>
      </c>
      <c r="J5" s="43" t="e">
        <f aca="false">SECTOHOURS(H5)</f>
        <v>#VALUE!</v>
      </c>
      <c r="K5" s="11"/>
      <c r="L5" s="44" t="n">
        <v>10293.4624</v>
      </c>
      <c r="M5" s="45" t="n">
        <v>35.5496</v>
      </c>
      <c r="N5" s="45" t="n">
        <v>36.3034</v>
      </c>
      <c r="O5" s="45" t="n">
        <v>36.3519</v>
      </c>
      <c r="P5" s="45" t="n">
        <v>43138</v>
      </c>
      <c r="Q5" s="46" t="n">
        <v>30.72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5.3153</v>
      </c>
      <c r="AF5" s="45" t="n">
        <v>36.174</v>
      </c>
      <c r="AG5" s="46" t="n">
        <v>36.2071</v>
      </c>
    </row>
    <row r="6" customFormat="false" ht="15" hidden="false" customHeight="true" outlineLevel="0" collapsed="false">
      <c r="B6" s="55"/>
      <c r="C6" s="11" t="n">
        <v>37</v>
      </c>
      <c r="D6" s="51" t="n">
        <v>6314.5072</v>
      </c>
      <c r="E6" s="51" t="n">
        <v>31.5198</v>
      </c>
      <c r="F6" s="51" t="n">
        <v>34.3939</v>
      </c>
      <c r="G6" s="51" t="n">
        <v>34.6164</v>
      </c>
      <c r="H6" s="52" t="n">
        <v>46082.22</v>
      </c>
      <c r="I6" s="53" t="n">
        <v>28.34</v>
      </c>
      <c r="J6" s="56" t="e">
        <f aca="false">SECTOHOURS(H6)</f>
        <v>#VALUE!</v>
      </c>
      <c r="K6" s="11"/>
      <c r="L6" s="44" t="n">
        <v>6322.5072</v>
      </c>
      <c r="M6" s="45" t="n">
        <v>31.5326</v>
      </c>
      <c r="N6" s="45" t="n">
        <v>34.4112</v>
      </c>
      <c r="O6" s="45" t="n">
        <v>34.5905</v>
      </c>
      <c r="P6" s="45" t="n">
        <v>48235.66</v>
      </c>
      <c r="Q6" s="46" t="n">
        <v>30.5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1.3217</v>
      </c>
      <c r="AF6" s="45" t="n">
        <v>34.2693</v>
      </c>
      <c r="AG6" s="46" t="n">
        <v>34.509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456.3928</v>
      </c>
      <c r="E7" s="59" t="n">
        <v>51.0279</v>
      </c>
      <c r="F7" s="59" t="n">
        <v>46.1188</v>
      </c>
      <c r="G7" s="59" t="n">
        <v>46.2901</v>
      </c>
      <c r="H7" s="60" t="n">
        <v>16860.13</v>
      </c>
      <c r="I7" s="61" t="n">
        <v>33.71</v>
      </c>
      <c r="J7" s="43" t="e">
        <f aca="false">SECTOHOURS(H7)</f>
        <v>#VALUE!</v>
      </c>
      <c r="K7" s="11"/>
      <c r="L7" s="62" t="n">
        <v>1446.4312</v>
      </c>
      <c r="M7" s="63" t="n">
        <v>50.9441</v>
      </c>
      <c r="N7" s="63" t="n">
        <v>46.1342</v>
      </c>
      <c r="O7" s="63" t="n">
        <v>46.3044</v>
      </c>
      <c r="P7" s="63" t="n">
        <v>16224.7</v>
      </c>
      <c r="Q7" s="64" t="n">
        <v>29.87</v>
      </c>
      <c r="R7" s="43" t="e">
        <f aca="false">SECTOHOURS(P7)</f>
        <v>#VALUE!</v>
      </c>
      <c r="S7" s="47"/>
      <c r="T7" s="65" t="n">
        <f aca="false">BDRATE(D7:D10,E7:E10,L7:L10,M7:M10)</f>
        <v>-0.00732323862591588</v>
      </c>
      <c r="U7" s="66" t="n">
        <f aca="false">BDRATE(D7:D10,F7:F10,L7:L10,N7:N10)</f>
        <v>-0.0104259863369455</v>
      </c>
      <c r="V7" s="66" t="n">
        <f aca="false">BDRATE(D7:D10,G7:G10,L7:L10,O7:O10)</f>
        <v>-0.0103745605521114</v>
      </c>
      <c r="W7" s="66" t="n">
        <f aca="false">BDRATEOLD(D7:D10,E7:E10,L7:L10,M7:M10)</f>
        <v>-0.0073844957517063</v>
      </c>
      <c r="X7" s="66" t="n">
        <f aca="false">BDRATEOLD(D7:D10,F7:F10,L7:L10,N7:N10)</f>
        <v>-0.0107061693375932</v>
      </c>
      <c r="Y7" s="66" t="n">
        <f aca="false">BDRATEOLD(D7:D10,G7:G10,L7:L10,O7:O10)</f>
        <v>-0.010193756214157</v>
      </c>
      <c r="Z7" s="11"/>
      <c r="AA7" s="59"/>
      <c r="AB7" s="59"/>
      <c r="AC7" s="59"/>
      <c r="AD7" s="47"/>
      <c r="AE7" s="62" t="n">
        <v>50.9931</v>
      </c>
      <c r="AF7" s="63" t="n">
        <v>46.0394</v>
      </c>
      <c r="AG7" s="67" t="n">
        <v>46.2081</v>
      </c>
    </row>
    <row r="8" customFormat="false" ht="15" hidden="false" customHeight="true" outlineLevel="0" collapsed="false">
      <c r="B8" s="50"/>
      <c r="C8" s="11" t="n">
        <v>27</v>
      </c>
      <c r="D8" s="51" t="n">
        <v>1143.3184</v>
      </c>
      <c r="E8" s="51" t="n">
        <v>46.3081</v>
      </c>
      <c r="F8" s="51" t="n">
        <v>41.6451</v>
      </c>
      <c r="G8" s="51" t="n">
        <v>42.0642</v>
      </c>
      <c r="H8" s="52" t="n">
        <v>16223.63</v>
      </c>
      <c r="I8" s="53" t="n">
        <v>26.74</v>
      </c>
      <c r="J8" s="43" t="e">
        <f aca="false">SECTOHOURS(H8)</f>
        <v>#VALUE!</v>
      </c>
      <c r="K8" s="11"/>
      <c r="L8" s="44" t="n">
        <v>1134.7616</v>
      </c>
      <c r="M8" s="45" t="n">
        <v>46.2633</v>
      </c>
      <c r="N8" s="45" t="n">
        <v>41.7649</v>
      </c>
      <c r="O8" s="45" t="n">
        <v>42.1602</v>
      </c>
      <c r="P8" s="45" t="n">
        <v>12984.83</v>
      </c>
      <c r="Q8" s="68" t="n">
        <v>23.06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2639</v>
      </c>
      <c r="AF8" s="45" t="n">
        <v>41.5751</v>
      </c>
      <c r="AG8" s="46" t="n">
        <v>41.9903</v>
      </c>
    </row>
    <row r="9" customFormat="false" ht="15" hidden="false" customHeight="true" outlineLevel="0" collapsed="false">
      <c r="B9" s="50"/>
      <c r="C9" s="11" t="n">
        <v>32</v>
      </c>
      <c r="D9" s="51" t="n">
        <v>960.8304</v>
      </c>
      <c r="E9" s="51" t="n">
        <v>41.3231</v>
      </c>
      <c r="F9" s="51" t="n">
        <v>38.7286</v>
      </c>
      <c r="G9" s="51" t="n">
        <v>39.1502</v>
      </c>
      <c r="H9" s="52" t="n">
        <v>15756.16</v>
      </c>
      <c r="I9" s="53" t="n">
        <v>27.01</v>
      </c>
      <c r="J9" s="43" t="e">
        <f aca="false">SECTOHOURS(H9)</f>
        <v>#VALUE!</v>
      </c>
      <c r="K9" s="11"/>
      <c r="L9" s="44" t="n">
        <v>952.0896</v>
      </c>
      <c r="M9" s="45" t="n">
        <v>41.3912</v>
      </c>
      <c r="N9" s="45" t="n">
        <v>38.7038</v>
      </c>
      <c r="O9" s="45" t="n">
        <v>39.1652</v>
      </c>
      <c r="P9" s="45" t="n">
        <v>15862.76</v>
      </c>
      <c r="Q9" s="46" t="n">
        <v>25.72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258</v>
      </c>
      <c r="AF9" s="45" t="n">
        <v>38.6723</v>
      </c>
      <c r="AG9" s="46" t="n">
        <v>39.0875</v>
      </c>
    </row>
    <row r="10" customFormat="false" ht="15" hidden="false" customHeight="true" outlineLevel="0" collapsed="false">
      <c r="B10" s="69"/>
      <c r="C10" s="70" t="n">
        <v>37</v>
      </c>
      <c r="D10" s="71" t="n">
        <v>843.7288</v>
      </c>
      <c r="E10" s="71" t="n">
        <v>36.1398</v>
      </c>
      <c r="F10" s="71" t="n">
        <v>36.6416</v>
      </c>
      <c r="G10" s="71" t="n">
        <v>37.0772</v>
      </c>
      <c r="H10" s="72" t="n">
        <v>12089.99</v>
      </c>
      <c r="I10" s="73" t="n">
        <v>26.17</v>
      </c>
      <c r="J10" s="56" t="e">
        <f aca="false">SECTOHOURS(H10)</f>
        <v>#VALUE!</v>
      </c>
      <c r="K10" s="11"/>
      <c r="L10" s="74" t="n">
        <v>842.3856</v>
      </c>
      <c r="M10" s="75" t="n">
        <v>36.3504</v>
      </c>
      <c r="N10" s="75" t="n">
        <v>36.6353</v>
      </c>
      <c r="O10" s="75" t="n">
        <v>37.0655</v>
      </c>
      <c r="P10" s="75" t="n">
        <v>11885.46</v>
      </c>
      <c r="Q10" s="76" t="n">
        <v>22.6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073</v>
      </c>
      <c r="AF10" s="75" t="n">
        <v>36.5863</v>
      </c>
      <c r="AG10" s="76" t="n">
        <v>37.015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585.6136</v>
      </c>
      <c r="E11" s="59" t="n">
        <v>52.4985</v>
      </c>
      <c r="F11" s="59" t="n">
        <v>49.142</v>
      </c>
      <c r="G11" s="59" t="n">
        <v>48.6716</v>
      </c>
      <c r="H11" s="60" t="n">
        <v>40570.67</v>
      </c>
      <c r="I11" s="61" t="n">
        <v>35.03</v>
      </c>
      <c r="J11" s="43" t="e">
        <f aca="false">SECTOHOURS(H11)</f>
        <v>#VALUE!</v>
      </c>
      <c r="K11" s="11"/>
      <c r="L11" s="62" t="n">
        <v>4597.7792</v>
      </c>
      <c r="M11" s="63" t="n">
        <v>52.5817</v>
      </c>
      <c r="N11" s="63" t="n">
        <v>49.3382</v>
      </c>
      <c r="O11" s="63" t="n">
        <v>48.862</v>
      </c>
      <c r="P11" s="63" t="n">
        <v>45794.72</v>
      </c>
      <c r="Q11" s="67" t="n">
        <v>30.98</v>
      </c>
      <c r="R11" s="43" t="e">
        <f aca="false">SECTOHOURS(P11)</f>
        <v>#VALUE!</v>
      </c>
      <c r="S11" s="47"/>
      <c r="T11" s="65" t="n">
        <f aca="false">BDRATE(D11:D14,E11:E14,L11:L14,M11:M14)</f>
        <v>-0.00555776680491726</v>
      </c>
      <c r="U11" s="66" t="n">
        <f aca="false">BDRATE(D11:D14,F11:F14,L11:L14,N11:N14)</f>
        <v>-0.0187659394724691</v>
      </c>
      <c r="V11" s="66" t="n">
        <f aca="false">BDRATE(D11:D14,G11:G14,L11:L14,O11:O14)</f>
        <v>-0.0137774699029981</v>
      </c>
      <c r="W11" s="66" t="n">
        <f aca="false">BDRATEOLD(D11:D14,E11:E14,L11:L14,M11:M14)</f>
        <v>-0.00555026449422502</v>
      </c>
      <c r="X11" s="66" t="n">
        <f aca="false">BDRATEOLD(D11:D14,F11:F14,L11:L14,N11:N14)</f>
        <v>-0.0175611792068229</v>
      </c>
      <c r="Y11" s="66" t="n">
        <f aca="false">BDRATEOLD(D11:D14,G11:G14,L11:L14,O11:O14)</f>
        <v>-0.013163532654264</v>
      </c>
      <c r="Z11" s="11"/>
      <c r="AA11" s="59"/>
      <c r="AB11" s="59"/>
      <c r="AC11" s="59"/>
      <c r="AD11" s="47"/>
      <c r="AE11" s="62" t="n">
        <v>52.4499</v>
      </c>
      <c r="AF11" s="63" t="n">
        <v>49.0724</v>
      </c>
      <c r="AG11" s="67" t="n">
        <v>48.5831</v>
      </c>
    </row>
    <row r="12" customFormat="false" ht="15" hidden="false" customHeight="true" outlineLevel="0" collapsed="false">
      <c r="B12" s="80"/>
      <c r="C12" s="11" t="n">
        <v>27</v>
      </c>
      <c r="D12" s="51" t="n">
        <v>3593.3992</v>
      </c>
      <c r="E12" s="51" t="n">
        <v>47.2226</v>
      </c>
      <c r="F12" s="51" t="n">
        <v>44.4597</v>
      </c>
      <c r="G12" s="51" t="n">
        <v>43.5756</v>
      </c>
      <c r="H12" s="52" t="n">
        <v>40239.01</v>
      </c>
      <c r="I12" s="53" t="n">
        <v>33.82</v>
      </c>
      <c r="J12" s="43" t="e">
        <f aca="false">SECTOHOURS(H12)</f>
        <v>#VALUE!</v>
      </c>
      <c r="K12" s="11"/>
      <c r="L12" s="44" t="n">
        <v>3593.3368</v>
      </c>
      <c r="M12" s="45" t="n">
        <v>47.3088</v>
      </c>
      <c r="N12" s="45" t="n">
        <v>44.6892</v>
      </c>
      <c r="O12" s="45" t="n">
        <v>43.792</v>
      </c>
      <c r="P12" s="45" t="n">
        <v>37044.39</v>
      </c>
      <c r="Q12" s="46" t="n">
        <v>28.7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7.0943</v>
      </c>
      <c r="AF12" s="45" t="n">
        <v>44.3819</v>
      </c>
      <c r="AG12" s="46" t="n">
        <v>43.4609</v>
      </c>
    </row>
    <row r="13" customFormat="false" ht="15" hidden="false" customHeight="true" outlineLevel="0" collapsed="false">
      <c r="B13" s="80"/>
      <c r="C13" s="11" t="n">
        <v>32</v>
      </c>
      <c r="D13" s="51" t="n">
        <v>2789.6544</v>
      </c>
      <c r="E13" s="51" t="n">
        <v>41.5114</v>
      </c>
      <c r="F13" s="51" t="n">
        <v>40.7539</v>
      </c>
      <c r="G13" s="51" t="n">
        <v>39.4452</v>
      </c>
      <c r="H13" s="52" t="n">
        <v>38233.29</v>
      </c>
      <c r="I13" s="53" t="n">
        <v>33.34</v>
      </c>
      <c r="J13" s="43" t="e">
        <f aca="false">SECTOHOURS(H13)</f>
        <v>#VALUE!</v>
      </c>
      <c r="K13" s="11"/>
      <c r="L13" s="44" t="n">
        <v>2769.1896</v>
      </c>
      <c r="M13" s="45" t="n">
        <v>41.5594</v>
      </c>
      <c r="N13" s="45" t="n">
        <v>41.0488</v>
      </c>
      <c r="O13" s="45" t="n">
        <v>39.6385</v>
      </c>
      <c r="P13" s="45" t="n">
        <v>35370.91</v>
      </c>
      <c r="Q13" s="46" t="n">
        <v>27.34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1.3134</v>
      </c>
      <c r="AF13" s="45" t="n">
        <v>40.6517</v>
      </c>
      <c r="AG13" s="46" t="n">
        <v>39.2857</v>
      </c>
    </row>
    <row r="14" customFormat="false" ht="15" hidden="false" customHeight="true" outlineLevel="0" collapsed="false">
      <c r="B14" s="69"/>
      <c r="C14" s="70" t="n">
        <v>37</v>
      </c>
      <c r="D14" s="71" t="n">
        <v>2152.9336</v>
      </c>
      <c r="E14" s="71" t="n">
        <v>36.4336</v>
      </c>
      <c r="F14" s="71" t="n">
        <v>38.2838</v>
      </c>
      <c r="G14" s="71" t="n">
        <v>36.4502</v>
      </c>
      <c r="H14" s="72" t="n">
        <v>42951.26</v>
      </c>
      <c r="I14" s="73" t="n">
        <v>36.74</v>
      </c>
      <c r="J14" s="56" t="e">
        <f aca="false">SECTOHOURS(H14)</f>
        <v>#VALUE!</v>
      </c>
      <c r="K14" s="11"/>
      <c r="L14" s="74" t="n">
        <v>2160.1552</v>
      </c>
      <c r="M14" s="75" t="n">
        <v>36.5403</v>
      </c>
      <c r="N14" s="75" t="n">
        <v>38.5322</v>
      </c>
      <c r="O14" s="75" t="n">
        <v>36.622</v>
      </c>
      <c r="P14" s="75" t="n">
        <v>33478.03</v>
      </c>
      <c r="Q14" s="76" t="n">
        <v>25.79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6.2864</v>
      </c>
      <c r="AF14" s="75" t="n">
        <v>38.1911</v>
      </c>
      <c r="AG14" s="76" t="n">
        <v>36.3055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3051.7376</v>
      </c>
      <c r="E15" s="51" t="n">
        <v>46.0263</v>
      </c>
      <c r="F15" s="51" t="n">
        <v>45.008</v>
      </c>
      <c r="G15" s="51" t="n">
        <v>45.1178</v>
      </c>
      <c r="H15" s="52" t="n">
        <v>17354.53</v>
      </c>
      <c r="I15" s="53" t="n">
        <v>32.44</v>
      </c>
      <c r="J15" s="43" t="e">
        <f aca="false">SECTOHOURS(H15)</f>
        <v>#VALUE!</v>
      </c>
      <c r="K15" s="11"/>
      <c r="L15" s="44" t="n">
        <v>3045.1424</v>
      </c>
      <c r="M15" s="45" t="n">
        <v>46.0833</v>
      </c>
      <c r="N15" s="45" t="n">
        <v>45.0446</v>
      </c>
      <c r="O15" s="45" t="n">
        <v>45.1499</v>
      </c>
      <c r="P15" s="45" t="n">
        <v>16759.21</v>
      </c>
      <c r="Q15" s="46" t="n">
        <v>29.29</v>
      </c>
      <c r="R15" s="43" t="e">
        <f aca="false">SECTOHOURS(P15)</f>
        <v>#VALUE!</v>
      </c>
      <c r="S15" s="47"/>
      <c r="T15" s="48" t="n">
        <f aca="false">BDRATE(D15:D18,E15:E18,L15:L18,M15:M18)</f>
        <v>-0.00335620127356873</v>
      </c>
      <c r="U15" s="49" t="n">
        <f aca="false">BDRATE(D15:D18,F15:F18,L15:L18,N15:N18)</f>
        <v>-0.00597618596597338</v>
      </c>
      <c r="V15" s="49" t="n">
        <f aca="false">BDRATE(D15:D18,G15:G18,L15:L18,O15:O18)</f>
        <v>-0.00106572822061479</v>
      </c>
      <c r="W15" s="49" t="n">
        <f aca="false">BDRATEOLD(D15:D18,E15:E18,L15:L18,M15:M18)</f>
        <v>-0.00338888263125758</v>
      </c>
      <c r="X15" s="49" t="n">
        <f aca="false">BDRATEOLD(D15:D18,F15:F18,L15:L18,N15:N18)</f>
        <v>-0.00841257188633293</v>
      </c>
      <c r="Y15" s="49" t="n">
        <f aca="false">BDRATEOLD(D15:D18,G15:G18,L15:L18,O15:O18)</f>
        <v>-0.00209930478213305</v>
      </c>
      <c r="Z15" s="11"/>
      <c r="AA15" s="51"/>
      <c r="AB15" s="51"/>
      <c r="AC15" s="51"/>
      <c r="AD15" s="47"/>
      <c r="AE15" s="44" t="n">
        <v>45.9998</v>
      </c>
      <c r="AF15" s="45" t="n">
        <v>44.9736</v>
      </c>
      <c r="AG15" s="46" t="n">
        <v>45.0842</v>
      </c>
    </row>
    <row r="16" customFormat="false" ht="15" hidden="false" customHeight="true" outlineLevel="0" collapsed="false">
      <c r="B16" s="80"/>
      <c r="C16" s="11" t="n">
        <v>27</v>
      </c>
      <c r="D16" s="51" t="n">
        <v>2310.532</v>
      </c>
      <c r="E16" s="51" t="n">
        <v>41.4979</v>
      </c>
      <c r="F16" s="51" t="n">
        <v>40.7804</v>
      </c>
      <c r="G16" s="51" t="n">
        <v>40.8355</v>
      </c>
      <c r="H16" s="52" t="n">
        <v>17659.77</v>
      </c>
      <c r="I16" s="53" t="n">
        <v>30.23</v>
      </c>
      <c r="J16" s="43" t="e">
        <f aca="false">SECTOHOURS(H16)</f>
        <v>#VALUE!</v>
      </c>
      <c r="K16" s="11"/>
      <c r="L16" s="44" t="n">
        <v>2305.9016</v>
      </c>
      <c r="M16" s="45" t="n">
        <v>41.4868</v>
      </c>
      <c r="N16" s="45" t="n">
        <v>40.7904</v>
      </c>
      <c r="O16" s="45" t="n">
        <v>40.8181</v>
      </c>
      <c r="P16" s="45" t="n">
        <v>17248.88</v>
      </c>
      <c r="Q16" s="46" t="n">
        <v>30.06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1.437</v>
      </c>
      <c r="AF16" s="45" t="n">
        <v>40.7494</v>
      </c>
      <c r="AG16" s="46" t="n">
        <v>40.7908</v>
      </c>
    </row>
    <row r="17" customFormat="false" ht="15" hidden="false" customHeight="true" outlineLevel="0" collapsed="false">
      <c r="B17" s="80"/>
      <c r="C17" s="11" t="n">
        <v>32</v>
      </c>
      <c r="D17" s="51" t="n">
        <v>1674.7912</v>
      </c>
      <c r="E17" s="51" t="n">
        <v>36.7916</v>
      </c>
      <c r="F17" s="51" t="n">
        <v>37.9831</v>
      </c>
      <c r="G17" s="51" t="n">
        <v>37.6949</v>
      </c>
      <c r="H17" s="52" t="n">
        <v>16184.26</v>
      </c>
      <c r="I17" s="53" t="n">
        <v>36.3</v>
      </c>
      <c r="J17" s="43" t="e">
        <f aca="false">SECTOHOURS(H17)</f>
        <v>#VALUE!</v>
      </c>
      <c r="K17" s="11"/>
      <c r="L17" s="44" t="n">
        <v>1670.9008</v>
      </c>
      <c r="M17" s="45" t="n">
        <v>36.8268</v>
      </c>
      <c r="N17" s="45" t="n">
        <v>38.0037</v>
      </c>
      <c r="O17" s="45" t="n">
        <v>37.6533</v>
      </c>
      <c r="P17" s="45" t="n">
        <v>12779</v>
      </c>
      <c r="Q17" s="46" t="n">
        <v>24.46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6.6855</v>
      </c>
      <c r="AF17" s="45" t="n">
        <v>37.9459</v>
      </c>
      <c r="AG17" s="46" t="n">
        <v>37.6193</v>
      </c>
    </row>
    <row r="18" customFormat="false" ht="15" hidden="false" customHeight="true" outlineLevel="0" collapsed="false">
      <c r="B18" s="81"/>
      <c r="C18" s="15" t="n">
        <v>37</v>
      </c>
      <c r="D18" s="82" t="n">
        <v>1140.0928</v>
      </c>
      <c r="E18" s="82" t="n">
        <v>32.1285</v>
      </c>
      <c r="F18" s="82" t="n">
        <v>36.1306</v>
      </c>
      <c r="G18" s="82" t="n">
        <v>35.3251</v>
      </c>
      <c r="H18" s="83" t="n">
        <v>15676.04</v>
      </c>
      <c r="I18" s="84" t="n">
        <v>30.98</v>
      </c>
      <c r="J18" s="85" t="e">
        <f aca="false">SECTOHOURS(H18)</f>
        <v>#VALUE!</v>
      </c>
      <c r="K18" s="11"/>
      <c r="L18" s="86" t="n">
        <v>1143.8728</v>
      </c>
      <c r="M18" s="87" t="n">
        <v>32.1959</v>
      </c>
      <c r="N18" s="87" t="n">
        <v>36.2883</v>
      </c>
      <c r="O18" s="87" t="n">
        <v>35.4077</v>
      </c>
      <c r="P18" s="87" t="n">
        <v>12165.54</v>
      </c>
      <c r="Q18" s="88" t="n">
        <v>23.28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2.0335</v>
      </c>
      <c r="AF18" s="87" t="n">
        <v>36.088</v>
      </c>
      <c r="AG18" s="88" t="n">
        <v>35.2575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165.0264</v>
      </c>
      <c r="E19" s="40" t="n">
        <v>49.9806</v>
      </c>
      <c r="F19" s="40" t="n">
        <v>46.5563</v>
      </c>
      <c r="G19" s="40" t="n">
        <v>46.6426</v>
      </c>
      <c r="H19" s="41" t="n">
        <v>2447.5</v>
      </c>
      <c r="I19" s="42" t="n">
        <v>5.94</v>
      </c>
      <c r="J19" s="43" t="e">
        <f aca="false">SECTOHOURS(H19)</f>
        <v>#VALUE!</v>
      </c>
      <c r="K19" s="11"/>
      <c r="L19" s="44" t="n">
        <v>165.2512</v>
      </c>
      <c r="M19" s="45" t="n">
        <v>50.0295</v>
      </c>
      <c r="N19" s="45" t="n">
        <v>46.5848</v>
      </c>
      <c r="O19" s="45" t="n">
        <v>46.7135</v>
      </c>
      <c r="P19" s="45" t="n">
        <v>2451.11</v>
      </c>
      <c r="Q19" s="46" t="n">
        <v>5.62</v>
      </c>
      <c r="R19" s="43" t="e">
        <f aca="false">SECTOHOURS(P19)</f>
        <v>#VALUE!</v>
      </c>
      <c r="S19" s="47"/>
      <c r="T19" s="48" t="n">
        <f aca="false">BDRATE(D19:D22,E19:E22,L19:L22,M19:M22)</f>
        <v>-0.00541477330687468</v>
      </c>
      <c r="U19" s="49" t="n">
        <f aca="false">BDRATE(D19:D22,F19:F22,L19:L22,N19:N22)</f>
        <v>-0.00558965760269703</v>
      </c>
      <c r="V19" s="49" t="n">
        <f aca="false">BDRATE(D19:D22,G19:G22,L19:L22,O19:O22)</f>
        <v>-0.00495491707512474</v>
      </c>
      <c r="W19" s="49" t="n">
        <f aca="false">BDRATEOLD(D19:D22,E19:E22,L19:L22,M19:M22)</f>
        <v>-0.00530503409088778</v>
      </c>
      <c r="X19" s="49" t="n">
        <f aca="false">BDRATEOLD(D19:D22,F19:F22,L19:L22,N19:N22)</f>
        <v>-0.00666351687328581</v>
      </c>
      <c r="Y19" s="49" t="n">
        <f aca="false">BDRATEOLD(D19:D22,G19:G22,L19:L22,O19:O22)</f>
        <v>-0.00481677210736542</v>
      </c>
      <c r="Z19" s="11"/>
      <c r="AA19" s="40"/>
      <c r="AB19" s="40"/>
      <c r="AC19" s="40"/>
      <c r="AD19" s="47"/>
      <c r="AE19" s="44" t="n">
        <v>49.7431</v>
      </c>
      <c r="AF19" s="45" t="n">
        <v>46.5104</v>
      </c>
      <c r="AG19" s="46" t="n">
        <v>46.5894</v>
      </c>
    </row>
    <row r="20" customFormat="false" ht="15" hidden="false" customHeight="true" outlineLevel="0" collapsed="false">
      <c r="B20" s="80"/>
      <c r="C20" s="11" t="n">
        <v>27</v>
      </c>
      <c r="D20" s="51" t="n">
        <v>121.6136</v>
      </c>
      <c r="E20" s="51" t="n">
        <v>45.7816</v>
      </c>
      <c r="F20" s="51" t="n">
        <v>42.9852</v>
      </c>
      <c r="G20" s="51" t="n">
        <v>43.3816</v>
      </c>
      <c r="H20" s="52" t="n">
        <v>2314.78</v>
      </c>
      <c r="I20" s="53" t="n">
        <v>5.39</v>
      </c>
      <c r="J20" s="43" t="e">
        <f aca="false">SECTOHOURS(H20)</f>
        <v>#VALUE!</v>
      </c>
      <c r="K20" s="11"/>
      <c r="L20" s="44" t="n">
        <v>121.4808</v>
      </c>
      <c r="M20" s="45" t="n">
        <v>45.9463</v>
      </c>
      <c r="N20" s="45" t="n">
        <v>43.0446</v>
      </c>
      <c r="O20" s="45" t="n">
        <v>43.378</v>
      </c>
      <c r="P20" s="45" t="n">
        <v>2010.55</v>
      </c>
      <c r="Q20" s="46" t="n">
        <v>5.07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5661</v>
      </c>
      <c r="AF20" s="45" t="n">
        <v>42.9483</v>
      </c>
      <c r="AG20" s="46" t="n">
        <v>43.3298</v>
      </c>
    </row>
    <row r="21" customFormat="false" ht="15" hidden="false" customHeight="true" outlineLevel="0" collapsed="false">
      <c r="B21" s="80"/>
      <c r="C21" s="11" t="n">
        <v>32</v>
      </c>
      <c r="D21" s="51" t="n">
        <v>92.536</v>
      </c>
      <c r="E21" s="51" t="n">
        <v>41.2668</v>
      </c>
      <c r="F21" s="51" t="n">
        <v>40.613</v>
      </c>
      <c r="G21" s="51" t="n">
        <v>41.1136</v>
      </c>
      <c r="H21" s="52" t="n">
        <v>2194.36</v>
      </c>
      <c r="I21" s="53" t="n">
        <v>6.25</v>
      </c>
      <c r="J21" s="43" t="e">
        <f aca="false">SECTOHOURS(H21)</f>
        <v>#VALUE!</v>
      </c>
      <c r="K21" s="11"/>
      <c r="L21" s="44" t="n">
        <v>92.6984</v>
      </c>
      <c r="M21" s="45" t="n">
        <v>41.362</v>
      </c>
      <c r="N21" s="45" t="n">
        <v>40.6518</v>
      </c>
      <c r="O21" s="45" t="n">
        <v>41.203</v>
      </c>
      <c r="P21" s="45" t="n">
        <v>2316.92</v>
      </c>
      <c r="Q21" s="46" t="n">
        <v>5.71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1039</v>
      </c>
      <c r="AF21" s="45" t="n">
        <v>40.5832</v>
      </c>
      <c r="AG21" s="46" t="n">
        <v>41.0575</v>
      </c>
    </row>
    <row r="22" customFormat="false" ht="15" hidden="false" customHeight="true" outlineLevel="0" collapsed="false">
      <c r="B22" s="69"/>
      <c r="C22" s="11" t="n">
        <v>37</v>
      </c>
      <c r="D22" s="51" t="n">
        <v>74.3984</v>
      </c>
      <c r="E22" s="51" t="n">
        <v>36.605</v>
      </c>
      <c r="F22" s="51" t="n">
        <v>39.6659</v>
      </c>
      <c r="G22" s="51" t="n">
        <v>39.8367</v>
      </c>
      <c r="H22" s="52" t="n">
        <v>2170.98</v>
      </c>
      <c r="I22" s="53" t="n">
        <v>5.34</v>
      </c>
      <c r="J22" s="56" t="e">
        <f aca="false">SECTOHOURS(H22)</f>
        <v>#VALUE!</v>
      </c>
      <c r="K22" s="11"/>
      <c r="L22" s="44" t="n">
        <v>74.4384</v>
      </c>
      <c r="M22" s="45" t="n">
        <v>36.5236</v>
      </c>
      <c r="N22" s="45" t="n">
        <v>39.7232</v>
      </c>
      <c r="O22" s="45" t="n">
        <v>39.9404</v>
      </c>
      <c r="P22" s="45" t="n">
        <v>2424.84</v>
      </c>
      <c r="Q22" s="46" t="n">
        <v>6.24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6.4788</v>
      </c>
      <c r="AF22" s="45" t="n">
        <v>39.6173</v>
      </c>
      <c r="AG22" s="46" t="n">
        <v>39.7659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433.2168</v>
      </c>
      <c r="E23" s="59" t="n">
        <v>46.3168</v>
      </c>
      <c r="F23" s="59" t="n">
        <v>46.9131</v>
      </c>
      <c r="G23" s="59" t="n">
        <v>49.2133</v>
      </c>
      <c r="H23" s="60" t="n">
        <v>9604.41</v>
      </c>
      <c r="I23" s="61" t="n">
        <v>15.74</v>
      </c>
      <c r="J23" s="43" t="e">
        <f aca="false">SECTOHOURS(H23)</f>
        <v>#VALUE!</v>
      </c>
      <c r="K23" s="11"/>
      <c r="L23" s="62" t="n">
        <v>1432.508</v>
      </c>
      <c r="M23" s="63" t="n">
        <v>46.3671</v>
      </c>
      <c r="N23" s="63" t="n">
        <v>47.0185</v>
      </c>
      <c r="O23" s="63" t="n">
        <v>49.3526</v>
      </c>
      <c r="P23" s="63" t="n">
        <v>7967.77</v>
      </c>
      <c r="Q23" s="67" t="n">
        <v>12.02</v>
      </c>
      <c r="R23" s="43" t="e">
        <f aca="false">SECTOHOURS(P23)</f>
        <v>#VALUE!</v>
      </c>
      <c r="S23" s="47"/>
      <c r="T23" s="65" t="n">
        <f aca="false">BDRATE(D23:D26,E23:E26,L23:L26,M23:M26)</f>
        <v>-0.00695801586345635</v>
      </c>
      <c r="U23" s="66" t="n">
        <f aca="false">BDRATE(D23:D26,F23:F26,L23:L26,N23:N26)</f>
        <v>-0.0145270764622121</v>
      </c>
      <c r="V23" s="66" t="n">
        <f aca="false">BDRATE(D23:D26,G23:G26,L23:L26,O23:O26)</f>
        <v>-0.0256651985581958</v>
      </c>
      <c r="W23" s="66" t="n">
        <f aca="false">BDRATEOLD(D23:D26,E23:E26,L23:L26,M23:M26)</f>
        <v>-0.00694766627403898</v>
      </c>
      <c r="X23" s="66" t="n">
        <f aca="false">BDRATEOLD(D23:D26,F23:F26,L23:L26,N23:N26)</f>
        <v>-0.0131917052467949</v>
      </c>
      <c r="Y23" s="66" t="n">
        <f aca="false">BDRATEOLD(D23:D26,G23:G26,L23:L26,O23:O26)</f>
        <v>-0.0245452965063578</v>
      </c>
      <c r="Z23" s="11"/>
      <c r="AA23" s="59"/>
      <c r="AB23" s="59"/>
      <c r="AC23" s="59"/>
      <c r="AD23" s="47"/>
      <c r="AE23" s="62" t="n">
        <v>45.7996</v>
      </c>
      <c r="AF23" s="63" t="n">
        <v>46.4551</v>
      </c>
      <c r="AG23" s="67" t="n">
        <v>48.9627</v>
      </c>
    </row>
    <row r="24" customFormat="false" ht="15" hidden="false" customHeight="true" outlineLevel="0" collapsed="false">
      <c r="B24" s="80"/>
      <c r="C24" s="11" t="n">
        <v>27</v>
      </c>
      <c r="D24" s="51" t="n">
        <v>914.7544</v>
      </c>
      <c r="E24" s="51" t="n">
        <v>41.808</v>
      </c>
      <c r="F24" s="51" t="n">
        <v>43.3859</v>
      </c>
      <c r="G24" s="51" t="n">
        <v>46.3645</v>
      </c>
      <c r="H24" s="52" t="n">
        <v>9044.29</v>
      </c>
      <c r="I24" s="53" t="n">
        <v>12.86</v>
      </c>
      <c r="J24" s="43" t="e">
        <f aca="false">SECTOHOURS(H24)</f>
        <v>#VALUE!</v>
      </c>
      <c r="K24" s="11"/>
      <c r="L24" s="44" t="n">
        <v>913.3376</v>
      </c>
      <c r="M24" s="45" t="n">
        <v>41.8659</v>
      </c>
      <c r="N24" s="45" t="n">
        <v>43.4154</v>
      </c>
      <c r="O24" s="45" t="n">
        <v>46.4429</v>
      </c>
      <c r="P24" s="45" t="n">
        <v>9204.32</v>
      </c>
      <c r="Q24" s="46" t="n">
        <v>14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1.2305</v>
      </c>
      <c r="AF24" s="45" t="n">
        <v>43.0177</v>
      </c>
      <c r="AG24" s="46" t="n">
        <v>46.1881</v>
      </c>
    </row>
    <row r="25" customFormat="false" ht="15" hidden="false" customHeight="true" outlineLevel="0" collapsed="false">
      <c r="B25" s="80"/>
      <c r="C25" s="11" t="n">
        <v>32</v>
      </c>
      <c r="D25" s="51" t="n">
        <v>553.3192</v>
      </c>
      <c r="E25" s="51" t="n">
        <v>37.3348</v>
      </c>
      <c r="F25" s="51" t="n">
        <v>40.6191</v>
      </c>
      <c r="G25" s="51" t="n">
        <v>44.0101</v>
      </c>
      <c r="H25" s="52" t="n">
        <v>6502.29</v>
      </c>
      <c r="I25" s="53" t="n">
        <v>11.39</v>
      </c>
      <c r="J25" s="43" t="e">
        <f aca="false">SECTOHOURS(H25)</f>
        <v>#VALUE!</v>
      </c>
      <c r="K25" s="11"/>
      <c r="L25" s="44" t="n">
        <v>553.856</v>
      </c>
      <c r="M25" s="45" t="n">
        <v>37.4004</v>
      </c>
      <c r="N25" s="45" t="n">
        <v>40.7532</v>
      </c>
      <c r="O25" s="45" t="n">
        <v>44.177</v>
      </c>
      <c r="P25" s="45" t="n">
        <v>6501.3</v>
      </c>
      <c r="Q25" s="46" t="n">
        <v>11.23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6.7126</v>
      </c>
      <c r="AF25" s="45" t="n">
        <v>40.2066</v>
      </c>
      <c r="AG25" s="46" t="n">
        <v>43.8293</v>
      </c>
    </row>
    <row r="26" customFormat="false" ht="15" hidden="false" customHeight="true" outlineLevel="0" collapsed="false">
      <c r="B26" s="92"/>
      <c r="C26" s="70" t="n">
        <v>37</v>
      </c>
      <c r="D26" s="71" t="n">
        <v>334.536</v>
      </c>
      <c r="E26" s="71" t="n">
        <v>33.7032</v>
      </c>
      <c r="F26" s="71" t="n">
        <v>38.454</v>
      </c>
      <c r="G26" s="71" t="n">
        <v>42.2365</v>
      </c>
      <c r="H26" s="72" t="n">
        <v>5733.14</v>
      </c>
      <c r="I26" s="73" t="n">
        <v>12.61</v>
      </c>
      <c r="J26" s="56" t="e">
        <f aca="false">SECTOHOURS(H26)</f>
        <v>#VALUE!</v>
      </c>
      <c r="K26" s="11"/>
      <c r="L26" s="74" t="n">
        <v>333.4328</v>
      </c>
      <c r="M26" s="75" t="n">
        <v>33.7201</v>
      </c>
      <c r="N26" s="75" t="n">
        <v>38.5287</v>
      </c>
      <c r="O26" s="75" t="n">
        <v>42.3482</v>
      </c>
      <c r="P26" s="75" t="n">
        <v>5749.05</v>
      </c>
      <c r="Q26" s="76" t="n">
        <v>12.78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3.1556</v>
      </c>
      <c r="AF26" s="75" t="n">
        <v>38.021</v>
      </c>
      <c r="AG26" s="76" t="n">
        <v>42.114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833.8736</v>
      </c>
      <c r="E27" s="59" t="n">
        <v>47.1678</v>
      </c>
      <c r="F27" s="59" t="n">
        <v>45.1369</v>
      </c>
      <c r="G27" s="59" t="n">
        <v>45.6364</v>
      </c>
      <c r="H27" s="60" t="n">
        <v>17182.51</v>
      </c>
      <c r="I27" s="61" t="n">
        <v>13.95</v>
      </c>
      <c r="J27" s="43" t="e">
        <f aca="false">SECTOHOURS(H27)</f>
        <v>#VALUE!</v>
      </c>
      <c r="K27" s="11"/>
      <c r="L27" s="62" t="n">
        <v>3834.4552</v>
      </c>
      <c r="M27" s="63" t="n">
        <v>47.1871</v>
      </c>
      <c r="N27" s="63" t="n">
        <v>45.1806</v>
      </c>
      <c r="O27" s="63" t="n">
        <v>45.6348</v>
      </c>
      <c r="P27" s="63" t="n">
        <v>17005.26</v>
      </c>
      <c r="Q27" s="67" t="n">
        <v>20</v>
      </c>
      <c r="R27" s="43" t="e">
        <f aca="false">SECTOHOURS(P27)</f>
        <v>#VALUE!</v>
      </c>
      <c r="S27" s="47"/>
      <c r="T27" s="65" t="n">
        <f aca="false">BDRATE(D27:D30,E27:E30,L27:L30,M27:M30)</f>
        <v>-0.00489017499893962</v>
      </c>
      <c r="U27" s="66" t="n">
        <f aca="false">BDRATE(D27:D30,F27:F30,L27:L30,N27:N30)</f>
        <v>-0.00324531314548204</v>
      </c>
      <c r="V27" s="66" t="n">
        <f aca="false">BDRATE(D27:D30,G27:G30,L27:L30,O27:O30)</f>
        <v>-0.00684282372071943</v>
      </c>
      <c r="W27" s="66" t="n">
        <f aca="false">BDRATEOLD(D27:D30,E27:E30,L27:L30,M27:M30)</f>
        <v>-0.00487654843016172</v>
      </c>
      <c r="X27" s="66" t="n">
        <f aca="false">BDRATEOLD(D27:D30,F27:F30,L27:L30,N27:N30)</f>
        <v>-0.00348155770719694</v>
      </c>
      <c r="Y27" s="66" t="n">
        <f aca="false">BDRATEOLD(D27:D30,G27:G30,L27:L30,O27:O30)</f>
        <v>-0.00671994709932888</v>
      </c>
      <c r="Z27" s="11"/>
      <c r="AA27" s="59"/>
      <c r="AB27" s="59"/>
      <c r="AC27" s="59"/>
      <c r="AD27" s="47"/>
      <c r="AE27" s="62" t="n">
        <v>47.1014</v>
      </c>
      <c r="AF27" s="63" t="n">
        <v>45.0736</v>
      </c>
      <c r="AG27" s="67" t="n">
        <v>45.5691</v>
      </c>
    </row>
    <row r="28" customFormat="false" ht="15" hidden="false" customHeight="true" outlineLevel="0" collapsed="false">
      <c r="B28" s="50"/>
      <c r="C28" s="11" t="n">
        <v>27</v>
      </c>
      <c r="D28" s="51" t="n">
        <v>2156.0896</v>
      </c>
      <c r="E28" s="51" t="n">
        <v>42.8916</v>
      </c>
      <c r="F28" s="51" t="n">
        <v>41.0691</v>
      </c>
      <c r="G28" s="51" t="n">
        <v>41.962</v>
      </c>
      <c r="H28" s="52" t="n">
        <v>15053.94</v>
      </c>
      <c r="I28" s="53" t="n">
        <v>12.91</v>
      </c>
      <c r="J28" s="43" t="e">
        <f aca="false">SECTOHOURS(H28)</f>
        <v>#VALUE!</v>
      </c>
      <c r="K28" s="11"/>
      <c r="L28" s="44" t="n">
        <v>2155.2848</v>
      </c>
      <c r="M28" s="45" t="n">
        <v>42.9008</v>
      </c>
      <c r="N28" s="45" t="n">
        <v>41.0668</v>
      </c>
      <c r="O28" s="45" t="n">
        <v>41.9971</v>
      </c>
      <c r="P28" s="45" t="n">
        <v>20954.89</v>
      </c>
      <c r="Q28" s="46" t="n">
        <v>17.56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2.772</v>
      </c>
      <c r="AF28" s="45" t="n">
        <v>40.9772</v>
      </c>
      <c r="AG28" s="46" t="n">
        <v>41.878</v>
      </c>
    </row>
    <row r="29" customFormat="false" ht="15" hidden="false" customHeight="true" outlineLevel="0" collapsed="false">
      <c r="B29" s="50"/>
      <c r="C29" s="11" t="n">
        <v>32</v>
      </c>
      <c r="D29" s="51" t="n">
        <v>1099.6008</v>
      </c>
      <c r="E29" s="51" t="n">
        <v>38.4103</v>
      </c>
      <c r="F29" s="51" t="n">
        <v>38.0221</v>
      </c>
      <c r="G29" s="51" t="n">
        <v>39.3684</v>
      </c>
      <c r="H29" s="52" t="n">
        <v>13194.94</v>
      </c>
      <c r="I29" s="53" t="n">
        <v>13.56</v>
      </c>
      <c r="J29" s="43" t="e">
        <f aca="false">SECTOHOURS(H29)</f>
        <v>#VALUE!</v>
      </c>
      <c r="K29" s="11"/>
      <c r="L29" s="44" t="n">
        <v>1100.8816</v>
      </c>
      <c r="M29" s="45" t="n">
        <v>38.4534</v>
      </c>
      <c r="N29" s="45" t="n">
        <v>38.0443</v>
      </c>
      <c r="O29" s="45" t="n">
        <v>39.4064</v>
      </c>
      <c r="P29" s="45" t="n">
        <v>16533.26</v>
      </c>
      <c r="Q29" s="46" t="n">
        <v>17.84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2645</v>
      </c>
      <c r="AF29" s="45" t="n">
        <v>37.8626</v>
      </c>
      <c r="AG29" s="46" t="n">
        <v>39.2377</v>
      </c>
    </row>
    <row r="30" customFormat="false" ht="15" hidden="false" customHeight="true" outlineLevel="0" collapsed="false">
      <c r="B30" s="50"/>
      <c r="C30" s="11" t="n">
        <v>37</v>
      </c>
      <c r="D30" s="71" t="n">
        <v>572.156</v>
      </c>
      <c r="E30" s="71" t="n">
        <v>34.1988</v>
      </c>
      <c r="F30" s="71" t="n">
        <v>35.9909</v>
      </c>
      <c r="G30" s="71" t="n">
        <v>37.4457</v>
      </c>
      <c r="H30" s="72" t="n">
        <v>14715.8</v>
      </c>
      <c r="I30" s="73" t="n">
        <v>15.14</v>
      </c>
      <c r="J30" s="56" t="e">
        <f aca="false">SECTOHOURS(H30)</f>
        <v>#VALUE!</v>
      </c>
      <c r="K30" s="11"/>
      <c r="L30" s="74" t="n">
        <v>569.4648</v>
      </c>
      <c r="M30" s="75" t="n">
        <v>34.2709</v>
      </c>
      <c r="N30" s="75" t="n">
        <v>36.0198</v>
      </c>
      <c r="O30" s="75" t="n">
        <v>37.4477</v>
      </c>
      <c r="P30" s="75" t="n">
        <v>11410.38</v>
      </c>
      <c r="Q30" s="76" t="n">
        <v>12.49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4.0836</v>
      </c>
      <c r="AF30" s="75" t="n">
        <v>35.8109</v>
      </c>
      <c r="AG30" s="76" t="n">
        <v>37.2814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21.769</v>
      </c>
      <c r="E31" s="51" t="n">
        <v>49.0407</v>
      </c>
      <c r="F31" s="51" t="n">
        <v>51.9471</v>
      </c>
      <c r="G31" s="51" t="n">
        <v>53.0344</v>
      </c>
      <c r="H31" s="52" t="n">
        <v>13731.13</v>
      </c>
      <c r="I31" s="53" t="n">
        <v>12.31</v>
      </c>
      <c r="J31" s="43" t="e">
        <f aca="false">SECTOHOURS(H31)</f>
        <v>#VALUE!</v>
      </c>
      <c r="K31" s="11"/>
      <c r="L31" s="44" t="n">
        <v>621.0096</v>
      </c>
      <c r="M31" s="45" t="n">
        <v>49.0853</v>
      </c>
      <c r="N31" s="45" t="n">
        <v>51.9534</v>
      </c>
      <c r="O31" s="45" t="n">
        <v>53.0751</v>
      </c>
      <c r="P31" s="45" t="n">
        <v>13707.09</v>
      </c>
      <c r="Q31" s="46" t="n">
        <v>12.76</v>
      </c>
      <c r="R31" s="43" t="e">
        <f aca="false">SECTOHOURS(P31)</f>
        <v>#VALUE!</v>
      </c>
      <c r="S31" s="47"/>
      <c r="T31" s="48" t="n">
        <f aca="false">BDRATE(D31:D34,E31:E34,L31:L34,M31:M34)</f>
        <v>-0.00719683798654869</v>
      </c>
      <c r="U31" s="49" t="n">
        <f aca="false">BDRATE(D31:D34,F31:F34,L31:L34,N31:N34)</f>
        <v>0.0211915545948076</v>
      </c>
      <c r="V31" s="49" t="n">
        <f aca="false">BDRATE(D31:D34,G31:G34,L31:L34,O31:O34)</f>
        <v>-0.0105651421030893</v>
      </c>
      <c r="W31" s="49" t="n">
        <f aca="false">BDRATEOLD(D31:D34,E31:E34,L31:L34,M31:M34)</f>
        <v>-0.00722682875223635</v>
      </c>
      <c r="X31" s="49" t="n">
        <f aca="false">BDRATEOLD(D31:D34,F31:F34,L31:L34,N31:N34)</f>
        <v>0.0209819148875705</v>
      </c>
      <c r="Y31" s="49" t="n">
        <f aca="false">BDRATEOLD(D31:D34,G31:G34,L31:L34,O31:O34)</f>
        <v>-0.0105153437377444</v>
      </c>
      <c r="Z31" s="11"/>
      <c r="AA31" s="51"/>
      <c r="AB31" s="51"/>
      <c r="AC31" s="51"/>
      <c r="AD31" s="47"/>
      <c r="AE31" s="44" t="n">
        <v>48.0576</v>
      </c>
      <c r="AF31" s="45" t="n">
        <v>50.6901</v>
      </c>
      <c r="AG31" s="46" t="n">
        <v>51.807</v>
      </c>
    </row>
    <row r="32" customFormat="false" ht="15" hidden="false" customHeight="true" outlineLevel="0" collapsed="false">
      <c r="B32" s="50"/>
      <c r="C32" s="11" t="n">
        <v>27</v>
      </c>
      <c r="D32" s="51" t="n">
        <v>361.9965</v>
      </c>
      <c r="E32" s="51" t="n">
        <v>45.2492</v>
      </c>
      <c r="F32" s="51" t="n">
        <v>48.7601</v>
      </c>
      <c r="G32" s="51" t="n">
        <v>50.0261</v>
      </c>
      <c r="H32" s="52" t="n">
        <v>9965.55</v>
      </c>
      <c r="I32" s="53" t="n">
        <v>9.74</v>
      </c>
      <c r="J32" s="43" t="e">
        <f aca="false">SECTOHOURS(H32)</f>
        <v>#VALUE!</v>
      </c>
      <c r="K32" s="11"/>
      <c r="L32" s="44" t="n">
        <v>361.2736</v>
      </c>
      <c r="M32" s="45" t="n">
        <v>45.2978</v>
      </c>
      <c r="N32" s="45" t="n">
        <v>48.5977</v>
      </c>
      <c r="O32" s="45" t="n">
        <v>50.0837</v>
      </c>
      <c r="P32" s="45" t="n">
        <v>12443.2</v>
      </c>
      <c r="Q32" s="46" t="n">
        <v>12.12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4.2964</v>
      </c>
      <c r="AF32" s="45" t="n">
        <v>47.3055</v>
      </c>
      <c r="AG32" s="46" t="n">
        <v>48.6731</v>
      </c>
    </row>
    <row r="33" customFormat="false" ht="15" hidden="false" customHeight="true" outlineLevel="0" collapsed="false">
      <c r="B33" s="50"/>
      <c r="C33" s="11" t="n">
        <v>32</v>
      </c>
      <c r="D33" s="51" t="n">
        <v>212.4662</v>
      </c>
      <c r="E33" s="51" t="n">
        <v>41.4799</v>
      </c>
      <c r="F33" s="51" t="n">
        <v>46.0957</v>
      </c>
      <c r="G33" s="51" t="n">
        <v>47.5531</v>
      </c>
      <c r="H33" s="52" t="n">
        <v>9125.98</v>
      </c>
      <c r="I33" s="53" t="n">
        <v>9.94</v>
      </c>
      <c r="J33" s="43" t="e">
        <f aca="false">SECTOHOURS(H33)</f>
        <v>#VALUE!</v>
      </c>
      <c r="K33" s="11"/>
      <c r="L33" s="44" t="n">
        <v>212.8096</v>
      </c>
      <c r="M33" s="45" t="n">
        <v>41.5537</v>
      </c>
      <c r="N33" s="45" t="n">
        <v>45.9847</v>
      </c>
      <c r="O33" s="45" t="n">
        <v>47.6</v>
      </c>
      <c r="P33" s="45" t="n">
        <v>8829.57</v>
      </c>
      <c r="Q33" s="46" t="n">
        <v>9.58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0.5318</v>
      </c>
      <c r="AF33" s="45" t="n">
        <v>44.582</v>
      </c>
      <c r="AG33" s="46" t="n">
        <v>46.0423</v>
      </c>
    </row>
    <row r="34" customFormat="false" ht="15" hidden="false" customHeight="true" outlineLevel="0" collapsed="false">
      <c r="B34" s="95"/>
      <c r="C34" s="15" t="n">
        <v>37</v>
      </c>
      <c r="D34" s="82" t="n">
        <v>132.193</v>
      </c>
      <c r="E34" s="82" t="n">
        <v>37.7258</v>
      </c>
      <c r="F34" s="82" t="n">
        <v>44.1191</v>
      </c>
      <c r="G34" s="82" t="n">
        <v>45.8414</v>
      </c>
      <c r="H34" s="83" t="n">
        <v>8291.72</v>
      </c>
      <c r="I34" s="84" t="n">
        <v>9.59</v>
      </c>
      <c r="J34" s="85" t="e">
        <f aca="false">SECTOHOURS(H34)</f>
        <v>#VALUE!</v>
      </c>
      <c r="K34" s="11"/>
      <c r="L34" s="86" t="n">
        <v>132.8883</v>
      </c>
      <c r="M34" s="87" t="n">
        <v>37.7571</v>
      </c>
      <c r="N34" s="87" t="n">
        <v>44.1063</v>
      </c>
      <c r="O34" s="87" t="n">
        <v>45.8694</v>
      </c>
      <c r="P34" s="87" t="n">
        <v>10219.97</v>
      </c>
      <c r="Q34" s="88" t="n">
        <v>11.39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6.8728</v>
      </c>
      <c r="AF34" s="87" t="n">
        <v>42.6783</v>
      </c>
      <c r="AG34" s="88" t="n">
        <v>44.3729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4003.7728</v>
      </c>
      <c r="E35" s="40" t="n">
        <v>46.0484</v>
      </c>
      <c r="F35" s="40" t="n">
        <v>48.3431</v>
      </c>
      <c r="G35" s="40" t="n">
        <v>48.3081</v>
      </c>
      <c r="H35" s="41" t="n">
        <v>19114.89</v>
      </c>
      <c r="I35" s="42" t="n">
        <v>25.71</v>
      </c>
      <c r="J35" s="43" t="e">
        <f aca="false">SECTOHOURS(H35)</f>
        <v>#VALUE!</v>
      </c>
      <c r="K35" s="11"/>
      <c r="L35" s="44" t="n">
        <v>4003.8544</v>
      </c>
      <c r="M35" s="45" t="n">
        <v>46.0401</v>
      </c>
      <c r="N35" s="45" t="n">
        <v>48.4102</v>
      </c>
      <c r="O35" s="45" t="n">
        <v>48.3278</v>
      </c>
      <c r="P35" s="45" t="n">
        <v>19283.08</v>
      </c>
      <c r="Q35" s="46" t="n">
        <v>27.58</v>
      </c>
      <c r="R35" s="43" t="e">
        <f aca="false">SECTOHOURS(P35)</f>
        <v>#VALUE!</v>
      </c>
      <c r="S35" s="47"/>
      <c r="T35" s="48" t="n">
        <f aca="false">BDRATE(D35:D38,E35:E38,L35:L38,M35:M38)</f>
        <v>-0.000553055612750764</v>
      </c>
      <c r="U35" s="49" t="n">
        <f aca="false">BDRATE(D35:D38,F35:F38,L35:L38,N35:N38)</f>
        <v>-0.00294223970778285</v>
      </c>
      <c r="V35" s="49" t="n">
        <f aca="false">BDRATE(D35:D38,G35:G38,L35:L38,O35:O38)</f>
        <v>-0.0118590394968001</v>
      </c>
      <c r="W35" s="49" t="n">
        <f aca="false">BDRATEOLD(D35:D38,E35:E38,L35:L38,M35:M38)</f>
        <v>-0.000641859047880944</v>
      </c>
      <c r="X35" s="49" t="n">
        <f aca="false">BDRATEOLD(D35:D38,F35:F38,L35:L38,N35:N38)</f>
        <v>0.00115179014284372</v>
      </c>
      <c r="Y35" s="49" t="n">
        <f aca="false">BDRATEOLD(D35:D38,G35:G38,L35:L38,O35:O38)</f>
        <v>-0.0108131252069545</v>
      </c>
      <c r="Z35" s="11"/>
      <c r="AA35" s="40"/>
      <c r="AB35" s="40"/>
      <c r="AC35" s="40"/>
      <c r="AD35" s="47"/>
      <c r="AE35" s="44" t="n">
        <v>46.0448</v>
      </c>
      <c r="AF35" s="45" t="n">
        <v>48.3418</v>
      </c>
      <c r="AG35" s="46" t="n">
        <v>48.3064</v>
      </c>
    </row>
    <row r="36" customFormat="false" ht="15" hidden="false" customHeight="true" outlineLevel="0" collapsed="false">
      <c r="B36" s="50"/>
      <c r="C36" s="11" t="n">
        <v>27</v>
      </c>
      <c r="D36" s="51" t="n">
        <v>2050.2624</v>
      </c>
      <c r="E36" s="51" t="n">
        <v>42.6139</v>
      </c>
      <c r="F36" s="51" t="n">
        <v>44.7251</v>
      </c>
      <c r="G36" s="51" t="n">
        <v>44.7215</v>
      </c>
      <c r="H36" s="52" t="n">
        <v>12717.22</v>
      </c>
      <c r="I36" s="53" t="n">
        <v>20.29</v>
      </c>
      <c r="J36" s="43" t="e">
        <f aca="false">SECTOHOURS(H36)</f>
        <v>#VALUE!</v>
      </c>
      <c r="K36" s="11"/>
      <c r="L36" s="44" t="n">
        <v>2050.1872</v>
      </c>
      <c r="M36" s="45" t="n">
        <v>42.5807</v>
      </c>
      <c r="N36" s="45" t="n">
        <v>44.6997</v>
      </c>
      <c r="O36" s="45" t="n">
        <v>44.7773</v>
      </c>
      <c r="P36" s="45" t="n">
        <v>16316.57</v>
      </c>
      <c r="Q36" s="46" t="n">
        <v>27.52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6095</v>
      </c>
      <c r="AF36" s="45" t="n">
        <v>44.7241</v>
      </c>
      <c r="AG36" s="46" t="n">
        <v>44.7201</v>
      </c>
    </row>
    <row r="37" customFormat="false" ht="15" hidden="false" customHeight="true" outlineLevel="0" collapsed="false">
      <c r="B37" s="50"/>
      <c r="C37" s="11" t="n">
        <v>32</v>
      </c>
      <c r="D37" s="51" t="n">
        <v>1124.3504</v>
      </c>
      <c r="E37" s="51" t="n">
        <v>39.0315</v>
      </c>
      <c r="F37" s="51" t="n">
        <v>41.9942</v>
      </c>
      <c r="G37" s="51" t="n">
        <v>42.2071</v>
      </c>
      <c r="H37" s="52" t="n">
        <v>11383.56</v>
      </c>
      <c r="I37" s="53" t="n">
        <v>23.26</v>
      </c>
      <c r="J37" s="43" t="e">
        <f aca="false">SECTOHOURS(H37)</f>
        <v>#VALUE!</v>
      </c>
      <c r="K37" s="11"/>
      <c r="L37" s="44" t="n">
        <v>1122.5232</v>
      </c>
      <c r="M37" s="45" t="n">
        <v>39.0706</v>
      </c>
      <c r="N37" s="45" t="n">
        <v>42.06</v>
      </c>
      <c r="O37" s="45" t="n">
        <v>42.2681</v>
      </c>
      <c r="P37" s="45" t="n">
        <v>11164.51</v>
      </c>
      <c r="Q37" s="46" t="n">
        <v>20.12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272</v>
      </c>
      <c r="AF37" s="45" t="n">
        <v>41.9933</v>
      </c>
      <c r="AG37" s="46" t="n">
        <v>42.2054</v>
      </c>
    </row>
    <row r="38" customFormat="false" ht="15" hidden="false" customHeight="true" outlineLevel="0" collapsed="false">
      <c r="B38" s="50"/>
      <c r="C38" s="70" t="n">
        <v>37</v>
      </c>
      <c r="D38" s="51" t="n">
        <v>670.8224</v>
      </c>
      <c r="E38" s="51" t="n">
        <v>35.4228</v>
      </c>
      <c r="F38" s="51" t="n">
        <v>40.4002</v>
      </c>
      <c r="G38" s="51" t="n">
        <v>40.5812</v>
      </c>
      <c r="H38" s="52" t="n">
        <v>10468.34</v>
      </c>
      <c r="I38" s="53" t="n">
        <v>19.87</v>
      </c>
      <c r="J38" s="56" t="e">
        <f aca="false">SECTOHOURS(H38)</f>
        <v>#VALUE!</v>
      </c>
      <c r="K38" s="11"/>
      <c r="L38" s="44" t="n">
        <v>670.8272</v>
      </c>
      <c r="M38" s="45" t="n">
        <v>35.4235</v>
      </c>
      <c r="N38" s="45" t="n">
        <v>40.337</v>
      </c>
      <c r="O38" s="45" t="n">
        <v>40.6078</v>
      </c>
      <c r="P38" s="45" t="n">
        <v>12380.68</v>
      </c>
      <c r="Q38" s="46" t="n">
        <v>22.62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4196</v>
      </c>
      <c r="AF38" s="45" t="n">
        <v>40.3993</v>
      </c>
      <c r="AG38" s="46" t="n">
        <v>40.5795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5600.832</v>
      </c>
      <c r="E39" s="59" t="n">
        <v>45.0531</v>
      </c>
      <c r="F39" s="59" t="n">
        <v>48.7699</v>
      </c>
      <c r="G39" s="59" t="n">
        <v>49.781</v>
      </c>
      <c r="H39" s="60" t="n">
        <v>20679.07</v>
      </c>
      <c r="I39" s="61" t="n">
        <v>23.01</v>
      </c>
      <c r="J39" s="43" t="e">
        <f aca="false">SECTOHOURS(H39)</f>
        <v>#VALUE!</v>
      </c>
      <c r="K39" s="11"/>
      <c r="L39" s="62" t="n">
        <v>5600.3216</v>
      </c>
      <c r="M39" s="63" t="n">
        <v>45.0591</v>
      </c>
      <c r="N39" s="63" t="n">
        <v>48.799</v>
      </c>
      <c r="O39" s="63" t="n">
        <v>49.7958</v>
      </c>
      <c r="P39" s="63" t="n">
        <v>27044.02</v>
      </c>
      <c r="Q39" s="67" t="n">
        <v>27.95</v>
      </c>
      <c r="R39" s="43" t="e">
        <f aca="false">SECTOHOURS(P39)</f>
        <v>#VALUE!</v>
      </c>
      <c r="S39" s="47"/>
      <c r="T39" s="65" t="n">
        <f aca="false">BDRATE(D39:D42,E39:E42,L39:L42,M39:M42)</f>
        <v>-0.00166454376264902</v>
      </c>
      <c r="U39" s="66" t="n">
        <f aca="false">BDRATE(D39:D42,F39:F42,L39:L42,N39:N42)</f>
        <v>-0.00452301814062472</v>
      </c>
      <c r="V39" s="66" t="n">
        <f aca="false">BDRATE(D39:D42,G39:G42,L39:L42,O39:O42)</f>
        <v>-0.00695268488462475</v>
      </c>
      <c r="W39" s="66" t="n">
        <f aca="false">BDRATEOLD(D39:D42,E39:E42,L39:L42,M39:M42)</f>
        <v>-0.00166697080346334</v>
      </c>
      <c r="X39" s="66" t="n">
        <f aca="false">BDRATEOLD(D39:D42,F39:F42,L39:L42,N39:N42)</f>
        <v>-0.00385866451824157</v>
      </c>
      <c r="Y39" s="66" t="n">
        <f aca="false">BDRATEOLD(D39:D42,G39:G42,L39:L42,O39:O42)</f>
        <v>-0.00498208880989959</v>
      </c>
      <c r="Z39" s="11"/>
      <c r="AA39" s="59"/>
      <c r="AB39" s="59"/>
      <c r="AC39" s="59"/>
      <c r="AD39" s="47"/>
      <c r="AE39" s="62" t="n">
        <v>44.9245</v>
      </c>
      <c r="AF39" s="63" t="n">
        <v>48.6591</v>
      </c>
      <c r="AG39" s="67" t="n">
        <v>49.6967</v>
      </c>
    </row>
    <row r="40" customFormat="false" ht="15" hidden="false" customHeight="true" outlineLevel="0" collapsed="false">
      <c r="B40" s="50"/>
      <c r="C40" s="11" t="n">
        <v>27</v>
      </c>
      <c r="D40" s="51" t="n">
        <v>3153.9376</v>
      </c>
      <c r="E40" s="51" t="n">
        <v>41.6313</v>
      </c>
      <c r="F40" s="51" t="n">
        <v>45.7884</v>
      </c>
      <c r="G40" s="51" t="n">
        <v>46.8826</v>
      </c>
      <c r="H40" s="52" t="n">
        <v>22396.92</v>
      </c>
      <c r="I40" s="53" t="n">
        <v>25.6</v>
      </c>
      <c r="J40" s="43" t="e">
        <f aca="false">SECTOHOURS(H40)</f>
        <v>#VALUE!</v>
      </c>
      <c r="K40" s="11"/>
      <c r="L40" s="44" t="n">
        <v>3152.8768</v>
      </c>
      <c r="M40" s="45" t="n">
        <v>41.6376</v>
      </c>
      <c r="N40" s="45" t="n">
        <v>45.79</v>
      </c>
      <c r="O40" s="45" t="n">
        <v>46.8891</v>
      </c>
      <c r="P40" s="45" t="n">
        <v>23060.39</v>
      </c>
      <c r="Q40" s="46" t="n">
        <v>29.41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1.4667</v>
      </c>
      <c r="AF40" s="45" t="n">
        <v>45.6069</v>
      </c>
      <c r="AG40" s="46" t="n">
        <v>46.7643</v>
      </c>
    </row>
    <row r="41" customFormat="false" ht="15" hidden="false" customHeight="true" outlineLevel="0" collapsed="false">
      <c r="B41" s="50"/>
      <c r="C41" s="11" t="n">
        <v>32</v>
      </c>
      <c r="D41" s="51" t="n">
        <v>1711.8112</v>
      </c>
      <c r="E41" s="51" t="n">
        <v>38.2802</v>
      </c>
      <c r="F41" s="51" t="n">
        <v>43.3935</v>
      </c>
      <c r="G41" s="51" t="n">
        <v>44.6142</v>
      </c>
      <c r="H41" s="52" t="n">
        <v>20442.3</v>
      </c>
      <c r="I41" s="53" t="n">
        <v>24.78</v>
      </c>
      <c r="J41" s="43" t="e">
        <f aca="false">SECTOHOURS(H41)</f>
        <v>#VALUE!</v>
      </c>
      <c r="K41" s="11"/>
      <c r="L41" s="44" t="n">
        <v>1711.48</v>
      </c>
      <c r="M41" s="45" t="n">
        <v>38.2888</v>
      </c>
      <c r="N41" s="45" t="n">
        <v>43.427</v>
      </c>
      <c r="O41" s="45" t="n">
        <v>44.6783</v>
      </c>
      <c r="P41" s="45" t="n">
        <v>19844.06</v>
      </c>
      <c r="Q41" s="46" t="n">
        <v>26.14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8.079</v>
      </c>
      <c r="AF41" s="45" t="n">
        <v>43.1804</v>
      </c>
      <c r="AG41" s="46" t="n">
        <v>44.5077</v>
      </c>
    </row>
    <row r="42" customFormat="false" ht="15" hidden="false" customHeight="true" outlineLevel="0" collapsed="false">
      <c r="B42" s="95"/>
      <c r="C42" s="15" t="n">
        <v>37</v>
      </c>
      <c r="D42" s="82" t="n">
        <v>934.5984</v>
      </c>
      <c r="E42" s="82" t="n">
        <v>34.8622</v>
      </c>
      <c r="F42" s="82" t="n">
        <v>41.7429</v>
      </c>
      <c r="G42" s="82" t="n">
        <v>43.0509</v>
      </c>
      <c r="H42" s="83" t="n">
        <v>18066.21</v>
      </c>
      <c r="I42" s="84" t="n">
        <v>24.83</v>
      </c>
      <c r="J42" s="85" t="e">
        <f aca="false">SECTOHOURS(H42)</f>
        <v>#VALUE!</v>
      </c>
      <c r="K42" s="11"/>
      <c r="L42" s="86" t="n">
        <v>933.072</v>
      </c>
      <c r="M42" s="87" t="n">
        <v>34.8682</v>
      </c>
      <c r="N42" s="87" t="n">
        <v>41.7496</v>
      </c>
      <c r="O42" s="87" t="n">
        <v>43.0377</v>
      </c>
      <c r="P42" s="87" t="n">
        <v>13518.19</v>
      </c>
      <c r="Q42" s="88" t="n">
        <v>21.35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4.6827</v>
      </c>
      <c r="AF42" s="87" t="n">
        <v>41.5154</v>
      </c>
      <c r="AG42" s="88" t="n">
        <v>42.9888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1892.5832</v>
      </c>
      <c r="E43" s="40" t="n">
        <v>46.4329</v>
      </c>
      <c r="F43" s="40" t="n">
        <v>47.2683</v>
      </c>
      <c r="G43" s="40" t="n">
        <v>48.0295</v>
      </c>
      <c r="H43" s="41" t="n">
        <v>24301.52</v>
      </c>
      <c r="I43" s="42" t="n">
        <v>28.57</v>
      </c>
      <c r="J43" s="43" t="e">
        <f aca="false">SECTOHOURS(H43)</f>
        <v>#VALUE!</v>
      </c>
      <c r="K43" s="11"/>
      <c r="L43" s="44" t="n">
        <v>1892.1456</v>
      </c>
      <c r="M43" s="45" t="n">
        <v>46.4216</v>
      </c>
      <c r="N43" s="45" t="n">
        <v>47.2804</v>
      </c>
      <c r="O43" s="45" t="n">
        <v>48.0079</v>
      </c>
      <c r="P43" s="45" t="n">
        <v>23745.11</v>
      </c>
      <c r="Q43" s="46" t="n">
        <v>36.1</v>
      </c>
      <c r="R43" s="43" t="e">
        <f aca="false">SECTOHOURS(P43)</f>
        <v>#VALUE!</v>
      </c>
      <c r="S43" s="47"/>
      <c r="T43" s="48" t="n">
        <f aca="false">BDRATE(D43:D46,E43:E46,L43:L46,M43:M46)</f>
        <v>-0.00438159123880533</v>
      </c>
      <c r="U43" s="49" t="n">
        <f aca="false">BDRATE(D43:D46,F43:F46,L43:L46,N43:N46)</f>
        <v>-0.031556450542324</v>
      </c>
      <c r="V43" s="49" t="n">
        <f aca="false">BDRATE(D43:D46,G43:G46,L43:L46,O43:O46)</f>
        <v>-0.00396485399797841</v>
      </c>
      <c r="W43" s="49" t="n">
        <f aca="false">BDRATEOLD(D43:D46,E43:E46,L43:L46,M43:M46)</f>
        <v>-0.00431811694965711</v>
      </c>
      <c r="X43" s="49" t="n">
        <f aca="false">BDRATEOLD(D43:D46,F43:F46,L43:L46,N43:N46)</f>
        <v>-0.0262986231340601</v>
      </c>
      <c r="Y43" s="49" t="n">
        <f aca="false">BDRATEOLD(D43:D46,G43:G46,L43:L46,O43:O46)</f>
        <v>0.00824142211242673</v>
      </c>
      <c r="Z43" s="11"/>
      <c r="AA43" s="40"/>
      <c r="AB43" s="40"/>
      <c r="AC43" s="40"/>
      <c r="AD43" s="47"/>
      <c r="AE43" s="44" t="n">
        <v>46.1354</v>
      </c>
      <c r="AF43" s="45" t="n">
        <v>47.0967</v>
      </c>
      <c r="AG43" s="46" t="n">
        <v>47.8983</v>
      </c>
    </row>
    <row r="44" customFormat="false" ht="15" hidden="false" customHeight="true" outlineLevel="0" collapsed="false">
      <c r="B44" s="50"/>
      <c r="C44" s="11" t="n">
        <v>27</v>
      </c>
      <c r="D44" s="51" t="n">
        <v>1046.8264</v>
      </c>
      <c r="E44" s="51" t="n">
        <v>42.5956</v>
      </c>
      <c r="F44" s="51" t="n">
        <v>43.6432</v>
      </c>
      <c r="G44" s="51" t="n">
        <v>44.8171</v>
      </c>
      <c r="H44" s="52" t="n">
        <v>20665.74</v>
      </c>
      <c r="I44" s="53" t="n">
        <v>30.2</v>
      </c>
      <c r="J44" s="43" t="e">
        <f aca="false">SECTOHOURS(H44)</f>
        <v>#VALUE!</v>
      </c>
      <c r="K44" s="11"/>
      <c r="L44" s="44" t="n">
        <v>1046.388</v>
      </c>
      <c r="M44" s="45" t="n">
        <v>42.6597</v>
      </c>
      <c r="N44" s="45" t="n">
        <v>43.7654</v>
      </c>
      <c r="O44" s="45" t="n">
        <v>44.7434</v>
      </c>
      <c r="P44" s="45" t="n">
        <v>15886.61</v>
      </c>
      <c r="Q44" s="46" t="n">
        <v>24.2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3126</v>
      </c>
      <c r="AF44" s="45" t="n">
        <v>43.446</v>
      </c>
      <c r="AG44" s="46" t="n">
        <v>44.681</v>
      </c>
    </row>
    <row r="45" customFormat="false" ht="15" hidden="false" customHeight="true" outlineLevel="0" collapsed="false">
      <c r="B45" s="50"/>
      <c r="C45" s="11" t="n">
        <v>32</v>
      </c>
      <c r="D45" s="51" t="n">
        <v>595.5544</v>
      </c>
      <c r="E45" s="51" t="n">
        <v>38.6281</v>
      </c>
      <c r="F45" s="51" t="n">
        <v>41.151</v>
      </c>
      <c r="G45" s="51" t="n">
        <v>42.6876</v>
      </c>
      <c r="H45" s="52" t="n">
        <v>18515.23</v>
      </c>
      <c r="I45" s="53" t="n">
        <v>30.16</v>
      </c>
      <c r="J45" s="43" t="e">
        <f aca="false">SECTOHOURS(H45)</f>
        <v>#VALUE!</v>
      </c>
      <c r="K45" s="11"/>
      <c r="L45" s="44" t="n">
        <v>594.5104</v>
      </c>
      <c r="M45" s="45" t="n">
        <v>38.6247</v>
      </c>
      <c r="N45" s="45" t="n">
        <v>41.3878</v>
      </c>
      <c r="O45" s="45" t="n">
        <v>42.8474</v>
      </c>
      <c r="P45" s="45" t="n">
        <v>14231.54</v>
      </c>
      <c r="Q45" s="46" t="n">
        <v>28.61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389</v>
      </c>
      <c r="AF45" s="45" t="n">
        <v>40.9287</v>
      </c>
      <c r="AG45" s="46" t="n">
        <v>42.5945</v>
      </c>
    </row>
    <row r="46" customFormat="false" ht="15" hidden="false" customHeight="true" outlineLevel="0" collapsed="false">
      <c r="B46" s="50"/>
      <c r="C46" s="11" t="n">
        <v>37</v>
      </c>
      <c r="D46" s="71" t="n">
        <v>363.4136</v>
      </c>
      <c r="E46" s="71" t="n">
        <v>34.5864</v>
      </c>
      <c r="F46" s="71" t="n">
        <v>39.6343</v>
      </c>
      <c r="G46" s="71" t="n">
        <v>41.391</v>
      </c>
      <c r="H46" s="72" t="n">
        <v>13036.94</v>
      </c>
      <c r="I46" s="73" t="n">
        <v>26.24</v>
      </c>
      <c r="J46" s="85" t="e">
        <f aca="false">SECTOHOURS(H46)</f>
        <v>#VALUE!</v>
      </c>
      <c r="K46" s="11"/>
      <c r="L46" s="44" t="n">
        <v>362.9344</v>
      </c>
      <c r="M46" s="45" t="n">
        <v>34.6038</v>
      </c>
      <c r="N46" s="45" t="n">
        <v>39.7412</v>
      </c>
      <c r="O46" s="45" t="n">
        <v>41.4098</v>
      </c>
      <c r="P46" s="45" t="n">
        <v>15574.47</v>
      </c>
      <c r="Q46" s="46" t="n">
        <v>26.92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4055</v>
      </c>
      <c r="AF46" s="45" t="n">
        <v>39.3592</v>
      </c>
      <c r="AG46" s="46" t="n">
        <v>41.330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4122.1464</v>
      </c>
      <c r="E47" s="40" t="n">
        <v>40.5523</v>
      </c>
      <c r="F47" s="40" t="n">
        <v>44.2452</v>
      </c>
      <c r="G47" s="40" t="n">
        <v>44.0532</v>
      </c>
      <c r="H47" s="41" t="n">
        <v>17042.28</v>
      </c>
      <c r="I47" s="42" t="n">
        <v>12.7</v>
      </c>
      <c r="J47" s="43" t="e">
        <f aca="false">SECTOHOURS(H47)</f>
        <v>#VALUE!</v>
      </c>
      <c r="K47" s="11"/>
      <c r="L47" s="96" t="n">
        <v>4120.7568</v>
      </c>
      <c r="M47" s="97" t="n">
        <v>40.5518</v>
      </c>
      <c r="N47" s="97" t="n">
        <v>44.2353</v>
      </c>
      <c r="O47" s="97" t="n">
        <v>44.0497</v>
      </c>
      <c r="P47" s="97" t="n">
        <v>21915.09</v>
      </c>
      <c r="Q47" s="98" t="n">
        <v>16.91</v>
      </c>
      <c r="R47" s="99" t="e">
        <f aca="false">SECTOHOURS(P47)</f>
        <v>#VALUE!</v>
      </c>
      <c r="S47" s="47"/>
      <c r="T47" s="100" t="n">
        <f aca="false">BDRATE(D47:D50,E47:E50,L47:L50,M47:M50)</f>
        <v>3.6652055614983E-005</v>
      </c>
      <c r="U47" s="101" t="n">
        <f aca="false">BDRATE(D47:D50,F47:F50,L47:L50,N47:N50)</f>
        <v>-0.00386805214527763</v>
      </c>
      <c r="V47" s="101" t="n">
        <f aca="false">BDRATE(D47:D50,G47:G50,L47:L50,O47:O50)</f>
        <v>-0.00367343928701025</v>
      </c>
      <c r="W47" s="101" t="n">
        <f aca="false">BDRATEOLD(D47:D50,E47:E50,L47:L50,M47:M50)</f>
        <v>0.000257552427437968</v>
      </c>
      <c r="X47" s="101" t="n">
        <f aca="false">BDRATEOLD(D47:D50,F47:F50,L47:L50,N47:N50)</f>
        <v>-0.00285801563037591</v>
      </c>
      <c r="Y47" s="101" t="n">
        <f aca="false">BDRATEOLD(D47:D50,G47:G50,L47:L50,O47:O50)</f>
        <v>-0.00405250117866762</v>
      </c>
      <c r="Z47" s="11"/>
      <c r="AA47" s="40"/>
      <c r="AB47" s="40"/>
      <c r="AC47" s="40"/>
      <c r="AD47" s="47"/>
      <c r="AE47" s="96" t="n">
        <v>40.5142</v>
      </c>
      <c r="AF47" s="97" t="n">
        <v>44.2334</v>
      </c>
      <c r="AG47" s="98" t="n">
        <v>44.0405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441.532</v>
      </c>
      <c r="E48" s="51" t="n">
        <v>37.1062</v>
      </c>
      <c r="F48" s="51" t="n">
        <v>41.7427</v>
      </c>
      <c r="G48" s="51" t="n">
        <v>41.721</v>
      </c>
      <c r="H48" s="52" t="n">
        <v>12145.67</v>
      </c>
      <c r="I48" s="53" t="n">
        <v>11.61</v>
      </c>
      <c r="J48" s="43" t="e">
        <f aca="false">SECTOHOURS(H48)</f>
        <v>#VALUE!</v>
      </c>
      <c r="K48" s="11"/>
      <c r="L48" s="44" t="n">
        <v>1441.6008</v>
      </c>
      <c r="M48" s="45" t="n">
        <v>37.1043</v>
      </c>
      <c r="N48" s="45" t="n">
        <v>41.7391</v>
      </c>
      <c r="O48" s="45" t="n">
        <v>41.7387</v>
      </c>
      <c r="P48" s="45" t="n">
        <v>15670.55</v>
      </c>
      <c r="Q48" s="46" t="n">
        <v>11.07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077</v>
      </c>
      <c r="AF48" s="45" t="n">
        <v>41.7338</v>
      </c>
      <c r="AG48" s="46" t="n">
        <v>41.7086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533.036</v>
      </c>
      <c r="E49" s="51" t="n">
        <v>34.4672</v>
      </c>
      <c r="F49" s="51" t="n">
        <v>39.7224</v>
      </c>
      <c r="G49" s="51" t="n">
        <v>39.9587</v>
      </c>
      <c r="H49" s="52" t="n">
        <v>8989.82</v>
      </c>
      <c r="I49" s="53" t="n">
        <v>7.77</v>
      </c>
      <c r="J49" s="43" t="e">
        <f aca="false">SECTOHOURS(H49)</f>
        <v>#VALUE!</v>
      </c>
      <c r="K49" s="11"/>
      <c r="L49" s="44" t="n">
        <v>532.3816</v>
      </c>
      <c r="M49" s="45" t="n">
        <v>34.4681</v>
      </c>
      <c r="N49" s="45" t="n">
        <v>39.7493</v>
      </c>
      <c r="O49" s="45" t="n">
        <v>39.9575</v>
      </c>
      <c r="P49" s="45" t="n">
        <v>11122.19</v>
      </c>
      <c r="Q49" s="46" t="n">
        <v>9.44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4.4455</v>
      </c>
      <c r="AF49" s="45" t="n">
        <v>39.7126</v>
      </c>
      <c r="AG49" s="46" t="n">
        <v>39.9446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25.0648</v>
      </c>
      <c r="E50" s="82" t="n">
        <v>32.2178</v>
      </c>
      <c r="F50" s="82" t="n">
        <v>38.2046</v>
      </c>
      <c r="G50" s="82" t="n">
        <v>38.6851</v>
      </c>
      <c r="H50" s="83" t="n">
        <v>7433.68</v>
      </c>
      <c r="I50" s="84" t="n">
        <v>7.79</v>
      </c>
      <c r="J50" s="85" t="e">
        <f aca="false">SECTOHOURS(H50)</f>
        <v>#VALUE!</v>
      </c>
      <c r="K50" s="11"/>
      <c r="L50" s="86" t="n">
        <v>225.132</v>
      </c>
      <c r="M50" s="87" t="n">
        <v>32.2123</v>
      </c>
      <c r="N50" s="87" t="n">
        <v>38.2148</v>
      </c>
      <c r="O50" s="87" t="n">
        <v>38.6778</v>
      </c>
      <c r="P50" s="87" t="n">
        <v>9691.12</v>
      </c>
      <c r="Q50" s="88" t="n">
        <v>8.34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2019</v>
      </c>
      <c r="AF50" s="87" t="n">
        <v>38.1939</v>
      </c>
      <c r="AG50" s="88" t="n">
        <v>38.6707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5173.7045</v>
      </c>
      <c r="E51" s="40" t="n">
        <v>43.0655</v>
      </c>
      <c r="F51" s="40" t="n">
        <v>45.8967</v>
      </c>
      <c r="G51" s="40" t="n">
        <v>46.0491</v>
      </c>
      <c r="H51" s="41" t="n">
        <v>52631.15</v>
      </c>
      <c r="I51" s="42" t="n">
        <v>24.94</v>
      </c>
      <c r="J51" s="43" t="e">
        <f aca="false">SECTOHOURS(H51)</f>
        <v>#VALUE!</v>
      </c>
      <c r="K51" s="11"/>
      <c r="L51" s="44" t="n">
        <v>5171.9669</v>
      </c>
      <c r="M51" s="45" t="n">
        <v>43.077</v>
      </c>
      <c r="N51" s="45" t="n">
        <v>45.9248</v>
      </c>
      <c r="O51" s="45" t="n">
        <v>46.0615</v>
      </c>
      <c r="P51" s="45" t="n">
        <v>42707.31</v>
      </c>
      <c r="Q51" s="46" t="n">
        <v>21.31</v>
      </c>
      <c r="R51" s="43" t="e">
        <f aca="false">SECTOHOURS(P51)</f>
        <v>#VALUE!</v>
      </c>
      <c r="S51" s="47"/>
      <c r="T51" s="100" t="n">
        <f aca="false">BDRATE(D51:D54,E51:E54,L51:L54,M51:M54)</f>
        <v>-0.00189413354403933</v>
      </c>
      <c r="U51" s="101" t="n">
        <f aca="false">BDRATE(D51:D54,F51:F54,L51:L54,N51:N54)</f>
        <v>-0.0036390804257177</v>
      </c>
      <c r="V51" s="101" t="n">
        <f aca="false">BDRATE(D51:D54,G51:G54,L51:L54,O51:O54)</f>
        <v>-0.0107617311816156</v>
      </c>
      <c r="W51" s="101" t="n">
        <f aca="false">BDRATEOLD(D51:D54,E51:E54,L51:L54,M51:M54)</f>
        <v>-0.00190701332894394</v>
      </c>
      <c r="X51" s="101" t="n">
        <f aca="false">BDRATEOLD(D51:D54,F51:F54,L51:L54,N51:N54)</f>
        <v>-0.00373952114097653</v>
      </c>
      <c r="Y51" s="101" t="n">
        <f aca="false">BDRATEOLD(D51:D54,G51:G54,L51:L54,O51:O54)</f>
        <v>-0.0116577195622463</v>
      </c>
      <c r="Z51" s="11"/>
      <c r="AA51" s="103"/>
      <c r="AB51" s="40"/>
      <c r="AC51" s="104"/>
      <c r="AD51" s="47"/>
      <c r="AE51" s="96" t="n">
        <v>42.9756</v>
      </c>
      <c r="AF51" s="97" t="n">
        <v>45.8607</v>
      </c>
      <c r="AG51" s="98" t="n">
        <v>45.9835</v>
      </c>
    </row>
    <row r="52" customFormat="false" ht="15" hidden="false" customHeight="true" outlineLevel="0" collapsed="false">
      <c r="B52" s="50"/>
      <c r="C52" s="11" t="n">
        <v>27</v>
      </c>
      <c r="D52" s="51" t="n">
        <v>2489.3256</v>
      </c>
      <c r="E52" s="51" t="n">
        <v>39.1215</v>
      </c>
      <c r="F52" s="51" t="n">
        <v>43.1467</v>
      </c>
      <c r="G52" s="51" t="n">
        <v>43.0345</v>
      </c>
      <c r="H52" s="52" t="n">
        <v>41895.85</v>
      </c>
      <c r="I52" s="53" t="n">
        <v>21.16</v>
      </c>
      <c r="J52" s="43" t="e">
        <f aca="false">SECTOHOURS(H52)</f>
        <v>#VALUE!</v>
      </c>
      <c r="K52" s="11"/>
      <c r="L52" s="44" t="n">
        <v>2492.6702</v>
      </c>
      <c r="M52" s="45" t="n">
        <v>39.1456</v>
      </c>
      <c r="N52" s="45" t="n">
        <v>43.1363</v>
      </c>
      <c r="O52" s="45" t="n">
        <v>43.0537</v>
      </c>
      <c r="P52" s="45" t="n">
        <v>41554.29</v>
      </c>
      <c r="Q52" s="46" t="n">
        <v>20.04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9.0036</v>
      </c>
      <c r="AF52" s="45" t="n">
        <v>43.1135</v>
      </c>
      <c r="AG52" s="46" t="n">
        <v>42.9468</v>
      </c>
    </row>
    <row r="53" customFormat="false" ht="15" hidden="false" customHeight="true" outlineLevel="0" collapsed="false">
      <c r="B53" s="50"/>
      <c r="C53" s="11" t="n">
        <v>32</v>
      </c>
      <c r="D53" s="51" t="n">
        <v>1212.7469</v>
      </c>
      <c r="E53" s="51" t="n">
        <v>35.5163</v>
      </c>
      <c r="F53" s="51" t="n">
        <v>40.9551</v>
      </c>
      <c r="G53" s="51" t="n">
        <v>40.6799</v>
      </c>
      <c r="H53" s="52" t="n">
        <v>31259.78</v>
      </c>
      <c r="I53" s="53" t="n">
        <v>17.05</v>
      </c>
      <c r="J53" s="43" t="e">
        <f aca="false">SECTOHOURS(H53)</f>
        <v>#VALUE!</v>
      </c>
      <c r="K53" s="11"/>
      <c r="L53" s="44" t="n">
        <v>1215.4133</v>
      </c>
      <c r="M53" s="45" t="n">
        <v>35.5324</v>
      </c>
      <c r="N53" s="45" t="n">
        <v>40.98</v>
      </c>
      <c r="O53" s="45" t="n">
        <v>40.7187</v>
      </c>
      <c r="P53" s="45" t="n">
        <v>24593.43</v>
      </c>
      <c r="Q53" s="46" t="n">
        <v>17.42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3799</v>
      </c>
      <c r="AF53" s="45" t="n">
        <v>40.9253</v>
      </c>
      <c r="AG53" s="46" t="n">
        <v>40.5824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00.8131</v>
      </c>
      <c r="E54" s="82" t="n">
        <v>32.2837</v>
      </c>
      <c r="F54" s="82" t="n">
        <v>39.2945</v>
      </c>
      <c r="G54" s="82" t="n">
        <v>38.6088</v>
      </c>
      <c r="H54" s="83" t="n">
        <v>23491.3</v>
      </c>
      <c r="I54" s="84" t="n">
        <v>14.04</v>
      </c>
      <c r="J54" s="85" t="e">
        <f aca="false">SECTOHOURS(H54)</f>
        <v>#VALUE!</v>
      </c>
      <c r="K54" s="15"/>
      <c r="L54" s="86" t="n">
        <v>603.9408</v>
      </c>
      <c r="M54" s="87" t="n">
        <v>32.2998</v>
      </c>
      <c r="N54" s="87" t="n">
        <v>39.366</v>
      </c>
      <c r="O54" s="87" t="n">
        <v>38.783</v>
      </c>
      <c r="P54" s="87" t="n">
        <v>23498.7</v>
      </c>
      <c r="Q54" s="88" t="n">
        <v>16.89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1507</v>
      </c>
      <c r="AF54" s="87" t="n">
        <v>39.2697</v>
      </c>
      <c r="AG54" s="88" t="n">
        <v>38.5314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0647024040624</v>
      </c>
      <c r="J55" s="112" t="n">
        <f aca="false">GEOMETRICMEAN(J3:J34)</f>
        <v>3.92243517060374</v>
      </c>
      <c r="K55" s="22"/>
      <c r="L55" s="22"/>
      <c r="M55" s="22"/>
      <c r="N55" s="22"/>
      <c r="O55" s="22"/>
      <c r="P55" s="22"/>
      <c r="Q55" s="111" t="n">
        <f aca="false">GEOMETRICMEAN(Q3:Q34)</f>
        <v>17.4046806275587</v>
      </c>
      <c r="R55" s="112" t="n">
        <f aca="false">GEOMETRICMEAN(R3:R34)</f>
        <v>3.79824014461038</v>
      </c>
      <c r="T55" s="48" t="n">
        <f aca="false">AVERAGE(T3:T34)</f>
        <v>-0.00526671093831252</v>
      </c>
      <c r="U55" s="48" t="n">
        <f aca="false">AVERAGE(U3:U34)</f>
        <v>-0.00472325908720704</v>
      </c>
      <c r="V55" s="48" t="n">
        <f aca="false">AVERAGE(V3:V34)</f>
        <v>-0.00929868456674947</v>
      </c>
      <c r="W55" s="48" t="n">
        <f aca="false">AVERAGE(W3:W34)</f>
        <v>-0.00528237540072522</v>
      </c>
      <c r="X55" s="48" t="n">
        <f aca="false">AVERAGE(X3:X34)</f>
        <v>-0.00504514865246837</v>
      </c>
      <c r="Y55" s="48" t="n">
        <f aca="false">AVERAGE(Y3:Y34)</f>
        <v>-0.00908130021769178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5.0021998039528</v>
      </c>
      <c r="J56" s="114" t="n">
        <f aca="false">GEOMETRICMEAN(J35:J46)</f>
        <v>4.73423268203053</v>
      </c>
      <c r="K56" s="22"/>
      <c r="L56" s="22"/>
      <c r="M56" s="22"/>
      <c r="N56" s="22"/>
      <c r="O56" s="22"/>
      <c r="P56" s="22"/>
      <c r="Q56" s="113" t="n">
        <f aca="false">GEOMETRICMEAN(Q35:Q46)</f>
        <v>26.2414756977869</v>
      </c>
      <c r="R56" s="114" t="n">
        <f aca="false">GEOMETRICMEAN(R35:R46)</f>
        <v>4.73925142883256</v>
      </c>
      <c r="T56" s="48" t="n">
        <f aca="false">AVERAGE(T35:T46)</f>
        <v>-0.00219973020473504</v>
      </c>
      <c r="U56" s="48" t="n">
        <f aca="false">AVERAGE(U35:U46)</f>
        <v>-0.0130072361302439</v>
      </c>
      <c r="V56" s="48" t="n">
        <f aca="false">AVERAGE(V35:V46)</f>
        <v>-0.00759219279313443</v>
      </c>
      <c r="W56" s="48" t="n">
        <f aca="false">AVERAGE(W35:W46)</f>
        <v>-0.00220898226700047</v>
      </c>
      <c r="X56" s="48" t="n">
        <f aca="false">AVERAGE(X35:X46)</f>
        <v>-0.0096684991698193</v>
      </c>
      <c r="Y56" s="48" t="n">
        <f aca="false">AVERAGE(Y35:Y46)</f>
        <v>-0.00251793063480913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5366828070615</v>
      </c>
      <c r="J57" s="116" t="n">
        <f aca="false">GEOMETRICMEAN(J47:J54)</f>
        <v>5.46353660833549</v>
      </c>
      <c r="Q57" s="115" t="n">
        <f aca="false">GEOMETRICMEAN(Q47:Q54)</f>
        <v>14.402853063135</v>
      </c>
      <c r="R57" s="116" t="n">
        <f aca="false">GEOMETRICMEAN(R47:R54)</f>
        <v>5.83605128414876</v>
      </c>
      <c r="T57" s="48" t="n">
        <f aca="false">AVERAGE(T47:T54)</f>
        <v>-0.000928740744212175</v>
      </c>
      <c r="U57" s="48" t="n">
        <f aca="false">AVERAGE(U47:U54)</f>
        <v>-0.00375356628549767</v>
      </c>
      <c r="V57" s="48" t="n">
        <f aca="false">AVERAGE(V47:V54)</f>
        <v>-0.00721758523431293</v>
      </c>
      <c r="W57" s="48" t="n">
        <f aca="false">AVERAGE(W47:W54)</f>
        <v>-0.000824730450752986</v>
      </c>
      <c r="X57" s="48" t="n">
        <f aca="false">AVERAGE(X47:X54)</f>
        <v>-0.00329876838567622</v>
      </c>
      <c r="Y57" s="48" t="n">
        <f aca="false">AVERAGE(Y47:Y54)</f>
        <v>-0.00785511037045694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38915661237792</v>
      </c>
      <c r="U58" s="89" t="n">
        <f aca="false">AVERAGE(U3:U54)</f>
        <v>-0.00648576258918333</v>
      </c>
      <c r="V58" s="89" t="n">
        <f aca="false">AVERAGE(V3:V54)</f>
        <v>-0.00858470964477115</v>
      </c>
      <c r="W58" s="89" t="n">
        <f aca="false">AVERAGE(W3:W54)</f>
        <v>-0.00388733930063917</v>
      </c>
      <c r="X58" s="89" t="n">
        <f aca="false">AVERAGE(X3:X54)</f>
        <v>-0.00584340180773518</v>
      </c>
      <c r="Y58" s="89" t="n">
        <f aca="false">AVERAGE(Y3:Y54)</f>
        <v>-0.0073780318759135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8.6261678549426</v>
      </c>
      <c r="J59" s="112" t="n">
        <f aca="false">GEOMETRICMEAN(J3:J54)</f>
        <v>4.31071627353524</v>
      </c>
      <c r="K59" s="120"/>
      <c r="L59" s="120"/>
      <c r="M59" s="120"/>
      <c r="N59" s="120"/>
      <c r="O59" s="120"/>
      <c r="P59" s="120"/>
      <c r="Q59" s="111" t="n">
        <f aca="false">GEOMETRICMEAN(Q3:Q54)</f>
        <v>18.5852532722639</v>
      </c>
      <c r="R59" s="112" t="n">
        <f aca="false">GEOMETRICMEAN(R3:R54)</f>
        <v>4.27035126782187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08141666666667</v>
      </c>
      <c r="J60" s="116" t="n">
        <f aca="false">SUM(J3:J54)</f>
        <v>300.148577777778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01255555555556</v>
      </c>
      <c r="R60" s="116" t="n">
        <f aca="false">SUM(R3:R54)</f>
        <v>288.104641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63463456981431</v>
      </c>
      <c r="D65" s="126" t="n">
        <f aca="false">R55/J55</f>
        <v>0.968337264838912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4956667427472</v>
      </c>
      <c r="D66" s="127" t="n">
        <f aca="false">R56/J56</f>
        <v>1.00106009719824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6398689164982</v>
      </c>
      <c r="D67" s="127" t="n">
        <f aca="false">R57/J57</f>
        <v>1.06818196756382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0.997803381618953</v>
      </c>
      <c r="D68" s="128" t="n">
        <f aca="false">R59/J59</f>
        <v>0.990636125610682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5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conditionalFormatting sqref="AA3:AC54">
    <cfRule type="expression" priority="6" aboveAverage="0" equalAverage="0" bottom="0" percent="0" rank="0" text="" dxfId="18">
      <formula>E3&lt;AA3</formula>
    </cfRule>
    <cfRule type="expression" priority="7" aboveAverage="0" equalAverage="0" bottom="0" percent="0" rank="0" text="" dxfId="19">
      <formula>E3-AA3&gt;0.5</formula>
    </cfRule>
  </conditionalFormatting>
  <conditionalFormatting sqref="AE3:AG54">
    <cfRule type="expression" priority="8" aboveAverage="0" equalAverage="0" bottom="0" percent="0" rank="0" text="" dxfId="20">
      <formula>M3&lt;AE3</formula>
    </cfRule>
    <cfRule type="expression" priority="9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7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295002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34496535</vt:lpwstr>
  </property>
</Properties>
</file>