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5" uniqueCount="65">
  <si>
    <t xml:space="preserve">Reference:</t>
  </si>
  <si>
    <t xml:space="preserve">Anchors (SCM-5.2)</t>
  </si>
  <si>
    <t xml:space="preserve">Tested:</t>
  </si>
  <si>
    <t xml:space="preserve">Tested </t>
  </si>
  <si>
    <t xml:space="preserve">All Intra</t>
  </si>
  <si>
    <t xml:space="preserve">Bit-rate change (Total)</t>
  </si>
  <si>
    <t xml:space="preserve">Bit-rate change (Average)</t>
  </si>
  <si>
    <t xml:space="preserve">Bit-rate change
(Min)</t>
  </si>
  <si>
    <t xml:space="preserve">Bit-rate change (Max)</t>
  </si>
  <si>
    <t xml:space="preserve">Text &amp; graphics with motion, 1080p &amp; 720p</t>
  </si>
  <si>
    <t xml:space="preserve">Mixed content, 1440p &amp; 1080p</t>
  </si>
  <si>
    <t xml:space="preserve">Animation, 720p &amp; 768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Text &amp; graphics with motion, 1080p</t>
  </si>
  <si>
    <t xml:space="preserve">sc_flyingGraphics_1920x1080_60_8bit_420</t>
  </si>
  <si>
    <t xml:space="preserve">sc_desktop_1920x1080_60_8bit_420</t>
  </si>
  <si>
    <t xml:space="preserve">sc_console_1920x1080_60_8bit_420</t>
  </si>
  <si>
    <t xml:space="preserve">ChineseEditing_1920x1080_60_8bit_420</t>
  </si>
  <si>
    <t xml:space="preserve">Text &amp; graphics with motion,720p</t>
  </si>
  <si>
    <t xml:space="preserve">sc_web_browsing_1280x720_30_8bit_300_420</t>
  </si>
  <si>
    <t xml:space="preserve">sc_map_1280x720_60_8bit_420</t>
  </si>
  <si>
    <t xml:space="preserve">sc_programming_1280x720_60_8bit_420</t>
  </si>
  <si>
    <t xml:space="preserve">SlideShow_1280x720_20_8bit_420</t>
  </si>
  <si>
    <t xml:space="preserve">Mixed content, 1440p</t>
  </si>
  <si>
    <t xml:space="preserve">Basketball_Screen_2560x1440_60p_8b420</t>
  </si>
  <si>
    <t xml:space="preserve">MissionControlClip2_2560x1440_60p_8b420</t>
  </si>
  <si>
    <t xml:space="preserve">Mixed content, 1080p</t>
  </si>
  <si>
    <t xml:space="preserve">MissionControlClip3_1920x1080_60p_8b420</t>
  </si>
  <si>
    <t xml:space="preserve">Animation, 720p</t>
  </si>
  <si>
    <t xml:space="preserve">sc_robot_1280x720_30_8bit_300_420</t>
  </si>
  <si>
    <t xml:space="preserve">Animation, 768p</t>
  </si>
  <si>
    <t xml:space="preserve">ChinaSpeed_1024x768_30_8bit_420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2.38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$16</f>
        <v>-0.00114495464303282</v>
      </c>
      <c r="D7" s="15" t="n">
        <f aca="false">'AI-SCC'!AC$20</f>
        <v>-0.000921720349600249</v>
      </c>
      <c r="E7" s="15" t="n">
        <f aca="false">'AI-SCC'!AC$24</f>
        <v>-0.00211918315694714</v>
      </c>
      <c r="F7" s="16" t="n">
        <f aca="false">'AI-SCC'!AC$28</f>
        <v>3.55583033879664E-005</v>
      </c>
      <c r="G7" s="17"/>
    </row>
    <row r="8" customFormat="false" ht="12" hidden="false" customHeight="true" outlineLevel="0" collapsed="false">
      <c r="A8" s="2"/>
      <c r="B8" s="13" t="s">
        <v>10</v>
      </c>
      <c r="C8" s="14" t="n">
        <f aca="false">'AI-SCC'!AC$17</f>
        <v>-0.00016192104680075</v>
      </c>
      <c r="D8" s="15" t="n">
        <f aca="false">'AI-SCC'!AC$21</f>
        <v>-0.000157338938742765</v>
      </c>
      <c r="E8" s="15" t="n">
        <f aca="false">'AI-SCC'!AC$25</f>
        <v>-0.000229056048113364</v>
      </c>
      <c r="F8" s="16" t="n">
        <f aca="false">'AI-SCC'!AC$29</f>
        <v>-9.94113519167664E-005</v>
      </c>
      <c r="G8" s="17"/>
    </row>
    <row r="9" customFormat="false" ht="12" hidden="false" customHeight="true" outlineLevel="0" collapsed="false">
      <c r="A9" s="2"/>
      <c r="B9" s="13" t="s">
        <v>11</v>
      </c>
      <c r="C9" s="14" t="n">
        <f aca="false">'AI-SCC'!AC$18</f>
        <v>-0.000199572392065948</v>
      </c>
      <c r="D9" s="15" t="n">
        <f aca="false">'AI-SCC'!AC$22</f>
        <v>-0.000201476440076452</v>
      </c>
      <c r="E9" s="15" t="n">
        <f aca="false">'AI-SCC'!AC$26</f>
        <v>-0.000402952880152905</v>
      </c>
      <c r="F9" s="16" t="n">
        <f aca="false">'AI-SCC'!AC$30</f>
        <v>0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Z$33</f>
        <v>1.01683839642384</v>
      </c>
      <c r="D10" s="19"/>
      <c r="E10" s="19"/>
      <c r="F10" s="19"/>
    </row>
    <row r="11" customFormat="false" ht="12" hidden="false" customHeight="true" outlineLevel="0" collapsed="false">
      <c r="A11" s="2"/>
      <c r="B11" s="20" t="s">
        <v>13</v>
      </c>
      <c r="C11" s="21" t="n">
        <f aca="false">'AI-SCC'!Y$33</f>
        <v>1.00765256492713</v>
      </c>
      <c r="D11" s="21"/>
      <c r="E11" s="21"/>
      <c r="F11" s="21"/>
    </row>
    <row r="12" customFormat="false" ht="14.25" hidden="false" customHeight="true" outlineLevel="0" collapsed="false">
      <c r="A12" s="2"/>
      <c r="B12" s="22"/>
      <c r="C12" s="2"/>
      <c r="D12" s="2"/>
      <c r="E12" s="2"/>
      <c r="F12" s="2"/>
    </row>
    <row r="13" customFormat="false" ht="14.25" hidden="false" customHeight="true" outlineLevel="0" collapsed="false">
      <c r="A13" s="2"/>
      <c r="B13" s="7"/>
      <c r="C13" s="8" t="s">
        <v>14</v>
      </c>
      <c r="D13" s="8"/>
      <c r="E13" s="8"/>
      <c r="F13" s="8"/>
    </row>
    <row r="14" customFormat="false" ht="30" hidden="false" customHeight="true" outlineLevel="0" collapsed="false">
      <c r="A14" s="2"/>
      <c r="B14" s="7"/>
      <c r="C14" s="9" t="s">
        <v>5</v>
      </c>
      <c r="D14" s="10" t="s">
        <v>6</v>
      </c>
      <c r="E14" s="10" t="s">
        <v>7</v>
      </c>
      <c r="F14" s="11" t="s">
        <v>8</v>
      </c>
    </row>
    <row r="15" customFormat="false" ht="14.25" hidden="false" customHeight="true" outlineLevel="0" collapsed="false">
      <c r="A15" s="6"/>
      <c r="B15" s="12"/>
      <c r="C15" s="9"/>
      <c r="D15" s="10"/>
      <c r="E15" s="10"/>
      <c r="F15" s="11"/>
    </row>
    <row r="16" customFormat="false" ht="12" hidden="false" customHeight="true" outlineLevel="0" collapsed="false">
      <c r="A16" s="2"/>
      <c r="B16" s="13" t="s">
        <v>9</v>
      </c>
      <c r="C16" s="14" t="n">
        <f aca="false">'RA-SCC'!AC$16</f>
        <v>-0.00114741214571698</v>
      </c>
      <c r="D16" s="15" t="n">
        <f aca="false">'RA-SCC'!AC$20</f>
        <v>-0.00273333853442546</v>
      </c>
      <c r="E16" s="15" t="n">
        <f aca="false">'RA-SCC'!AC$24</f>
        <v>-0.0126097775881054</v>
      </c>
      <c r="F16" s="16" t="n">
        <f aca="false">'RA-SCC'!AC$28</f>
        <v>0.000137527089496157</v>
      </c>
    </row>
    <row r="17" customFormat="false" ht="12" hidden="false" customHeight="true" outlineLevel="0" collapsed="false">
      <c r="A17" s="2"/>
      <c r="B17" s="13" t="s">
        <v>10</v>
      </c>
      <c r="C17" s="14" t="n">
        <f aca="false">'RA-SCC'!AC$17</f>
        <v>-7.89903766024185E-007</v>
      </c>
      <c r="D17" s="15" t="n">
        <f aca="false">'RA-SCC'!AC$21</f>
        <v>3.20133828308546E-007</v>
      </c>
      <c r="E17" s="15" t="n">
        <f aca="false">'RA-SCC'!AC$25</f>
        <v>-3.0738244474365E-005</v>
      </c>
      <c r="F17" s="16" t="n">
        <f aca="false">'RA-SCC'!AC$29</f>
        <v>3.7761097503631E-005</v>
      </c>
    </row>
    <row r="18" customFormat="false" ht="12" hidden="false" customHeight="true" outlineLevel="0" collapsed="false">
      <c r="A18" s="2"/>
      <c r="B18" s="13" t="s">
        <v>11</v>
      </c>
      <c r="C18" s="14" t="n">
        <f aca="false">'RA-SCC'!AC$18</f>
        <v>-3.03643698169129E-005</v>
      </c>
      <c r="D18" s="15" t="n">
        <f aca="false">'RA-SCC'!AC$22</f>
        <v>-2.80889137598112E-005</v>
      </c>
      <c r="E18" s="15" t="n">
        <f aca="false">'RA-SCC'!AC$26</f>
        <v>-5.61778275196224E-005</v>
      </c>
      <c r="F18" s="16" t="n">
        <f aca="false">'RA-SCC'!AC$30</f>
        <v>0</v>
      </c>
    </row>
    <row r="19" customFormat="false" ht="12" hidden="false" customHeight="true" outlineLevel="0" collapsed="false">
      <c r="A19" s="2"/>
      <c r="B19" s="18" t="s">
        <v>12</v>
      </c>
      <c r="C19" s="19" t="n">
        <f aca="false">'RA-SCC'!Z$33</f>
        <v>0.980396685371846</v>
      </c>
      <c r="D19" s="19"/>
      <c r="E19" s="19"/>
      <c r="F19" s="19"/>
    </row>
    <row r="20" customFormat="false" ht="12" hidden="false" customHeight="true" outlineLevel="0" collapsed="false">
      <c r="A20" s="2"/>
      <c r="B20" s="20" t="s">
        <v>13</v>
      </c>
      <c r="C20" s="21" t="n">
        <f aca="false">'RA-SCC'!Y$33</f>
        <v>0.954140961779608</v>
      </c>
      <c r="D20" s="21"/>
      <c r="E20" s="21"/>
      <c r="F20" s="21"/>
    </row>
    <row r="21" customFormat="false" ht="14.25" hidden="false" customHeight="true" outlineLevel="0" collapsed="false">
      <c r="A21" s="2"/>
      <c r="B21" s="2"/>
      <c r="C21" s="2"/>
      <c r="D21" s="2"/>
      <c r="E21" s="2"/>
      <c r="F21" s="2"/>
    </row>
    <row r="22" customFormat="false" ht="14.25" hidden="false" customHeight="true" outlineLevel="0" collapsed="false">
      <c r="A22" s="2"/>
      <c r="B22" s="2"/>
      <c r="C22" s="2"/>
      <c r="D22" s="2"/>
      <c r="E22" s="2"/>
      <c r="F22" s="2"/>
    </row>
    <row r="23" customFormat="false" ht="14.25" hidden="false" customHeight="true" outlineLevel="0" collapsed="false">
      <c r="A23" s="2"/>
      <c r="B23" s="7"/>
      <c r="C23" s="8" t="s">
        <v>15</v>
      </c>
      <c r="D23" s="8"/>
      <c r="E23" s="8"/>
      <c r="F23" s="8"/>
    </row>
    <row r="24" customFormat="false" ht="30" hidden="false" customHeight="true" outlineLevel="0" collapsed="false">
      <c r="A24" s="2"/>
      <c r="B24" s="7"/>
      <c r="C24" s="9" t="s">
        <v>5</v>
      </c>
      <c r="D24" s="10" t="s">
        <v>6</v>
      </c>
      <c r="E24" s="10" t="s">
        <v>7</v>
      </c>
      <c r="F24" s="11" t="s">
        <v>8</v>
      </c>
    </row>
    <row r="25" customFormat="false" ht="14.25" hidden="false" customHeight="true" outlineLevel="0" collapsed="false">
      <c r="A25" s="2"/>
      <c r="B25" s="12"/>
      <c r="C25" s="9"/>
      <c r="D25" s="10"/>
      <c r="E25" s="10"/>
      <c r="F25" s="11"/>
    </row>
    <row r="26" customFormat="false" ht="12" hidden="false" customHeight="true" outlineLevel="0" collapsed="false">
      <c r="A26" s="2"/>
      <c r="B26" s="13" t="s">
        <v>9</v>
      </c>
      <c r="C26" s="14" t="n">
        <f aca="false">'LB-SCC'!AC$16</f>
        <v>-0.00069261406829509</v>
      </c>
      <c r="D26" s="15" t="n">
        <f aca="false">'LB-SCC'!AC$20</f>
        <v>-0.00140644267586813</v>
      </c>
      <c r="E26" s="15" t="n">
        <f aca="false">'LB-SCC'!AC$24</f>
        <v>-0.00563629793670324</v>
      </c>
      <c r="F26" s="16" t="n">
        <f aca="false">'LB-SCC'!AC$28</f>
        <v>0.000674816410241331</v>
      </c>
    </row>
    <row r="27" customFormat="false" ht="12" hidden="false" customHeight="true" outlineLevel="0" collapsed="false">
      <c r="A27" s="2"/>
      <c r="B27" s="13" t="s">
        <v>10</v>
      </c>
      <c r="C27" s="14" t="n">
        <f aca="false">'LB-SCC'!AC$17</f>
        <v>-2.16371500286484E-005</v>
      </c>
      <c r="D27" s="15" t="n">
        <f aca="false">'LB-SCC'!AC$21</f>
        <v>-2.19703885187383E-005</v>
      </c>
      <c r="E27" s="15" t="n">
        <f aca="false">'LB-SCC'!AC$25</f>
        <v>-4.2679330673239E-005</v>
      </c>
      <c r="F27" s="16" t="n">
        <f aca="false">'LB-SCC'!AC$29</f>
        <v>-6.6602411717002E-006</v>
      </c>
    </row>
    <row r="28" customFormat="false" ht="12" hidden="false" customHeight="true" outlineLevel="0" collapsed="false">
      <c r="A28" s="2"/>
      <c r="B28" s="13" t="s">
        <v>11</v>
      </c>
      <c r="C28" s="14" t="n">
        <f aca="false">'LB-SCC'!AC$18</f>
        <v>-2.64759345033739E-006</v>
      </c>
      <c r="D28" s="15" t="n">
        <f aca="false">'LB-SCC'!AC$22</f>
        <v>-2.448869124295E-006</v>
      </c>
      <c r="E28" s="15" t="n">
        <f aca="false">'LB-SCC'!AC$26</f>
        <v>-4.89773824858999E-006</v>
      </c>
      <c r="F28" s="16" t="n">
        <f aca="false">'LB-SCC'!AC$30</f>
        <v>0</v>
      </c>
    </row>
    <row r="29" customFormat="false" ht="12" hidden="false" customHeight="true" outlineLevel="0" collapsed="false">
      <c r="A29" s="2"/>
      <c r="B29" s="18" t="s">
        <v>12</v>
      </c>
      <c r="C29" s="19" t="n">
        <f aca="false">'LB-SCC'!Z$33</f>
        <v>0.986448630896167</v>
      </c>
      <c r="D29" s="19"/>
      <c r="E29" s="19"/>
      <c r="F29" s="19"/>
    </row>
    <row r="30" customFormat="false" ht="12" hidden="false" customHeight="true" outlineLevel="0" collapsed="false">
      <c r="A30" s="2"/>
      <c r="B30" s="20" t="s">
        <v>13</v>
      </c>
      <c r="C30" s="21" t="n">
        <f aca="false">'LB-SCC'!Y$33</f>
        <v>0.898933329627801</v>
      </c>
      <c r="D30" s="21"/>
      <c r="E30" s="21"/>
      <c r="F30" s="21"/>
    </row>
  </sheetData>
  <mergeCells count="21">
    <mergeCell ref="C4:F4"/>
    <mergeCell ref="C5:C6"/>
    <mergeCell ref="D5:D6"/>
    <mergeCell ref="E5:E6"/>
    <mergeCell ref="F5:F6"/>
    <mergeCell ref="C10:F10"/>
    <mergeCell ref="C11:F11"/>
    <mergeCell ref="C13:F13"/>
    <mergeCell ref="C14:C15"/>
    <mergeCell ref="D14:D15"/>
    <mergeCell ref="E14:E15"/>
    <mergeCell ref="F14:F15"/>
    <mergeCell ref="C19:F19"/>
    <mergeCell ref="C20:F20"/>
    <mergeCell ref="C23:F23"/>
    <mergeCell ref="C24:C25"/>
    <mergeCell ref="D24:D25"/>
    <mergeCell ref="E24:E25"/>
    <mergeCell ref="F24:F25"/>
    <mergeCell ref="C29:F29"/>
    <mergeCell ref="C30:F30"/>
  </mergeCells>
  <conditionalFormatting sqref="C7:F9 C16:F18 C26:F28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23" width="6.12"/>
    <col collapsed="false" customWidth="true" hidden="false" outlineLevel="0" max="4" min="4" style="23" width="6.62"/>
    <col collapsed="false" customWidth="true" hidden="false" outlineLevel="0" max="5" min="5" style="23" width="4.12"/>
    <col collapsed="false" customWidth="true" hidden="false" outlineLevel="0" max="6" min="6" style="23" width="8.88"/>
    <col collapsed="false" customWidth="true" hidden="false" outlineLevel="0" max="7" min="7" style="23" width="4.12"/>
    <col collapsed="false" customWidth="true" hidden="false" outlineLevel="0" max="8" min="8" style="23" width="7.12"/>
    <col collapsed="false" customWidth="true" hidden="false" outlineLevel="0" max="9" min="9" style="23" width="15.12"/>
    <col collapsed="false" customWidth="true" hidden="false" outlineLevel="0" max="10" min="10" style="1" width="7.88"/>
    <col collapsed="false" customWidth="true" hidden="false" outlineLevel="0" max="11" min="11" style="2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2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23" width="8.88"/>
    <col collapsed="false" customWidth="true" hidden="false" outlineLevel="0" max="27" min="27" style="23" width="14.62"/>
    <col collapsed="false" customWidth="true" hidden="false" outlineLevel="0" max="28" min="28" style="1" width="2.88"/>
    <col collapsed="false" customWidth="true" hidden="false" outlineLevel="0" max="29" min="29" style="2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25" t="str">
        <f aca="false">Summary!I2</f>
        <v>Anchors (SCM-5.2)</v>
      </c>
      <c r="L1" s="25"/>
      <c r="M1" s="25"/>
      <c r="N1" s="25"/>
      <c r="O1" s="25"/>
      <c r="P1" s="25"/>
      <c r="Q1" s="25"/>
      <c r="R1" s="25"/>
      <c r="S1" s="26"/>
      <c r="T1" s="27" t="str">
        <f aca="false">Summary!I3</f>
        <v>Tested </v>
      </c>
      <c r="U1" s="27"/>
      <c r="V1" s="27"/>
      <c r="W1" s="27"/>
      <c r="X1" s="27"/>
      <c r="Y1" s="27"/>
      <c r="Z1" s="27"/>
      <c r="AA1" s="27"/>
      <c r="AB1" s="28"/>
      <c r="AC1" s="29"/>
    </row>
    <row r="2" customFormat="false" ht="51" hidden="false" customHeight="true" outlineLevel="0" collapsed="false">
      <c r="A2" s="26" t="s">
        <v>16</v>
      </c>
      <c r="B2" s="30" t="s">
        <v>17</v>
      </c>
      <c r="C2" s="31" t="s">
        <v>18</v>
      </c>
      <c r="D2" s="32" t="s">
        <v>19</v>
      </c>
      <c r="E2" s="32" t="s">
        <v>20</v>
      </c>
      <c r="F2" s="32" t="s">
        <v>21</v>
      </c>
      <c r="G2" s="32" t="s">
        <v>22</v>
      </c>
      <c r="H2" s="33" t="s">
        <v>23</v>
      </c>
      <c r="I2" s="34" t="s">
        <v>24</v>
      </c>
      <c r="J2" s="35" t="s">
        <v>25</v>
      </c>
      <c r="K2" s="36" t="s">
        <v>26</v>
      </c>
      <c r="L2" s="37" t="s">
        <v>27</v>
      </c>
      <c r="M2" s="38" t="s">
        <v>28</v>
      </c>
      <c r="N2" s="38" t="s">
        <v>29</v>
      </c>
      <c r="O2" s="38" t="s">
        <v>30</v>
      </c>
      <c r="P2" s="39" t="s">
        <v>31</v>
      </c>
      <c r="Q2" s="36" t="s">
        <v>32</v>
      </c>
      <c r="R2" s="40" t="s">
        <v>33</v>
      </c>
      <c r="S2" s="41"/>
      <c r="T2" s="42" t="s">
        <v>26</v>
      </c>
      <c r="U2" s="43" t="s">
        <v>27</v>
      </c>
      <c r="V2" s="44" t="s">
        <v>28</v>
      </c>
      <c r="W2" s="44" t="s">
        <v>29</v>
      </c>
      <c r="X2" s="44" t="s">
        <v>30</v>
      </c>
      <c r="Y2" s="45" t="s">
        <v>31</v>
      </c>
      <c r="Z2" s="42" t="s">
        <v>32</v>
      </c>
      <c r="AA2" s="46" t="s">
        <v>33</v>
      </c>
      <c r="AB2" s="41"/>
      <c r="AC2" s="47" t="s">
        <v>34</v>
      </c>
    </row>
    <row r="3" customFormat="false" ht="14.25" hidden="false" customHeight="true" outlineLevel="0" collapsed="false">
      <c r="A3" s="48" t="s">
        <v>35</v>
      </c>
      <c r="B3" s="49" t="s">
        <v>36</v>
      </c>
      <c r="C3" s="50" t="n">
        <v>1920</v>
      </c>
      <c r="D3" s="50" t="n">
        <v>1080</v>
      </c>
      <c r="E3" s="50" t="n">
        <v>1.5</v>
      </c>
      <c r="F3" s="50" t="n">
        <v>8</v>
      </c>
      <c r="G3" s="50" t="n">
        <v>60</v>
      </c>
      <c r="H3" s="50" t="n">
        <v>300</v>
      </c>
      <c r="I3" s="51" t="n">
        <f aca="false">C3*D3*E3*F3*H3</f>
        <v>7464960000</v>
      </c>
      <c r="J3" s="28" t="n">
        <v>0</v>
      </c>
      <c r="K3" s="52" t="n">
        <v>132334.7728</v>
      </c>
      <c r="L3" s="53"/>
      <c r="M3" s="53"/>
      <c r="N3" s="53"/>
      <c r="O3" s="54" t="n">
        <v>9311.19</v>
      </c>
      <c r="P3" s="54" t="n">
        <v>48.52</v>
      </c>
      <c r="Q3" s="55" t="n">
        <f aca="false">O3/3600</f>
        <v>2.58644166666667</v>
      </c>
      <c r="R3" s="56" t="n">
        <f aca="false">K3*1000/$G3*$H3</f>
        <v>661673864</v>
      </c>
      <c r="S3" s="57"/>
      <c r="T3" s="58" t="n">
        <v>132339.4784</v>
      </c>
      <c r="U3" s="59" t="n">
        <v>114.3084</v>
      </c>
      <c r="V3" s="59" t="n">
        <v>108.2878</v>
      </c>
      <c r="W3" s="59" t="n">
        <v>108.2878</v>
      </c>
      <c r="X3" s="59" t="n">
        <v>9586.38</v>
      </c>
      <c r="Y3" s="59" t="n">
        <v>52.23</v>
      </c>
      <c r="Z3" s="55" t="n">
        <f aca="false">X3/3600</f>
        <v>2.66288333333333</v>
      </c>
      <c r="AA3" s="56" t="n">
        <f aca="false">T3*1000/$G3*$H3</f>
        <v>661697392</v>
      </c>
      <c r="AB3" s="60"/>
      <c r="AC3" s="61" t="n">
        <f aca="false">IF(R3,(AA3-R3)/R3,0)</f>
        <v>3.55583033879664E-005</v>
      </c>
    </row>
    <row r="4" customFormat="false" ht="14.25" hidden="false" customHeight="true" outlineLevel="0" collapsed="false">
      <c r="A4" s="62"/>
      <c r="B4" s="63" t="s">
        <v>37</v>
      </c>
      <c r="C4" s="64" t="n">
        <v>1920</v>
      </c>
      <c r="D4" s="64" t="n">
        <v>1080</v>
      </c>
      <c r="E4" s="64" t="n">
        <v>1.5</v>
      </c>
      <c r="F4" s="64" t="n">
        <v>8</v>
      </c>
      <c r="G4" s="64" t="n">
        <v>60</v>
      </c>
      <c r="H4" s="64" t="n">
        <v>600</v>
      </c>
      <c r="I4" s="65" t="n">
        <f aca="false">C4*D4*E4*F4*H4</f>
        <v>14929920000</v>
      </c>
      <c r="J4" s="41" t="n">
        <v>0</v>
      </c>
      <c r="K4" s="66" t="n">
        <v>72874.5792</v>
      </c>
      <c r="L4" s="67"/>
      <c r="M4" s="67"/>
      <c r="N4" s="67"/>
      <c r="O4" s="68" t="n">
        <v>14067.83</v>
      </c>
      <c r="P4" s="68" t="n">
        <v>90.62</v>
      </c>
      <c r="Q4" s="69" t="n">
        <f aca="false">O4/3600</f>
        <v>3.90773055555556</v>
      </c>
      <c r="R4" s="70" t="n">
        <f aca="false">K4*1000/$G4*$H4</f>
        <v>728745792</v>
      </c>
      <c r="S4" s="57"/>
      <c r="T4" s="71" t="n">
        <v>72843.7856</v>
      </c>
      <c r="U4" s="72" t="n">
        <v>114.3084</v>
      </c>
      <c r="V4" s="72" t="n">
        <v>108.2878</v>
      </c>
      <c r="W4" s="72" t="n">
        <v>108.2878</v>
      </c>
      <c r="X4" s="72" t="n">
        <v>10821.7</v>
      </c>
      <c r="Y4" s="72" t="n">
        <v>69.5</v>
      </c>
      <c r="Z4" s="69" t="n">
        <f aca="false">X4/3600</f>
        <v>3.00602777777778</v>
      </c>
      <c r="AA4" s="70" t="n">
        <f aca="false">T4*1000/$G4*$H4</f>
        <v>728437856</v>
      </c>
      <c r="AB4" s="60"/>
      <c r="AC4" s="73" t="n">
        <f aca="false">IF(R4,(AA4-R4)/R4,0)</f>
        <v>-0.000422556127774885</v>
      </c>
    </row>
    <row r="5" customFormat="false" ht="14.25" hidden="false" customHeight="true" outlineLevel="0" collapsed="false">
      <c r="A5" s="74"/>
      <c r="B5" s="63" t="s">
        <v>38</v>
      </c>
      <c r="C5" s="64" t="n">
        <v>1920</v>
      </c>
      <c r="D5" s="64" t="n">
        <v>1080</v>
      </c>
      <c r="E5" s="64" t="n">
        <v>1.5</v>
      </c>
      <c r="F5" s="64" t="n">
        <v>8</v>
      </c>
      <c r="G5" s="64" t="n">
        <v>60</v>
      </c>
      <c r="H5" s="64" t="n">
        <v>600</v>
      </c>
      <c r="I5" s="65" t="n">
        <f aca="false">C5*D5*E5*F5*H5</f>
        <v>14929920000</v>
      </c>
      <c r="J5" s="41" t="n">
        <v>0</v>
      </c>
      <c r="K5" s="66" t="n">
        <v>56819.4096</v>
      </c>
      <c r="L5" s="67"/>
      <c r="M5" s="67"/>
      <c r="N5" s="67"/>
      <c r="O5" s="68" t="n">
        <v>11971.61</v>
      </c>
      <c r="P5" s="68" t="n">
        <v>68.08</v>
      </c>
      <c r="Q5" s="69" t="n">
        <f aca="false">O5/3600</f>
        <v>3.32544722222222</v>
      </c>
      <c r="R5" s="70" t="n">
        <f aca="false">K5*1000/$G5*$H5</f>
        <v>568194096</v>
      </c>
      <c r="S5" s="57"/>
      <c r="T5" s="71" t="n">
        <v>56786.7032</v>
      </c>
      <c r="U5" s="72" t="n">
        <v>114.3084</v>
      </c>
      <c r="V5" s="72" t="n">
        <v>108.2878</v>
      </c>
      <c r="W5" s="72" t="n">
        <v>108.2878</v>
      </c>
      <c r="X5" s="72" t="n">
        <v>9162</v>
      </c>
      <c r="Y5" s="72" t="n">
        <v>64.42</v>
      </c>
      <c r="Z5" s="69" t="n">
        <f aca="false">X5/3600</f>
        <v>2.545</v>
      </c>
      <c r="AA5" s="70" t="n">
        <f aca="false">T5*1000/$G5*$H5</f>
        <v>567867032</v>
      </c>
      <c r="AB5" s="60"/>
      <c r="AC5" s="73" t="n">
        <f aca="false">IF(R5,(AA5-R5)/R5,0)</f>
        <v>-0.000575620201446092</v>
      </c>
    </row>
    <row r="6" customFormat="false" ht="14.25" hidden="false" customHeight="true" outlineLevel="0" collapsed="false">
      <c r="A6" s="75"/>
      <c r="B6" s="76" t="s">
        <v>39</v>
      </c>
      <c r="C6" s="77" t="n">
        <v>1920</v>
      </c>
      <c r="D6" s="77" t="n">
        <v>1080</v>
      </c>
      <c r="E6" s="77" t="n">
        <v>1.5</v>
      </c>
      <c r="F6" s="77" t="n">
        <v>8</v>
      </c>
      <c r="G6" s="77" t="n">
        <v>60</v>
      </c>
      <c r="H6" s="77" t="n">
        <v>600</v>
      </c>
      <c r="I6" s="78" t="n">
        <f aca="false">C6*D6*E6*F6*H6</f>
        <v>14929920000</v>
      </c>
      <c r="J6" s="79" t="n">
        <v>0</v>
      </c>
      <c r="K6" s="80" t="n">
        <v>234651.9216</v>
      </c>
      <c r="L6" s="81"/>
      <c r="M6" s="81"/>
      <c r="N6" s="81"/>
      <c r="O6" s="82" t="n">
        <v>17752.03</v>
      </c>
      <c r="P6" s="82" t="n">
        <v>113.59</v>
      </c>
      <c r="Q6" s="83" t="n">
        <f aca="false">O6/3600</f>
        <v>4.93111944444444</v>
      </c>
      <c r="R6" s="84" t="n">
        <f aca="false">K6*1000/$G6*$H6</f>
        <v>2346519216</v>
      </c>
      <c r="S6" s="57"/>
      <c r="T6" s="85" t="n">
        <v>234154.6512</v>
      </c>
      <c r="U6" s="86" t="n">
        <v>114.3084</v>
      </c>
      <c r="V6" s="86" t="n">
        <v>108.2878</v>
      </c>
      <c r="W6" s="86" t="n">
        <v>108.2878</v>
      </c>
      <c r="X6" s="86" t="n">
        <v>17603.25</v>
      </c>
      <c r="Y6" s="86" t="n">
        <v>117.25</v>
      </c>
      <c r="Z6" s="83" t="n">
        <f aca="false">X6/3600</f>
        <v>4.88979166666667</v>
      </c>
      <c r="AA6" s="84" t="n">
        <f aca="false">T6*1000/$G6*$H6</f>
        <v>2341546512</v>
      </c>
      <c r="AB6" s="60"/>
      <c r="AC6" s="87" t="n">
        <f aca="false">IF(R6,(AA6-R6)/R6,0)</f>
        <v>-0.00211918315694714</v>
      </c>
    </row>
    <row r="7" customFormat="false" ht="14.25" hidden="false" customHeight="true" outlineLevel="0" collapsed="false">
      <c r="A7" s="48" t="s">
        <v>40</v>
      </c>
      <c r="B7" s="49" t="s">
        <v>41</v>
      </c>
      <c r="C7" s="50" t="n">
        <v>1280</v>
      </c>
      <c r="D7" s="50" t="n">
        <v>720</v>
      </c>
      <c r="E7" s="50" t="n">
        <v>1.5</v>
      </c>
      <c r="F7" s="50" t="n">
        <v>8</v>
      </c>
      <c r="G7" s="50" t="n">
        <v>30</v>
      </c>
      <c r="H7" s="50" t="n">
        <v>300</v>
      </c>
      <c r="I7" s="51" t="n">
        <f aca="false">C7*D7*E7*F7*H7</f>
        <v>3317760000</v>
      </c>
      <c r="J7" s="28" t="n">
        <v>0</v>
      </c>
      <c r="K7" s="52" t="n">
        <v>20018.2272</v>
      </c>
      <c r="L7" s="53"/>
      <c r="M7" s="53"/>
      <c r="N7" s="53"/>
      <c r="O7" s="54" t="n">
        <v>2552.12</v>
      </c>
      <c r="P7" s="54" t="n">
        <v>18.88</v>
      </c>
      <c r="Q7" s="55" t="n">
        <f aca="false">O7/3600</f>
        <v>0.708922222222222</v>
      </c>
      <c r="R7" s="56" t="n">
        <f aca="false">K7*1000/$G7*$H7</f>
        <v>200182272</v>
      </c>
      <c r="S7" s="57"/>
      <c r="T7" s="58" t="n">
        <v>19993.1048</v>
      </c>
      <c r="U7" s="59" t="n">
        <v>110.7865</v>
      </c>
      <c r="V7" s="59" t="n">
        <v>104.7659</v>
      </c>
      <c r="W7" s="59" t="n">
        <v>104.7659</v>
      </c>
      <c r="X7" s="59" t="n">
        <v>2140.84</v>
      </c>
      <c r="Y7" s="59" t="n">
        <v>16.12</v>
      </c>
      <c r="Z7" s="55" t="n">
        <f aca="false">X7/3600</f>
        <v>0.594677777777778</v>
      </c>
      <c r="AA7" s="56" t="n">
        <f aca="false">T7*1000/$G7*$H7</f>
        <v>199931048</v>
      </c>
      <c r="AB7" s="60"/>
      <c r="AC7" s="61" t="n">
        <f aca="false">IF(R7,(AA7-R7)/R7,0)</f>
        <v>-0.00125497626483143</v>
      </c>
    </row>
    <row r="8" customFormat="false" ht="14.25" hidden="false" customHeight="true" outlineLevel="0" collapsed="false">
      <c r="A8" s="74"/>
      <c r="B8" s="63" t="s">
        <v>42</v>
      </c>
      <c r="C8" s="64" t="n">
        <v>1280</v>
      </c>
      <c r="D8" s="64" t="n">
        <v>720</v>
      </c>
      <c r="E8" s="64" t="n">
        <v>1.5</v>
      </c>
      <c r="F8" s="64" t="n">
        <v>8</v>
      </c>
      <c r="G8" s="64" t="n">
        <v>60</v>
      </c>
      <c r="H8" s="64" t="n">
        <v>600</v>
      </c>
      <c r="I8" s="65" t="n">
        <f aca="false">C8*D8*E8*F8*H8</f>
        <v>6635520000</v>
      </c>
      <c r="J8" s="41" t="n">
        <v>0</v>
      </c>
      <c r="K8" s="66" t="n">
        <v>106666.436</v>
      </c>
      <c r="L8" s="67"/>
      <c r="M8" s="67"/>
      <c r="N8" s="67"/>
      <c r="O8" s="68" t="n">
        <v>8689.9</v>
      </c>
      <c r="P8" s="68" t="n">
        <v>64.96</v>
      </c>
      <c r="Q8" s="69" t="n">
        <f aca="false">O8/3600</f>
        <v>2.41386111111111</v>
      </c>
      <c r="R8" s="70" t="n">
        <f aca="false">K8*1000/$G8*$H8</f>
        <v>1066664360</v>
      </c>
      <c r="S8" s="57"/>
      <c r="T8" s="71" t="n">
        <v>106586.8616</v>
      </c>
      <c r="U8" s="72" t="n">
        <v>110.7865</v>
      </c>
      <c r="V8" s="72" t="n">
        <v>104.7659</v>
      </c>
      <c r="W8" s="72" t="n">
        <v>104.7659</v>
      </c>
      <c r="X8" s="72" t="n">
        <v>7171.83</v>
      </c>
      <c r="Y8" s="72" t="n">
        <v>54.77</v>
      </c>
      <c r="Z8" s="69" t="n">
        <f aca="false">X8/3600</f>
        <v>1.992175</v>
      </c>
      <c r="AA8" s="70" t="n">
        <f aca="false">T8*1000/$G8*$H8</f>
        <v>1065868616</v>
      </c>
      <c r="AB8" s="60"/>
      <c r="AC8" s="73" t="n">
        <f aca="false">IF(R8,(AA8-R8)/R8,0)</f>
        <v>-0.000746011613250002</v>
      </c>
    </row>
    <row r="9" customFormat="false" ht="14.25" hidden="false" customHeight="true" outlineLevel="0" collapsed="false">
      <c r="A9" s="74"/>
      <c r="B9" s="63" t="s">
        <v>43</v>
      </c>
      <c r="C9" s="64" t="n">
        <v>1280</v>
      </c>
      <c r="D9" s="64" t="n">
        <v>720</v>
      </c>
      <c r="E9" s="64" t="n">
        <v>1.5</v>
      </c>
      <c r="F9" s="64" t="n">
        <v>8</v>
      </c>
      <c r="G9" s="64" t="n">
        <v>60</v>
      </c>
      <c r="H9" s="64" t="n">
        <v>600</v>
      </c>
      <c r="I9" s="65" t="n">
        <f aca="false">C9*D9*E9*F9*H9</f>
        <v>6635520000</v>
      </c>
      <c r="J9" s="41" t="n">
        <v>0</v>
      </c>
      <c r="K9" s="66" t="n">
        <v>81783.2136</v>
      </c>
      <c r="L9" s="67"/>
      <c r="M9" s="67"/>
      <c r="N9" s="67"/>
      <c r="O9" s="68" t="n">
        <v>5241.84</v>
      </c>
      <c r="P9" s="68" t="n">
        <v>43.9</v>
      </c>
      <c r="Q9" s="69" t="n">
        <f aca="false">O9/3600</f>
        <v>1.45606666666667</v>
      </c>
      <c r="R9" s="70" t="n">
        <f aca="false">K9*1000/$G9*$H9</f>
        <v>817832136</v>
      </c>
      <c r="S9" s="57"/>
      <c r="T9" s="71" t="n">
        <v>81749.4376</v>
      </c>
      <c r="U9" s="72" t="n">
        <v>110.7865</v>
      </c>
      <c r="V9" s="72" t="n">
        <v>104.7659</v>
      </c>
      <c r="W9" s="72" t="n">
        <v>104.7659</v>
      </c>
      <c r="X9" s="72" t="n">
        <v>7154.72</v>
      </c>
      <c r="Y9" s="72" t="n">
        <v>54.94</v>
      </c>
      <c r="Z9" s="69" t="n">
        <f aca="false">X9/3600</f>
        <v>1.98742222222222</v>
      </c>
      <c r="AA9" s="70" t="n">
        <f aca="false">T9*1000/$G9*$H9</f>
        <v>817494376</v>
      </c>
      <c r="AB9" s="60"/>
      <c r="AC9" s="73" t="n">
        <f aca="false">IF(R9,(AA9-R9)/R9,0)</f>
        <v>-0.000412994287130825</v>
      </c>
    </row>
    <row r="10" customFormat="false" ht="14.25" hidden="false" customHeight="true" outlineLevel="0" collapsed="false">
      <c r="A10" s="75"/>
      <c r="B10" s="76" t="s">
        <v>44</v>
      </c>
      <c r="C10" s="77" t="n">
        <v>1280</v>
      </c>
      <c r="D10" s="77" t="n">
        <v>720</v>
      </c>
      <c r="E10" s="77" t="n">
        <v>1.5</v>
      </c>
      <c r="F10" s="77" t="n">
        <v>8</v>
      </c>
      <c r="G10" s="77" t="n">
        <v>20</v>
      </c>
      <c r="H10" s="77" t="n">
        <v>500</v>
      </c>
      <c r="I10" s="78" t="n">
        <f aca="false">C10*D10*E10*F10*H10</f>
        <v>5529600000</v>
      </c>
      <c r="J10" s="79" t="n">
        <v>0</v>
      </c>
      <c r="K10" s="80" t="n">
        <v>18942.9123</v>
      </c>
      <c r="L10" s="81"/>
      <c r="M10" s="81"/>
      <c r="N10" s="81"/>
      <c r="O10" s="82" t="n">
        <v>3545.51</v>
      </c>
      <c r="P10" s="82" t="n">
        <v>30.52</v>
      </c>
      <c r="Q10" s="83" t="n">
        <f aca="false">O10/3600</f>
        <v>0.984863888888889</v>
      </c>
      <c r="R10" s="84" t="n">
        <f aca="false">K10*1000/$G10*$H10</f>
        <v>473572807.5</v>
      </c>
      <c r="S10" s="57"/>
      <c r="T10" s="85" t="n">
        <v>18907.3379</v>
      </c>
      <c r="U10" s="86" t="n">
        <v>110.7865</v>
      </c>
      <c r="V10" s="86" t="n">
        <v>104.7659</v>
      </c>
      <c r="W10" s="86" t="n">
        <v>104.7659</v>
      </c>
      <c r="X10" s="86" t="n">
        <v>3752.8</v>
      </c>
      <c r="Y10" s="86" t="n">
        <v>30.3</v>
      </c>
      <c r="Z10" s="83" t="n">
        <f aca="false">X10/3600</f>
        <v>1.04244444444444</v>
      </c>
      <c r="AA10" s="84" t="n">
        <f aca="false">T10*1000/$G10*$H10</f>
        <v>472683447.5</v>
      </c>
      <c r="AB10" s="60"/>
      <c r="AC10" s="87" t="n">
        <f aca="false">IF(R10,(AA10-R10)/R10,0)</f>
        <v>-0.00187797944880959</v>
      </c>
    </row>
    <row r="11" customFormat="false" ht="14.25" hidden="false" customHeight="true" outlineLevel="0" collapsed="false">
      <c r="A11" s="48" t="s">
        <v>45</v>
      </c>
      <c r="B11" s="49" t="s">
        <v>46</v>
      </c>
      <c r="C11" s="50" t="n">
        <v>2560</v>
      </c>
      <c r="D11" s="50" t="n">
        <v>1440</v>
      </c>
      <c r="E11" s="50" t="n">
        <v>1.5</v>
      </c>
      <c r="F11" s="50" t="n">
        <v>8</v>
      </c>
      <c r="G11" s="50" t="n">
        <v>60</v>
      </c>
      <c r="H11" s="50" t="n">
        <v>300</v>
      </c>
      <c r="I11" s="51" t="n">
        <f aca="false">C11*D11*E11*F11*H11</f>
        <v>13271040000</v>
      </c>
      <c r="J11" s="28" t="n">
        <v>0</v>
      </c>
      <c r="K11" s="52" t="n">
        <v>347742.9824</v>
      </c>
      <c r="L11" s="53"/>
      <c r="M11" s="53"/>
      <c r="N11" s="53"/>
      <c r="O11" s="54" t="n">
        <v>12812.75</v>
      </c>
      <c r="P11" s="54" t="n">
        <v>90.79</v>
      </c>
      <c r="Q11" s="55" t="n">
        <f aca="false">O11/3600</f>
        <v>3.55909722222222</v>
      </c>
      <c r="R11" s="56" t="n">
        <f aca="false">K11*1000/$G11*$H11</f>
        <v>1738714912</v>
      </c>
      <c r="S11" s="57"/>
      <c r="T11" s="58" t="n">
        <v>347708.4128</v>
      </c>
      <c r="U11" s="59" t="n">
        <v>116.8071</v>
      </c>
      <c r="V11" s="59" t="n">
        <v>110.7865</v>
      </c>
      <c r="W11" s="59" t="n">
        <v>110.7865</v>
      </c>
      <c r="X11" s="59" t="n">
        <v>13941.78</v>
      </c>
      <c r="Y11" s="59" t="n">
        <v>88.3</v>
      </c>
      <c r="Z11" s="55" t="n">
        <f aca="false">X11/3600</f>
        <v>3.87271666666667</v>
      </c>
      <c r="AA11" s="56" t="n">
        <f aca="false">T11*1000/$G11*$H11</f>
        <v>1738542064</v>
      </c>
      <c r="AB11" s="60"/>
      <c r="AC11" s="61" t="n">
        <f aca="false">IF(R11,(AA11-R11)/R11,0)</f>
        <v>-9.94113519167664E-005</v>
      </c>
    </row>
    <row r="12" customFormat="false" ht="14.25" hidden="false" customHeight="true" outlineLevel="0" collapsed="false">
      <c r="A12" s="75"/>
      <c r="B12" s="76" t="s">
        <v>47</v>
      </c>
      <c r="C12" s="77" t="n">
        <v>2560</v>
      </c>
      <c r="D12" s="77" t="n">
        <v>1440</v>
      </c>
      <c r="E12" s="77" t="n">
        <v>1.5</v>
      </c>
      <c r="F12" s="77" t="n">
        <v>8</v>
      </c>
      <c r="G12" s="77" t="n">
        <v>60</v>
      </c>
      <c r="H12" s="77" t="n">
        <v>300</v>
      </c>
      <c r="I12" s="78" t="n">
        <f aca="false">C12*D12*E12*F12*H12</f>
        <v>13271040000</v>
      </c>
      <c r="J12" s="79" t="n">
        <v>0</v>
      </c>
      <c r="K12" s="80" t="n">
        <v>449762.888</v>
      </c>
      <c r="L12" s="81"/>
      <c r="M12" s="81"/>
      <c r="N12" s="81"/>
      <c r="O12" s="82" t="n">
        <v>15463.56</v>
      </c>
      <c r="P12" s="82" t="n">
        <v>113.68</v>
      </c>
      <c r="Q12" s="83" t="n">
        <f aca="false">O12/3600</f>
        <v>4.29543333333333</v>
      </c>
      <c r="R12" s="84" t="n">
        <f aca="false">K12*1000/$G12*$H12</f>
        <v>2248814440</v>
      </c>
      <c r="S12" s="57"/>
      <c r="T12" s="85" t="n">
        <v>449698.3248</v>
      </c>
      <c r="U12" s="86" t="n">
        <v>116.8071</v>
      </c>
      <c r="V12" s="86" t="n">
        <v>110.7865</v>
      </c>
      <c r="W12" s="86" t="n">
        <v>110.7865</v>
      </c>
      <c r="X12" s="86" t="n">
        <v>21028.39</v>
      </c>
      <c r="Y12" s="86" t="n">
        <v>131.35</v>
      </c>
      <c r="Z12" s="83" t="n">
        <f aca="false">X12/3600</f>
        <v>5.84121944444444</v>
      </c>
      <c r="AA12" s="84" t="n">
        <f aca="false">T12*1000/$G12*$H12</f>
        <v>2248491624</v>
      </c>
      <c r="AB12" s="60"/>
      <c r="AC12" s="87" t="n">
        <f aca="false">IF(R12,(AA12-R12)/R12,0)</f>
        <v>-0.000143549416198164</v>
      </c>
    </row>
    <row r="13" customFormat="false" ht="14.25" hidden="false" customHeight="true" outlineLevel="0" collapsed="false">
      <c r="A13" s="48" t="s">
        <v>48</v>
      </c>
      <c r="B13" s="49" t="s">
        <v>49</v>
      </c>
      <c r="C13" s="50" t="n">
        <v>1920</v>
      </c>
      <c r="D13" s="50" t="n">
        <v>1080</v>
      </c>
      <c r="E13" s="50" t="n">
        <v>1.5</v>
      </c>
      <c r="F13" s="50" t="n">
        <v>8</v>
      </c>
      <c r="G13" s="50" t="n">
        <v>60</v>
      </c>
      <c r="H13" s="50" t="n">
        <v>600</v>
      </c>
      <c r="I13" s="51" t="n">
        <f aca="false">C13*D13*E13*F13*H13</f>
        <v>14929920000</v>
      </c>
      <c r="J13" s="28" t="n">
        <v>0</v>
      </c>
      <c r="K13" s="52" t="n">
        <v>223431.7776</v>
      </c>
      <c r="L13" s="53"/>
      <c r="M13" s="53"/>
      <c r="N13" s="53"/>
      <c r="O13" s="54" t="n">
        <v>20069.27</v>
      </c>
      <c r="P13" s="54" t="n">
        <v>139.71</v>
      </c>
      <c r="Q13" s="55" t="n">
        <f aca="false">O13/3600</f>
        <v>5.57479722222222</v>
      </c>
      <c r="R13" s="56" t="n">
        <f aca="false">K13*1000/$G13*$H13</f>
        <v>2234317776</v>
      </c>
      <c r="S13" s="57"/>
      <c r="T13" s="58" t="n">
        <v>223380.5992</v>
      </c>
      <c r="U13" s="59" t="n">
        <v>114.3084</v>
      </c>
      <c r="V13" s="59" t="n">
        <v>108.2878</v>
      </c>
      <c r="W13" s="59" t="n">
        <v>108.2878</v>
      </c>
      <c r="X13" s="59" t="n">
        <v>16026.67</v>
      </c>
      <c r="Y13" s="59" t="n">
        <v>115.47</v>
      </c>
      <c r="Z13" s="55" t="n">
        <f aca="false">X13/3600</f>
        <v>4.45185277777778</v>
      </c>
      <c r="AA13" s="56" t="n">
        <f aca="false">T13*1000/$G13*$H13</f>
        <v>2233805992</v>
      </c>
      <c r="AB13" s="60"/>
      <c r="AC13" s="61" t="n">
        <f aca="false">IF(R13,(AA13-R13)/R13,0)</f>
        <v>-0.000229056048113364</v>
      </c>
    </row>
    <row r="14" customFormat="false" ht="14.25" hidden="false" customHeight="true" outlineLevel="0" collapsed="false">
      <c r="A14" s="48" t="s">
        <v>50</v>
      </c>
      <c r="B14" s="49" t="s">
        <v>51</v>
      </c>
      <c r="C14" s="88" t="n">
        <v>1280</v>
      </c>
      <c r="D14" s="50" t="n">
        <v>720</v>
      </c>
      <c r="E14" s="50" t="n">
        <v>1.5</v>
      </c>
      <c r="F14" s="50" t="n">
        <v>8</v>
      </c>
      <c r="G14" s="50" t="n">
        <v>30</v>
      </c>
      <c r="H14" s="50" t="n">
        <v>300</v>
      </c>
      <c r="I14" s="51" t="n">
        <f aca="false">C14*D14*E14*F14*H14</f>
        <v>3317760000</v>
      </c>
      <c r="J14" s="28" t="n">
        <v>0</v>
      </c>
      <c r="K14" s="52" t="n">
        <v>129626.0264</v>
      </c>
      <c r="L14" s="53"/>
      <c r="M14" s="53"/>
      <c r="N14" s="53"/>
      <c r="O14" s="54" t="n">
        <v>4785.32</v>
      </c>
      <c r="P14" s="54" t="n">
        <v>43.8</v>
      </c>
      <c r="Q14" s="89" t="n">
        <f aca="false">O14/3600</f>
        <v>1.32925555555556</v>
      </c>
      <c r="R14" s="90" t="n">
        <f aca="false">K14*1000/$G14*$H14</f>
        <v>1296260264</v>
      </c>
      <c r="S14" s="57"/>
      <c r="T14" s="58" t="n">
        <v>129626.0264</v>
      </c>
      <c r="U14" s="59" t="n">
        <v>110.7865</v>
      </c>
      <c r="V14" s="59" t="n">
        <v>104.7659</v>
      </c>
      <c r="W14" s="59" t="n">
        <v>104.7659</v>
      </c>
      <c r="X14" s="59" t="n">
        <v>6165.92</v>
      </c>
      <c r="Y14" s="91" t="n">
        <v>56.93</v>
      </c>
      <c r="Z14" s="55" t="n">
        <f aca="false">X14/3600</f>
        <v>1.71275555555556</v>
      </c>
      <c r="AA14" s="56" t="n">
        <f aca="false">T14*1000/$G14*$H14</f>
        <v>1296260264</v>
      </c>
      <c r="AB14" s="60"/>
      <c r="AC14" s="61" t="n">
        <f aca="false">IF(R14,(AA14-R14)/R14,0)</f>
        <v>0</v>
      </c>
    </row>
    <row r="15" customFormat="false" ht="14.25" hidden="false" customHeight="true" outlineLevel="0" collapsed="false">
      <c r="A15" s="92" t="s">
        <v>52</v>
      </c>
      <c r="B15" s="93" t="s">
        <v>53</v>
      </c>
      <c r="C15" s="31" t="n">
        <v>1024</v>
      </c>
      <c r="D15" s="32" t="n">
        <v>768</v>
      </c>
      <c r="E15" s="32" t="n">
        <v>1.5</v>
      </c>
      <c r="F15" s="32" t="n">
        <v>8</v>
      </c>
      <c r="G15" s="32" t="n">
        <v>30</v>
      </c>
      <c r="H15" s="33" t="n">
        <v>500</v>
      </c>
      <c r="I15" s="94" t="n">
        <f aca="false">C15*D15*E15*F15*H15</f>
        <v>4718592000</v>
      </c>
      <c r="J15" s="31" t="n">
        <v>0</v>
      </c>
      <c r="K15" s="95" t="n">
        <v>76319.3453</v>
      </c>
      <c r="L15" s="96"/>
      <c r="M15" s="96"/>
      <c r="N15" s="96"/>
      <c r="O15" s="97" t="n">
        <v>6276.23</v>
      </c>
      <c r="P15" s="97" t="n">
        <v>51.79</v>
      </c>
      <c r="Q15" s="89" t="n">
        <f aca="false">O15/3600</f>
        <v>1.74339722222222</v>
      </c>
      <c r="R15" s="90" t="n">
        <f aca="false">K15*1000/$G15*$H15</f>
        <v>1271989088.33333</v>
      </c>
      <c r="S15" s="57"/>
      <c r="T15" s="98" t="n">
        <v>76288.5922</v>
      </c>
      <c r="U15" s="99" t="n">
        <v>110.0977</v>
      </c>
      <c r="V15" s="99" t="n">
        <v>104.0771</v>
      </c>
      <c r="W15" s="99" t="n">
        <v>104.0771</v>
      </c>
      <c r="X15" s="99" t="n">
        <v>8519.59</v>
      </c>
      <c r="Y15" s="99" t="n">
        <v>65.68</v>
      </c>
      <c r="Z15" s="89" t="n">
        <f aca="false">X15/3600</f>
        <v>2.36655277777778</v>
      </c>
      <c r="AA15" s="90" t="n">
        <f aca="false">T15*1000/$G15*$H15</f>
        <v>1271476536.66667</v>
      </c>
      <c r="AB15" s="60"/>
      <c r="AC15" s="100" t="n">
        <f aca="false">IF(R15,(AA15-R15)/R15,0)</f>
        <v>-0.000402952880152905</v>
      </c>
    </row>
    <row r="16" customFormat="false" ht="14.25" hidden="false" customHeight="true" outlineLevel="0" collapsed="false">
      <c r="A16" s="101" t="s">
        <v>54</v>
      </c>
      <c r="B16" s="26" t="str">
        <f aca="false">Summary!B7</f>
        <v>Text &amp; graphics with motion, 1080p &amp; 720p</v>
      </c>
      <c r="C16" s="102"/>
      <c r="D16" s="102"/>
      <c r="E16" s="102"/>
      <c r="F16" s="102"/>
      <c r="G16" s="102"/>
      <c r="H16" s="102"/>
      <c r="I16" s="56" t="n">
        <f aca="false">SUM(I3:I10)</f>
        <v>74373120000</v>
      </c>
      <c r="J16" s="103"/>
      <c r="K16" s="56" t="n">
        <f aca="false">SUM(K3:K10)</f>
        <v>724091.4723</v>
      </c>
      <c r="L16" s="104"/>
      <c r="M16" s="104"/>
      <c r="N16" s="104"/>
      <c r="O16" s="104"/>
      <c r="P16" s="104"/>
      <c r="Q16" s="105"/>
      <c r="R16" s="56" t="n">
        <f aca="false">SUM(R3:R10)</f>
        <v>6863384543.5</v>
      </c>
      <c r="S16" s="57"/>
      <c r="T16" s="70" t="n">
        <f aca="false">SUM(T3:T10)</f>
        <v>723361.3603</v>
      </c>
      <c r="U16" s="106"/>
      <c r="V16" s="106"/>
      <c r="W16" s="106"/>
      <c r="X16" s="106"/>
      <c r="Y16" s="106"/>
      <c r="Z16" s="107"/>
      <c r="AA16" s="108" t="n">
        <f aca="false">SUM(AA3:AA10)</f>
        <v>6855526279.5</v>
      </c>
      <c r="AB16" s="57"/>
      <c r="AC16" s="109" t="n">
        <f aca="false">IF(R16,(AA16-R16)/R16,0)</f>
        <v>-0.00114495464303282</v>
      </c>
    </row>
    <row r="17" customFormat="false" ht="14.25" hidden="false" customHeight="true" outlineLevel="0" collapsed="false">
      <c r="A17" s="101"/>
      <c r="B17" s="57" t="str">
        <f aca="false">Summary!B8</f>
        <v>Mixed content, 1440p &amp; 1080p</v>
      </c>
      <c r="C17" s="110"/>
      <c r="D17" s="110"/>
      <c r="E17" s="110"/>
      <c r="F17" s="110"/>
      <c r="G17" s="110"/>
      <c r="H17" s="110"/>
      <c r="I17" s="70" t="n">
        <f aca="false">SUM(I11:I13)</f>
        <v>41472000000</v>
      </c>
      <c r="J17" s="111"/>
      <c r="K17" s="70" t="n">
        <f aca="false">SUM(K11:K13)</f>
        <v>1020937.648</v>
      </c>
      <c r="L17" s="112"/>
      <c r="M17" s="112"/>
      <c r="N17" s="112"/>
      <c r="O17" s="112"/>
      <c r="P17" s="112"/>
      <c r="Q17" s="113"/>
      <c r="R17" s="70" t="n">
        <f aca="false">SUM(R11:R13)</f>
        <v>6221847128</v>
      </c>
      <c r="S17" s="57"/>
      <c r="T17" s="70" t="n">
        <f aca="false">SUM(T11:T13)</f>
        <v>1020787.3368</v>
      </c>
      <c r="U17" s="106"/>
      <c r="V17" s="106"/>
      <c r="W17" s="106"/>
      <c r="X17" s="106"/>
      <c r="Y17" s="106"/>
      <c r="Z17" s="107"/>
      <c r="AA17" s="108" t="n">
        <f aca="false">SUM(AA11:AA13)</f>
        <v>6220839680</v>
      </c>
      <c r="AB17" s="57"/>
      <c r="AC17" s="109" t="n">
        <f aca="false">IF(R17,(AA17-R17)/R17,0)</f>
        <v>-0.00016192104680075</v>
      </c>
    </row>
    <row r="18" customFormat="false" ht="14.25" hidden="false" customHeight="true" outlineLevel="0" collapsed="false">
      <c r="A18" s="101"/>
      <c r="B18" s="57" t="str">
        <f aca="false">Summary!B9</f>
        <v>Animation, 720p &amp; 768p</v>
      </c>
      <c r="C18" s="110"/>
      <c r="D18" s="110"/>
      <c r="E18" s="110"/>
      <c r="F18" s="110"/>
      <c r="G18" s="110"/>
      <c r="H18" s="110"/>
      <c r="I18" s="70" t="n">
        <f aca="false">SUM(I14:I15)</f>
        <v>8036352000</v>
      </c>
      <c r="J18" s="114"/>
      <c r="K18" s="70" t="n">
        <f aca="false">SUM(K14:K15)</f>
        <v>205945.3717</v>
      </c>
      <c r="L18" s="115"/>
      <c r="M18" s="115"/>
      <c r="N18" s="115"/>
      <c r="O18" s="115"/>
      <c r="P18" s="115"/>
      <c r="Q18" s="116"/>
      <c r="R18" s="70" t="n">
        <f aca="false">SUM(R14:R15)</f>
        <v>2568249352.33333</v>
      </c>
      <c r="S18" s="57"/>
      <c r="T18" s="70" t="n">
        <f aca="false">SUM(T14:T15)</f>
        <v>205914.6186</v>
      </c>
      <c r="U18" s="106"/>
      <c r="V18" s="106"/>
      <c r="W18" s="106"/>
      <c r="X18" s="106"/>
      <c r="Y18" s="106"/>
      <c r="Z18" s="107"/>
      <c r="AA18" s="108" t="n">
        <f aca="false">SUM(AA14:AA15)</f>
        <v>2567736800.66667</v>
      </c>
      <c r="AB18" s="57"/>
      <c r="AC18" s="109" t="n">
        <f aca="false">IF(R18,(AA18-R18)/R18,0)</f>
        <v>-0.000199572392065948</v>
      </c>
    </row>
    <row r="19" customFormat="false" ht="14.25" hidden="false" customHeight="true" outlineLevel="0" collapsed="false">
      <c r="A19" s="101"/>
      <c r="B19" s="75" t="s">
        <v>55</v>
      </c>
      <c r="C19" s="117"/>
      <c r="D19" s="117"/>
      <c r="E19" s="117"/>
      <c r="F19" s="117"/>
      <c r="G19" s="117"/>
      <c r="H19" s="117"/>
      <c r="I19" s="84" t="n">
        <f aca="false">SUM(I3:I15)</f>
        <v>123881472000</v>
      </c>
      <c r="J19" s="118"/>
      <c r="K19" s="84" t="n">
        <f aca="false">SUM(K3:K15)</f>
        <v>1950974.492</v>
      </c>
      <c r="L19" s="119"/>
      <c r="M19" s="119"/>
      <c r="N19" s="119"/>
      <c r="O19" s="119"/>
      <c r="P19" s="119"/>
      <c r="Q19" s="120"/>
      <c r="R19" s="84" t="n">
        <f aca="false">SUM(R3:R15)</f>
        <v>15653481023.8333</v>
      </c>
      <c r="S19" s="57"/>
      <c r="T19" s="84" t="n">
        <f aca="false">SUM(T3:T15)</f>
        <v>1950063.3157</v>
      </c>
      <c r="U19" s="121"/>
      <c r="V19" s="121"/>
      <c r="W19" s="121"/>
      <c r="X19" s="121"/>
      <c r="Y19" s="121"/>
      <c r="Z19" s="122"/>
      <c r="AA19" s="84" t="n">
        <f aca="false">SUM(AA3:AA15)</f>
        <v>15644102760.1667</v>
      </c>
      <c r="AB19" s="57"/>
      <c r="AC19" s="109" t="n">
        <f aca="false">IF(R19,(AA19-R19)/R19,0)</f>
        <v>-0.000599116813211642</v>
      </c>
    </row>
    <row r="20" customFormat="false" ht="14.25" hidden="false" customHeight="true" outlineLevel="0" collapsed="false">
      <c r="A20" s="123" t="s">
        <v>56</v>
      </c>
      <c r="B20" s="57" t="str">
        <f aca="false">Summary!B7</f>
        <v>Text &amp; graphics with motion, 1080p &amp; 720p</v>
      </c>
      <c r="C20" s="124"/>
      <c r="D20" s="110"/>
      <c r="E20" s="110"/>
      <c r="F20" s="110"/>
      <c r="G20" s="110"/>
      <c r="H20" s="110"/>
      <c r="I20" s="110"/>
      <c r="J20" s="125"/>
      <c r="K20" s="110"/>
      <c r="L20" s="125"/>
      <c r="M20" s="125"/>
      <c r="N20" s="125"/>
      <c r="O20" s="125"/>
      <c r="P20" s="125"/>
      <c r="Q20" s="125"/>
      <c r="R20" s="110"/>
      <c r="S20" s="57"/>
      <c r="T20" s="125"/>
      <c r="U20" s="125"/>
      <c r="V20" s="125"/>
      <c r="W20" s="125"/>
      <c r="X20" s="125"/>
      <c r="Y20" s="125"/>
      <c r="Z20" s="110"/>
      <c r="AA20" s="110"/>
      <c r="AB20" s="57"/>
      <c r="AC20" s="126" t="n">
        <f aca="false">AVERAGE(AC3:AC10)</f>
        <v>-0.000921720349600249</v>
      </c>
    </row>
    <row r="21" customFormat="false" ht="14.25" hidden="false" customHeight="true" outlineLevel="0" collapsed="false">
      <c r="A21" s="123"/>
      <c r="B21" s="57" t="str">
        <f aca="false">Summary!B8</f>
        <v>Mixed content, 1440p &amp; 1080p</v>
      </c>
      <c r="C21" s="124"/>
      <c r="D21" s="110"/>
      <c r="E21" s="110"/>
      <c r="F21" s="110"/>
      <c r="G21" s="110"/>
      <c r="H21" s="110"/>
      <c r="I21" s="110"/>
      <c r="J21" s="125"/>
      <c r="K21" s="110"/>
      <c r="L21" s="125"/>
      <c r="M21" s="125"/>
      <c r="N21" s="125"/>
      <c r="O21" s="125"/>
      <c r="P21" s="125"/>
      <c r="Q21" s="125"/>
      <c r="R21" s="110"/>
      <c r="S21" s="57"/>
      <c r="T21" s="125"/>
      <c r="U21" s="125"/>
      <c r="V21" s="125"/>
      <c r="W21" s="125"/>
      <c r="X21" s="125"/>
      <c r="Y21" s="125"/>
      <c r="Z21" s="110"/>
      <c r="AA21" s="110"/>
      <c r="AB21" s="57"/>
      <c r="AC21" s="126" t="n">
        <f aca="false">AVERAGE(AC11:AC13)</f>
        <v>-0.000157338938742765</v>
      </c>
    </row>
    <row r="22" customFormat="false" ht="14.25" hidden="false" customHeight="true" outlineLevel="0" collapsed="false">
      <c r="A22" s="123"/>
      <c r="B22" s="57" t="str">
        <f aca="false">Summary!B9</f>
        <v>Animation, 720p &amp; 768p</v>
      </c>
      <c r="C22" s="124"/>
      <c r="D22" s="110"/>
      <c r="E22" s="110"/>
      <c r="F22" s="110"/>
      <c r="G22" s="110"/>
      <c r="H22" s="110"/>
      <c r="I22" s="115"/>
      <c r="J22" s="125"/>
      <c r="K22" s="127"/>
      <c r="L22" s="112"/>
      <c r="M22" s="112"/>
      <c r="N22" s="112"/>
      <c r="O22" s="112"/>
      <c r="P22" s="112"/>
      <c r="Q22" s="128"/>
      <c r="R22" s="129"/>
      <c r="S22" s="57"/>
      <c r="T22" s="127"/>
      <c r="U22" s="125"/>
      <c r="V22" s="125"/>
      <c r="W22" s="125"/>
      <c r="X22" s="125"/>
      <c r="Y22" s="125"/>
      <c r="Z22" s="130"/>
      <c r="AA22" s="129"/>
      <c r="AB22" s="57"/>
      <c r="AC22" s="126" t="n">
        <f aca="false">AVERAGE(AC14:AC15)</f>
        <v>-0.000201476440076452</v>
      </c>
    </row>
    <row r="23" customFormat="false" ht="14.25" hidden="false" customHeight="true" outlineLevel="0" collapsed="false">
      <c r="A23" s="123"/>
      <c r="B23" s="131" t="s">
        <v>57</v>
      </c>
      <c r="C23" s="132"/>
      <c r="D23" s="117"/>
      <c r="E23" s="117"/>
      <c r="F23" s="117"/>
      <c r="G23" s="117"/>
      <c r="H23" s="117"/>
      <c r="I23" s="133"/>
      <c r="J23" s="134"/>
      <c r="K23" s="135"/>
      <c r="L23" s="119"/>
      <c r="M23" s="119"/>
      <c r="N23" s="119"/>
      <c r="O23" s="119"/>
      <c r="P23" s="119"/>
      <c r="Q23" s="136"/>
      <c r="R23" s="137"/>
      <c r="S23" s="57"/>
      <c r="T23" s="135"/>
      <c r="U23" s="134"/>
      <c r="V23" s="134"/>
      <c r="W23" s="134"/>
      <c r="X23" s="134"/>
      <c r="Y23" s="134"/>
      <c r="Z23" s="138"/>
      <c r="AA23" s="137"/>
      <c r="AB23" s="57"/>
      <c r="AC23" s="139" t="n">
        <f aca="false">AVERAGE(AC3:AC15)</f>
        <v>-0.000634517884091015</v>
      </c>
    </row>
    <row r="24" customFormat="false" ht="14.25" hidden="false" customHeight="true" outlineLevel="0" collapsed="false">
      <c r="A24" s="140" t="s">
        <v>58</v>
      </c>
      <c r="B24" s="57" t="str">
        <f aca="false">Summary!B7</f>
        <v>Text &amp; graphics with motion, 1080p &amp; 720p</v>
      </c>
      <c r="C24" s="124"/>
      <c r="D24" s="110"/>
      <c r="E24" s="110"/>
      <c r="F24" s="110"/>
      <c r="G24" s="110"/>
      <c r="H24" s="110"/>
      <c r="I24" s="115"/>
      <c r="J24" s="125"/>
      <c r="K24" s="141" t="n">
        <f aca="false">MIN(K$3:K$10)</f>
        <v>18942.9123</v>
      </c>
      <c r="L24" s="142"/>
      <c r="M24" s="143"/>
      <c r="N24" s="143"/>
      <c r="O24" s="143"/>
      <c r="P24" s="143"/>
      <c r="Q24" s="113"/>
      <c r="R24" s="144" t="n">
        <f aca="false">MIN(R$3:R$10)</f>
        <v>200182272</v>
      </c>
      <c r="S24" s="57"/>
      <c r="T24" s="145" t="n">
        <f aca="false">MIN(T$3:T$10)</f>
        <v>18907.3379</v>
      </c>
      <c r="U24" s="111"/>
      <c r="V24" s="125"/>
      <c r="W24" s="106"/>
      <c r="X24" s="106"/>
      <c r="Y24" s="106"/>
      <c r="Z24" s="130"/>
      <c r="AA24" s="144" t="n">
        <f aca="false">MIN(AA$3:AA$10)</f>
        <v>199931048</v>
      </c>
      <c r="AB24" s="57"/>
      <c r="AC24" s="126" t="n">
        <f aca="false">MIN(AC$3:AC$10)</f>
        <v>-0.00211918315694714</v>
      </c>
    </row>
    <row r="25" customFormat="false" ht="14.25" hidden="false" customHeight="true" outlineLevel="0" collapsed="false">
      <c r="A25" s="140"/>
      <c r="B25" s="57" t="str">
        <f aca="false">Summary!B8</f>
        <v>Mixed content, 1440p &amp; 1080p</v>
      </c>
      <c r="C25" s="124"/>
      <c r="D25" s="110"/>
      <c r="E25" s="110"/>
      <c r="F25" s="110"/>
      <c r="G25" s="110"/>
      <c r="H25" s="110"/>
      <c r="I25" s="115"/>
      <c r="J25" s="125"/>
      <c r="K25" s="141" t="n">
        <f aca="false">MIN(K$11:K$13)</f>
        <v>223431.7776</v>
      </c>
      <c r="L25" s="142"/>
      <c r="M25" s="143"/>
      <c r="N25" s="143"/>
      <c r="O25" s="143"/>
      <c r="P25" s="143"/>
      <c r="Q25" s="113"/>
      <c r="R25" s="144" t="n">
        <f aca="false">MIN(R$11:R$13)</f>
        <v>1738714912</v>
      </c>
      <c r="S25" s="57"/>
      <c r="T25" s="145" t="n">
        <f aca="false">MIN(T$11:T$13)</f>
        <v>223380.5992</v>
      </c>
      <c r="U25" s="111"/>
      <c r="V25" s="125"/>
      <c r="W25" s="106"/>
      <c r="X25" s="106"/>
      <c r="Y25" s="106"/>
      <c r="Z25" s="130"/>
      <c r="AA25" s="144" t="n">
        <f aca="false">MIN(AA$11:AA$13)</f>
        <v>1738542064</v>
      </c>
      <c r="AB25" s="57"/>
      <c r="AC25" s="126" t="n">
        <f aca="false">MIN(AC$11:AC$13)</f>
        <v>-0.000229056048113364</v>
      </c>
    </row>
    <row r="26" customFormat="false" ht="14.25" hidden="false" customHeight="true" outlineLevel="0" collapsed="false">
      <c r="A26" s="140"/>
      <c r="B26" s="57" t="str">
        <f aca="false">Summary!B9</f>
        <v>Animation, 720p &amp; 768p</v>
      </c>
      <c r="C26" s="124"/>
      <c r="D26" s="110"/>
      <c r="E26" s="110"/>
      <c r="F26" s="110"/>
      <c r="G26" s="110"/>
      <c r="H26" s="110"/>
      <c r="I26" s="115"/>
      <c r="J26" s="125"/>
      <c r="K26" s="141" t="n">
        <f aca="false">MIN(K$14:K$15)</f>
        <v>76319.3453</v>
      </c>
      <c r="L26" s="142"/>
      <c r="M26" s="143"/>
      <c r="N26" s="143"/>
      <c r="O26" s="143"/>
      <c r="P26" s="143"/>
      <c r="Q26" s="113"/>
      <c r="R26" s="144" t="n">
        <f aca="false">MIN(R$14:R$15)</f>
        <v>1271989088.33333</v>
      </c>
      <c r="S26" s="57"/>
      <c r="T26" s="145" t="n">
        <f aca="false">MIN(T$14:T$15)</f>
        <v>76288.5922</v>
      </c>
      <c r="U26" s="111"/>
      <c r="V26" s="125"/>
      <c r="W26" s="106"/>
      <c r="X26" s="106"/>
      <c r="Y26" s="106"/>
      <c r="Z26" s="130"/>
      <c r="AA26" s="144" t="n">
        <f aca="false">MIN(AA$14:AA$15)</f>
        <v>1271476536.66667</v>
      </c>
      <c r="AB26" s="57"/>
      <c r="AC26" s="126" t="n">
        <f aca="false">MIN(AC$14:AC$15)</f>
        <v>-0.000402952880152905</v>
      </c>
    </row>
    <row r="27" customFormat="false" ht="14.25" hidden="false" customHeight="true" outlineLevel="0" collapsed="false">
      <c r="A27" s="140"/>
      <c r="B27" s="75" t="s">
        <v>59</v>
      </c>
      <c r="C27" s="132"/>
      <c r="D27" s="117"/>
      <c r="E27" s="117"/>
      <c r="F27" s="117"/>
      <c r="G27" s="117"/>
      <c r="H27" s="117"/>
      <c r="I27" s="133"/>
      <c r="J27" s="134"/>
      <c r="K27" s="146" t="n">
        <f aca="false">MIN(K$3:K$15)</f>
        <v>18942.9123</v>
      </c>
      <c r="L27" s="147"/>
      <c r="M27" s="148"/>
      <c r="N27" s="148"/>
      <c r="O27" s="148"/>
      <c r="P27" s="148"/>
      <c r="Q27" s="120"/>
      <c r="R27" s="146" t="n">
        <f aca="false">MIN(R$3:R$15)</f>
        <v>200182272</v>
      </c>
      <c r="S27" s="57"/>
      <c r="T27" s="146" t="n">
        <f aca="false">MIN(T$3:T$15)</f>
        <v>18907.3379</v>
      </c>
      <c r="U27" s="118"/>
      <c r="V27" s="134"/>
      <c r="W27" s="121"/>
      <c r="X27" s="121"/>
      <c r="Y27" s="121"/>
      <c r="Z27" s="138"/>
      <c r="AA27" s="146" t="n">
        <f aca="false">MIN(AA$3:AA$15)</f>
        <v>199931048</v>
      </c>
      <c r="AB27" s="57"/>
      <c r="AC27" s="139" t="n">
        <f aca="false">MIN(AC$3:AC$15)</f>
        <v>-0.00211918315694714</v>
      </c>
    </row>
    <row r="28" customFormat="false" ht="14.25" hidden="false" customHeight="true" outlineLevel="0" collapsed="false">
      <c r="A28" s="140" t="s">
        <v>60</v>
      </c>
      <c r="B28" s="57" t="str">
        <f aca="false">Summary!B7</f>
        <v>Text &amp; graphics with motion, 1080p &amp; 720p</v>
      </c>
      <c r="C28" s="124"/>
      <c r="D28" s="110"/>
      <c r="E28" s="110"/>
      <c r="F28" s="110"/>
      <c r="G28" s="110"/>
      <c r="H28" s="110"/>
      <c r="I28" s="115"/>
      <c r="J28" s="125"/>
      <c r="K28" s="141" t="n">
        <f aca="false">MAX(K$3:K$10)</f>
        <v>234651.9216</v>
      </c>
      <c r="L28" s="142"/>
      <c r="M28" s="143"/>
      <c r="N28" s="143"/>
      <c r="O28" s="143"/>
      <c r="P28" s="143"/>
      <c r="Q28" s="113"/>
      <c r="R28" s="144" t="n">
        <f aca="false">MAX(R$3:R$10)</f>
        <v>2346519216</v>
      </c>
      <c r="S28" s="57"/>
      <c r="T28" s="145" t="n">
        <f aca="false">MAX(T$3:T$10)</f>
        <v>234154.6512</v>
      </c>
      <c r="U28" s="111"/>
      <c r="V28" s="125"/>
      <c r="W28" s="106"/>
      <c r="X28" s="106"/>
      <c r="Y28" s="106"/>
      <c r="Z28" s="130"/>
      <c r="AA28" s="144" t="n">
        <f aca="false">MAX(AA$3:AA$10)</f>
        <v>2341546512</v>
      </c>
      <c r="AB28" s="57"/>
      <c r="AC28" s="126" t="n">
        <f aca="false">MAX(AC$3:AC$10)</f>
        <v>3.55583033879664E-005</v>
      </c>
    </row>
    <row r="29" customFormat="false" ht="14.25" hidden="false" customHeight="true" outlineLevel="0" collapsed="false">
      <c r="A29" s="140"/>
      <c r="B29" s="57" t="str">
        <f aca="false">Summary!B8</f>
        <v>Mixed content, 1440p &amp; 1080p</v>
      </c>
      <c r="C29" s="124"/>
      <c r="D29" s="110"/>
      <c r="E29" s="110"/>
      <c r="F29" s="110"/>
      <c r="G29" s="110"/>
      <c r="H29" s="110"/>
      <c r="I29" s="115"/>
      <c r="J29" s="125"/>
      <c r="K29" s="141" t="n">
        <f aca="false">MAX(K$11:K$13)</f>
        <v>449762.888</v>
      </c>
      <c r="L29" s="142"/>
      <c r="M29" s="143"/>
      <c r="N29" s="143"/>
      <c r="O29" s="143"/>
      <c r="P29" s="143"/>
      <c r="Q29" s="113"/>
      <c r="R29" s="144" t="n">
        <f aca="false">MAX(R$11:R$13)</f>
        <v>2248814440</v>
      </c>
      <c r="S29" s="57"/>
      <c r="T29" s="145" t="n">
        <f aca="false">MAX(T$11:T$13)</f>
        <v>449698.3248</v>
      </c>
      <c r="U29" s="111"/>
      <c r="V29" s="125"/>
      <c r="W29" s="106"/>
      <c r="X29" s="106"/>
      <c r="Y29" s="106"/>
      <c r="Z29" s="130"/>
      <c r="AA29" s="144" t="n">
        <f aca="false">MAX(AA$11:AA$13)</f>
        <v>2248491624</v>
      </c>
      <c r="AB29" s="57"/>
      <c r="AC29" s="126" t="n">
        <f aca="false">MAX(AC$11:AC$13)</f>
        <v>-9.94113519167664E-005</v>
      </c>
    </row>
    <row r="30" customFormat="false" ht="14.25" hidden="false" customHeight="true" outlineLevel="0" collapsed="false">
      <c r="A30" s="140"/>
      <c r="B30" s="57" t="str">
        <f aca="false">Summary!B9</f>
        <v>Animation, 720p &amp; 768p</v>
      </c>
      <c r="C30" s="124"/>
      <c r="D30" s="110"/>
      <c r="E30" s="110"/>
      <c r="F30" s="110"/>
      <c r="G30" s="110"/>
      <c r="H30" s="110"/>
      <c r="I30" s="115"/>
      <c r="J30" s="125"/>
      <c r="K30" s="141" t="n">
        <f aca="false">MAX(K$14:K$15)</f>
        <v>129626.0264</v>
      </c>
      <c r="L30" s="142"/>
      <c r="M30" s="143"/>
      <c r="N30" s="143"/>
      <c r="O30" s="143"/>
      <c r="P30" s="143"/>
      <c r="Q30" s="113"/>
      <c r="R30" s="144" t="n">
        <f aca="false">MAX(R$14:R$15)</f>
        <v>1296260264</v>
      </c>
      <c r="S30" s="57"/>
      <c r="T30" s="145" t="n">
        <f aca="false">MAX(T$14:T$15)</f>
        <v>129626.0264</v>
      </c>
      <c r="U30" s="111"/>
      <c r="V30" s="125"/>
      <c r="W30" s="106"/>
      <c r="X30" s="106"/>
      <c r="Y30" s="106"/>
      <c r="Z30" s="130"/>
      <c r="AA30" s="144" t="n">
        <f aca="false">MAX(AA$14:AA$15)</f>
        <v>1296260264</v>
      </c>
      <c r="AB30" s="57"/>
      <c r="AC30" s="126" t="n">
        <f aca="false">MAX(AC$14:AC$15)</f>
        <v>0</v>
      </c>
    </row>
    <row r="31" customFormat="false" ht="14.25" hidden="false" customHeight="true" outlineLevel="0" collapsed="false">
      <c r="A31" s="140"/>
      <c r="B31" s="75" t="s">
        <v>61</v>
      </c>
      <c r="C31" s="132"/>
      <c r="D31" s="117"/>
      <c r="E31" s="117"/>
      <c r="F31" s="117"/>
      <c r="G31" s="117"/>
      <c r="H31" s="117"/>
      <c r="I31" s="133"/>
      <c r="J31" s="134"/>
      <c r="K31" s="146" t="n">
        <f aca="false">MAX(K$3:K$15)</f>
        <v>449762.888</v>
      </c>
      <c r="L31" s="147"/>
      <c r="M31" s="148"/>
      <c r="N31" s="148"/>
      <c r="O31" s="148"/>
      <c r="P31" s="148"/>
      <c r="Q31" s="120"/>
      <c r="R31" s="146" t="n">
        <f aca="false">MAX(R$3:R$15)</f>
        <v>2346519216</v>
      </c>
      <c r="S31" s="57"/>
      <c r="T31" s="146" t="n">
        <f aca="false">MAX(T$3:T$15)</f>
        <v>449698.3248</v>
      </c>
      <c r="U31" s="118"/>
      <c r="V31" s="134"/>
      <c r="W31" s="121"/>
      <c r="X31" s="121"/>
      <c r="Y31" s="121"/>
      <c r="Z31" s="138"/>
      <c r="AA31" s="146" t="n">
        <f aca="false">MAX(AA$3:AA$15)</f>
        <v>2341546512</v>
      </c>
      <c r="AB31" s="57"/>
      <c r="AC31" s="139" t="n">
        <f aca="false">MAX(AC$3:AC$15)</f>
        <v>3.55583033879664E-005</v>
      </c>
    </row>
    <row r="32" customFormat="false" ht="14.25" hidden="false" customHeight="true" outlineLevel="0" collapsed="false">
      <c r="B32" s="1" t="s">
        <v>62</v>
      </c>
      <c r="P32" s="149" t="n">
        <f aca="false">GEOMEAN(P3:P15)</f>
        <v>61.5707868390511</v>
      </c>
      <c r="Q32" s="149" t="n">
        <f aca="false">GEOMEAN(O3:O15)</f>
        <v>8582.23385439132</v>
      </c>
      <c r="Y32" s="149" t="n">
        <f aca="false">GEOMEAN(Y3:Y15)</f>
        <v>62.0419612829513</v>
      </c>
      <c r="Z32" s="150" t="n">
        <f aca="false">GEOMEAN(X3:X15)</f>
        <v>8726.74491023369</v>
      </c>
    </row>
    <row r="33" customFormat="false" ht="14.25" hidden="false" customHeight="true" outlineLevel="0" collapsed="false">
      <c r="B33" s="1" t="s">
        <v>63</v>
      </c>
      <c r="Y33" s="151" t="n">
        <f aca="false">Y32/P32</f>
        <v>1.00765256492713</v>
      </c>
      <c r="Z33" s="152" t="n">
        <f aca="false">Z32/Q32</f>
        <v>1.01683839642384</v>
      </c>
    </row>
    <row r="34" customFormat="false" ht="14.25" hidden="false" customHeight="true" outlineLevel="0" collapsed="false">
      <c r="B34" s="1" t="s">
        <v>64</v>
      </c>
      <c r="P34" s="149" t="n">
        <f aca="false">SUM(P3:P15)/3600</f>
        <v>0.255233333333333</v>
      </c>
      <c r="Q34" s="149" t="n">
        <f aca="false">SUM(Q3:Q15)</f>
        <v>36.8164333333333</v>
      </c>
      <c r="R34" s="153"/>
      <c r="Y34" s="149" t="n">
        <f aca="false">SUM(Y3:Y15)/3600</f>
        <v>0.254794444444444</v>
      </c>
      <c r="Z34" s="149" t="n">
        <f aca="false">SUM(Z3:Z15)</f>
        <v>36.9655194444444</v>
      </c>
      <c r="AA34" s="153"/>
      <c r="AB34" s="125"/>
      <c r="AC34" s="154"/>
    </row>
    <row r="35" customFormat="false" ht="14.25" hidden="false" customHeight="true" outlineLevel="0" collapsed="false">
      <c r="AB35" s="125"/>
      <c r="AC35" s="154"/>
    </row>
    <row r="36" customFormat="false" ht="14.25" hidden="false" customHeight="true" outlineLevel="0" collapsed="false">
      <c r="AB36" s="125"/>
      <c r="AC36" s="154"/>
    </row>
    <row r="37" customFormat="false" ht="14.25" hidden="false" customHeight="true" outlineLevel="0" collapsed="false">
      <c r="AB37" s="125"/>
      <c r="AC37" s="154"/>
    </row>
    <row r="38" customFormat="false" ht="14.25" hidden="false" customHeight="true" outlineLevel="0" collapsed="false">
      <c r="AB38" s="125"/>
      <c r="AC38" s="154"/>
    </row>
    <row r="39" customFormat="false" ht="14.25" hidden="false" customHeight="true" outlineLevel="0" collapsed="false">
      <c r="AB39" s="125"/>
      <c r="AC39" s="154"/>
    </row>
  </sheetData>
  <mergeCells count="6">
    <mergeCell ref="K1:R1"/>
    <mergeCell ref="T1:AA1"/>
    <mergeCell ref="A16:A19"/>
    <mergeCell ref="A20:A23"/>
    <mergeCell ref="A24:A27"/>
    <mergeCell ref="A28: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23" width="6.12"/>
    <col collapsed="false" customWidth="true" hidden="false" outlineLevel="0" max="4" min="4" style="23" width="6.62"/>
    <col collapsed="false" customWidth="true" hidden="false" outlineLevel="0" max="5" min="5" style="23" width="4.12"/>
    <col collapsed="false" customWidth="true" hidden="false" outlineLevel="0" max="6" min="6" style="23" width="8.88"/>
    <col collapsed="false" customWidth="true" hidden="false" outlineLevel="0" max="7" min="7" style="23" width="4.12"/>
    <col collapsed="false" customWidth="true" hidden="false" outlineLevel="0" max="8" min="8" style="23" width="7.12"/>
    <col collapsed="false" customWidth="true" hidden="false" outlineLevel="0" max="9" min="9" style="23" width="15.12"/>
    <col collapsed="false" customWidth="true" hidden="false" outlineLevel="0" max="10" min="10" style="1" width="7.88"/>
    <col collapsed="false" customWidth="true" hidden="false" outlineLevel="0" max="11" min="11" style="2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2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23" width="8.88"/>
    <col collapsed="false" customWidth="true" hidden="false" outlineLevel="0" max="27" min="27" style="23" width="14.62"/>
    <col collapsed="false" customWidth="true" hidden="false" outlineLevel="0" max="28" min="28" style="1" width="2.88"/>
    <col collapsed="false" customWidth="true" hidden="false" outlineLevel="0" max="29" min="29" style="2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25" t="str">
        <f aca="false">Summary!I2</f>
        <v>Anchors (SCM-5.2)</v>
      </c>
      <c r="L1" s="25"/>
      <c r="M1" s="25"/>
      <c r="N1" s="25"/>
      <c r="O1" s="25"/>
      <c r="P1" s="25"/>
      <c r="Q1" s="25"/>
      <c r="R1" s="25"/>
      <c r="S1" s="26"/>
      <c r="T1" s="27" t="str">
        <f aca="false">Summary!I3</f>
        <v>Tested </v>
      </c>
      <c r="U1" s="27"/>
      <c r="V1" s="27"/>
      <c r="W1" s="27"/>
      <c r="X1" s="27"/>
      <c r="Y1" s="27"/>
      <c r="Z1" s="27"/>
      <c r="AA1" s="27"/>
      <c r="AB1" s="28"/>
      <c r="AC1" s="29"/>
    </row>
    <row r="2" customFormat="false" ht="51" hidden="false" customHeight="true" outlineLevel="0" collapsed="false">
      <c r="A2" s="26" t="s">
        <v>16</v>
      </c>
      <c r="B2" s="30" t="s">
        <v>17</v>
      </c>
      <c r="C2" s="31" t="s">
        <v>18</v>
      </c>
      <c r="D2" s="32" t="s">
        <v>19</v>
      </c>
      <c r="E2" s="32" t="s">
        <v>20</v>
      </c>
      <c r="F2" s="32" t="s">
        <v>21</v>
      </c>
      <c r="G2" s="32" t="s">
        <v>22</v>
      </c>
      <c r="H2" s="33" t="s">
        <v>23</v>
      </c>
      <c r="I2" s="34" t="s">
        <v>24</v>
      </c>
      <c r="J2" s="35" t="s">
        <v>25</v>
      </c>
      <c r="K2" s="36" t="s">
        <v>26</v>
      </c>
      <c r="L2" s="37" t="s">
        <v>27</v>
      </c>
      <c r="M2" s="38" t="s">
        <v>28</v>
      </c>
      <c r="N2" s="38" t="s">
        <v>29</v>
      </c>
      <c r="O2" s="38" t="s">
        <v>30</v>
      </c>
      <c r="P2" s="39" t="s">
        <v>31</v>
      </c>
      <c r="Q2" s="36" t="s">
        <v>32</v>
      </c>
      <c r="R2" s="40" t="s">
        <v>33</v>
      </c>
      <c r="S2" s="41"/>
      <c r="T2" s="42" t="s">
        <v>26</v>
      </c>
      <c r="U2" s="43" t="s">
        <v>27</v>
      </c>
      <c r="V2" s="44" t="s">
        <v>28</v>
      </c>
      <c r="W2" s="44" t="s">
        <v>29</v>
      </c>
      <c r="X2" s="44" t="s">
        <v>30</v>
      </c>
      <c r="Y2" s="45" t="s">
        <v>31</v>
      </c>
      <c r="Z2" s="42" t="s">
        <v>32</v>
      </c>
      <c r="AA2" s="46" t="s">
        <v>33</v>
      </c>
      <c r="AB2" s="41"/>
      <c r="AC2" s="47" t="s">
        <v>34</v>
      </c>
    </row>
    <row r="3" customFormat="false" ht="14.25" hidden="false" customHeight="true" outlineLevel="0" collapsed="false">
      <c r="A3" s="48" t="s">
        <v>35</v>
      </c>
      <c r="B3" s="49" t="s">
        <v>36</v>
      </c>
      <c r="C3" s="50" t="n">
        <v>1920</v>
      </c>
      <c r="D3" s="50" t="n">
        <v>1080</v>
      </c>
      <c r="E3" s="50" t="n">
        <v>1.5</v>
      </c>
      <c r="F3" s="50" t="n">
        <v>8</v>
      </c>
      <c r="G3" s="50" t="n">
        <v>60</v>
      </c>
      <c r="H3" s="50" t="n">
        <v>300</v>
      </c>
      <c r="I3" s="51" t="n">
        <f aca="false">C3*D3*E3*F3*H3</f>
        <v>7464960000</v>
      </c>
      <c r="J3" s="28" t="n">
        <v>0</v>
      </c>
      <c r="K3" s="52" t="n">
        <v>117738.0032</v>
      </c>
      <c r="L3" s="53"/>
      <c r="M3" s="53"/>
      <c r="N3" s="53"/>
      <c r="O3" s="54" t="n">
        <v>40664.58</v>
      </c>
      <c r="P3" s="54" t="n">
        <v>40.83</v>
      </c>
      <c r="Q3" s="55" t="n">
        <f aca="false">O3/3600</f>
        <v>11.2957166666667</v>
      </c>
      <c r="R3" s="56" t="n">
        <f aca="false">K3*1000/$G3*$H3</f>
        <v>588690016</v>
      </c>
      <c r="S3" s="57"/>
      <c r="T3" s="58" t="n">
        <v>117735.2512</v>
      </c>
      <c r="U3" s="59" t="n">
        <v>114.3084</v>
      </c>
      <c r="V3" s="59" t="n">
        <v>108.2878</v>
      </c>
      <c r="W3" s="59" t="n">
        <v>108.2878</v>
      </c>
      <c r="X3" s="59" t="n">
        <v>40022.04</v>
      </c>
      <c r="Y3" s="59" t="n">
        <v>42.77</v>
      </c>
      <c r="Z3" s="55" t="n">
        <f aca="false">X3/3600</f>
        <v>11.1172333333333</v>
      </c>
      <c r="AA3" s="56" t="n">
        <f aca="false">T3*1000/$G3*$H3</f>
        <v>588676256</v>
      </c>
      <c r="AB3" s="60"/>
      <c r="AC3" s="61" t="n">
        <f aca="false">IF(R3,(AA3-R3)/R3,0)</f>
        <v>-2.33739313153223E-005</v>
      </c>
    </row>
    <row r="4" customFormat="false" ht="14.25" hidden="false" customHeight="true" outlineLevel="0" collapsed="false">
      <c r="A4" s="62"/>
      <c r="B4" s="63" t="s">
        <v>37</v>
      </c>
      <c r="C4" s="64" t="n">
        <v>1920</v>
      </c>
      <c r="D4" s="64" t="n">
        <v>1080</v>
      </c>
      <c r="E4" s="64" t="n">
        <v>1.5</v>
      </c>
      <c r="F4" s="64" t="n">
        <v>8</v>
      </c>
      <c r="G4" s="64" t="n">
        <v>60</v>
      </c>
      <c r="H4" s="64" t="n">
        <v>600</v>
      </c>
      <c r="I4" s="65" t="n">
        <f aca="false">C4*D4*E4*F4*H4</f>
        <v>14929920000</v>
      </c>
      <c r="J4" s="41" t="n">
        <v>0</v>
      </c>
      <c r="K4" s="66" t="n">
        <v>4813.9152</v>
      </c>
      <c r="L4" s="67"/>
      <c r="M4" s="67"/>
      <c r="N4" s="67"/>
      <c r="O4" s="68" t="n">
        <v>7511.17</v>
      </c>
      <c r="P4" s="68" t="n">
        <v>31.92</v>
      </c>
      <c r="Q4" s="69" t="n">
        <f aca="false">O4/3600</f>
        <v>2.08643611111111</v>
      </c>
      <c r="R4" s="70" t="n">
        <f aca="false">K4*1000/$G4*$H4</f>
        <v>48139152</v>
      </c>
      <c r="S4" s="57"/>
      <c r="T4" s="71" t="n">
        <v>4753.2128</v>
      </c>
      <c r="U4" s="72" t="n">
        <v>114.3084</v>
      </c>
      <c r="V4" s="72" t="n">
        <v>108.2878</v>
      </c>
      <c r="W4" s="72" t="n">
        <v>108.2878</v>
      </c>
      <c r="X4" s="72" t="n">
        <v>7471.51</v>
      </c>
      <c r="Y4" s="72" t="n">
        <v>32.23</v>
      </c>
      <c r="Z4" s="69" t="n">
        <f aca="false">X4/3600</f>
        <v>2.07541944444444</v>
      </c>
      <c r="AA4" s="70" t="n">
        <f aca="false">T4*1000/$G4*$H4</f>
        <v>47532128</v>
      </c>
      <c r="AB4" s="60"/>
      <c r="AC4" s="73" t="n">
        <f aca="false">IF(R4,(AA4-R4)/R4,0)</f>
        <v>-0.0126097775881054</v>
      </c>
    </row>
    <row r="5" customFormat="false" ht="14.25" hidden="false" customHeight="true" outlineLevel="0" collapsed="false">
      <c r="A5" s="74"/>
      <c r="B5" s="63" t="s">
        <v>38</v>
      </c>
      <c r="C5" s="64" t="n">
        <v>1920</v>
      </c>
      <c r="D5" s="64" t="n">
        <v>1080</v>
      </c>
      <c r="E5" s="64" t="n">
        <v>1.5</v>
      </c>
      <c r="F5" s="64" t="n">
        <v>8</v>
      </c>
      <c r="G5" s="64" t="n">
        <v>60</v>
      </c>
      <c r="H5" s="64" t="n">
        <v>600</v>
      </c>
      <c r="I5" s="65" t="n">
        <f aca="false">C5*D5*E5*F5*H5</f>
        <v>14929920000</v>
      </c>
      <c r="J5" s="41" t="n">
        <v>0</v>
      </c>
      <c r="K5" s="66" t="n">
        <v>10457.4032</v>
      </c>
      <c r="L5" s="67"/>
      <c r="M5" s="67"/>
      <c r="N5" s="67"/>
      <c r="O5" s="68" t="n">
        <v>27536.64</v>
      </c>
      <c r="P5" s="68" t="n">
        <v>40.06</v>
      </c>
      <c r="Q5" s="69" t="n">
        <f aca="false">O5/3600</f>
        <v>7.64906666666667</v>
      </c>
      <c r="R5" s="70" t="n">
        <f aca="false">K5*1000/$G5*$H5</f>
        <v>104574032</v>
      </c>
      <c r="S5" s="57"/>
      <c r="T5" s="71" t="n">
        <v>10402.4224</v>
      </c>
      <c r="U5" s="72" t="n">
        <v>114.3084</v>
      </c>
      <c r="V5" s="72" t="n">
        <v>108.2878</v>
      </c>
      <c r="W5" s="72" t="n">
        <v>108.2878</v>
      </c>
      <c r="X5" s="72" t="n">
        <v>27567.72</v>
      </c>
      <c r="Y5" s="72" t="n">
        <v>37.14</v>
      </c>
      <c r="Z5" s="69" t="n">
        <f aca="false">X5/3600</f>
        <v>7.6577</v>
      </c>
      <c r="AA5" s="70" t="n">
        <f aca="false">T5*1000/$G5*$H5</f>
        <v>104024224</v>
      </c>
      <c r="AB5" s="60"/>
      <c r="AC5" s="73" t="n">
        <f aca="false">IF(R5,(AA5-R5)/R5,0)</f>
        <v>-0.00525759588192985</v>
      </c>
    </row>
    <row r="6" customFormat="false" ht="14.25" hidden="false" customHeight="true" outlineLevel="0" collapsed="false">
      <c r="A6" s="75"/>
      <c r="B6" s="76" t="s">
        <v>39</v>
      </c>
      <c r="C6" s="77" t="n">
        <v>1920</v>
      </c>
      <c r="D6" s="77" t="n">
        <v>1080</v>
      </c>
      <c r="E6" s="77" t="n">
        <v>1.5</v>
      </c>
      <c r="F6" s="77" t="n">
        <v>8</v>
      </c>
      <c r="G6" s="77" t="n">
        <v>60</v>
      </c>
      <c r="H6" s="77" t="n">
        <v>600</v>
      </c>
      <c r="I6" s="78" t="n">
        <f aca="false">C6*D6*E6*F6*H6</f>
        <v>14929920000</v>
      </c>
      <c r="J6" s="79" t="n">
        <v>0</v>
      </c>
      <c r="K6" s="80" t="n">
        <v>9336.3792</v>
      </c>
      <c r="L6" s="81"/>
      <c r="M6" s="81"/>
      <c r="N6" s="81"/>
      <c r="O6" s="82" t="n">
        <v>7539.63</v>
      </c>
      <c r="P6" s="82" t="n">
        <v>37.23</v>
      </c>
      <c r="Q6" s="83" t="n">
        <f aca="false">O6/3600</f>
        <v>2.09434166666667</v>
      </c>
      <c r="R6" s="84" t="n">
        <f aca="false">K6*1000/$G6*$H6</f>
        <v>93363792</v>
      </c>
      <c r="S6" s="57"/>
      <c r="T6" s="85" t="n">
        <v>9298.4464</v>
      </c>
      <c r="U6" s="86" t="n">
        <v>114.3084</v>
      </c>
      <c r="V6" s="86" t="n">
        <v>108.2878</v>
      </c>
      <c r="W6" s="86" t="n">
        <v>108.2878</v>
      </c>
      <c r="X6" s="86" t="n">
        <v>6112.53</v>
      </c>
      <c r="Y6" s="86" t="n">
        <v>28.17</v>
      </c>
      <c r="Z6" s="83" t="n">
        <f aca="false">X6/3600</f>
        <v>1.697925</v>
      </c>
      <c r="AA6" s="84" t="n">
        <f aca="false">T6*1000/$G6*$H6</f>
        <v>92984464</v>
      </c>
      <c r="AB6" s="60"/>
      <c r="AC6" s="87" t="n">
        <f aca="false">IF(R6,(AA6-R6)/R6,0)</f>
        <v>-0.00406290267216209</v>
      </c>
    </row>
    <row r="7" customFormat="false" ht="14.25" hidden="false" customHeight="true" outlineLevel="0" collapsed="false">
      <c r="A7" s="48" t="s">
        <v>40</v>
      </c>
      <c r="B7" s="49" t="s">
        <v>41</v>
      </c>
      <c r="C7" s="50" t="n">
        <v>1280</v>
      </c>
      <c r="D7" s="50" t="n">
        <v>720</v>
      </c>
      <c r="E7" s="50" t="n">
        <v>1.5</v>
      </c>
      <c r="F7" s="50" t="n">
        <v>8</v>
      </c>
      <c r="G7" s="50" t="n">
        <v>30</v>
      </c>
      <c r="H7" s="50" t="n">
        <v>300</v>
      </c>
      <c r="I7" s="51" t="n">
        <f aca="false">C7*D7*E7*F7*H7</f>
        <v>3317760000</v>
      </c>
      <c r="J7" s="28" t="n">
        <v>0</v>
      </c>
      <c r="K7" s="52" t="n">
        <v>981.8288</v>
      </c>
      <c r="L7" s="53"/>
      <c r="M7" s="53"/>
      <c r="N7" s="53"/>
      <c r="O7" s="54" t="n">
        <v>991.39</v>
      </c>
      <c r="P7" s="54" t="n">
        <v>7.4</v>
      </c>
      <c r="Q7" s="55" t="n">
        <f aca="false">O7/3600</f>
        <v>0.275386111111111</v>
      </c>
      <c r="R7" s="56" t="n">
        <f aca="false">K7*1000/$G7*$H7</f>
        <v>9818288</v>
      </c>
      <c r="S7" s="57"/>
      <c r="T7" s="58" t="n">
        <v>981.9248</v>
      </c>
      <c r="U7" s="59" t="n">
        <v>110.7865</v>
      </c>
      <c r="V7" s="59" t="n">
        <v>104.7659</v>
      </c>
      <c r="W7" s="59" t="n">
        <v>104.7659</v>
      </c>
      <c r="X7" s="59" t="n">
        <v>1127.26</v>
      </c>
      <c r="Y7" s="59" t="n">
        <v>8.35</v>
      </c>
      <c r="Z7" s="55" t="n">
        <f aca="false">X7/3600</f>
        <v>0.313127777777778</v>
      </c>
      <c r="AA7" s="56" t="n">
        <f aca="false">T7*1000/$G7*$H7</f>
        <v>9819248</v>
      </c>
      <c r="AB7" s="60"/>
      <c r="AC7" s="61" t="n">
        <f aca="false">IF(R7,(AA7-R7)/R7,0)</f>
        <v>9.77767203406541E-005</v>
      </c>
    </row>
    <row r="8" customFormat="false" ht="14.25" hidden="false" customHeight="true" outlineLevel="0" collapsed="false">
      <c r="A8" s="74"/>
      <c r="B8" s="63" t="s">
        <v>42</v>
      </c>
      <c r="C8" s="64" t="n">
        <v>1280</v>
      </c>
      <c r="D8" s="64" t="n">
        <v>720</v>
      </c>
      <c r="E8" s="64" t="n">
        <v>1.5</v>
      </c>
      <c r="F8" s="64" t="n">
        <v>8</v>
      </c>
      <c r="G8" s="64" t="n">
        <v>60</v>
      </c>
      <c r="H8" s="64" t="n">
        <v>600</v>
      </c>
      <c r="I8" s="65" t="n">
        <f aca="false">C8*D8*E8*F8*H8</f>
        <v>6635520000</v>
      </c>
      <c r="J8" s="41" t="n">
        <v>0</v>
      </c>
      <c r="K8" s="66" t="n">
        <v>8366.4088</v>
      </c>
      <c r="L8" s="67"/>
      <c r="M8" s="67"/>
      <c r="N8" s="67"/>
      <c r="O8" s="68" t="n">
        <v>4357.6</v>
      </c>
      <c r="P8" s="68" t="n">
        <v>15.96</v>
      </c>
      <c r="Q8" s="69" t="n">
        <f aca="false">O8/3600</f>
        <v>1.21044444444444</v>
      </c>
      <c r="R8" s="70" t="n">
        <f aca="false">K8*1000/$G8*$H8</f>
        <v>83664088</v>
      </c>
      <c r="S8" s="57"/>
      <c r="T8" s="71" t="n">
        <v>8365.1304</v>
      </c>
      <c r="U8" s="72" t="n">
        <v>110.7865</v>
      </c>
      <c r="V8" s="72" t="n">
        <v>104.7659</v>
      </c>
      <c r="W8" s="72" t="n">
        <v>104.7659</v>
      </c>
      <c r="X8" s="72" t="n">
        <v>5354.91</v>
      </c>
      <c r="Y8" s="72" t="n">
        <v>18.27</v>
      </c>
      <c r="Z8" s="69" t="n">
        <f aca="false">X8/3600</f>
        <v>1.487475</v>
      </c>
      <c r="AA8" s="70" t="n">
        <f aca="false">T8*1000/$G8*$H8</f>
        <v>83651304</v>
      </c>
      <c r="AB8" s="60"/>
      <c r="AC8" s="73" t="n">
        <f aca="false">IF(R8,(AA8-R8)/R8,0)</f>
        <v>-0.000152801522201319</v>
      </c>
    </row>
    <row r="9" customFormat="false" ht="14.25" hidden="false" customHeight="true" outlineLevel="0" collapsed="false">
      <c r="A9" s="74"/>
      <c r="B9" s="63" t="s">
        <v>43</v>
      </c>
      <c r="C9" s="64" t="n">
        <v>1280</v>
      </c>
      <c r="D9" s="64" t="n">
        <v>720</v>
      </c>
      <c r="E9" s="64" t="n">
        <v>1.5</v>
      </c>
      <c r="F9" s="64" t="n">
        <v>8</v>
      </c>
      <c r="G9" s="64" t="n">
        <v>60</v>
      </c>
      <c r="H9" s="64" t="n">
        <v>600</v>
      </c>
      <c r="I9" s="65" t="n">
        <f aca="false">C9*D9*E9*F9*H9</f>
        <v>6635520000</v>
      </c>
      <c r="J9" s="41" t="n">
        <v>0</v>
      </c>
      <c r="K9" s="66" t="n">
        <v>30093.408</v>
      </c>
      <c r="L9" s="67"/>
      <c r="M9" s="67"/>
      <c r="N9" s="67"/>
      <c r="O9" s="68" t="n">
        <v>16956.83</v>
      </c>
      <c r="P9" s="68" t="n">
        <v>27.68</v>
      </c>
      <c r="Q9" s="69" t="n">
        <f aca="false">O9/3600</f>
        <v>4.71023055555556</v>
      </c>
      <c r="R9" s="70" t="n">
        <f aca="false">K9*1000/$G9*$H9</f>
        <v>300934080</v>
      </c>
      <c r="S9" s="57"/>
      <c r="T9" s="71" t="n">
        <v>30093.5416</v>
      </c>
      <c r="U9" s="72" t="n">
        <v>110.7865</v>
      </c>
      <c r="V9" s="72" t="n">
        <v>104.7659</v>
      </c>
      <c r="W9" s="72" t="n">
        <v>104.7659</v>
      </c>
      <c r="X9" s="72" t="n">
        <v>21400.38</v>
      </c>
      <c r="Y9" s="72" t="n">
        <v>32.89</v>
      </c>
      <c r="Z9" s="69" t="n">
        <f aca="false">X9/3600</f>
        <v>5.94455</v>
      </c>
      <c r="AA9" s="70" t="n">
        <f aca="false">T9*1000/$G9*$H9</f>
        <v>300935416</v>
      </c>
      <c r="AB9" s="60"/>
      <c r="AC9" s="73" t="n">
        <f aca="false">IF(R9,(AA9-R9)/R9,0)</f>
        <v>4.43951047352297E-006</v>
      </c>
    </row>
    <row r="10" customFormat="false" ht="14.25" hidden="false" customHeight="true" outlineLevel="0" collapsed="false">
      <c r="A10" s="75"/>
      <c r="B10" s="76" t="s">
        <v>44</v>
      </c>
      <c r="C10" s="77" t="n">
        <v>1280</v>
      </c>
      <c r="D10" s="77" t="n">
        <v>720</v>
      </c>
      <c r="E10" s="77" t="n">
        <v>1.5</v>
      </c>
      <c r="F10" s="77" t="n">
        <v>8</v>
      </c>
      <c r="G10" s="77" t="n">
        <v>20</v>
      </c>
      <c r="H10" s="77" t="n">
        <v>500</v>
      </c>
      <c r="I10" s="78" t="n">
        <f aca="false">C10*D10*E10*F10*H10</f>
        <v>5529600000</v>
      </c>
      <c r="J10" s="79" t="n">
        <v>0</v>
      </c>
      <c r="K10" s="80" t="n">
        <v>4670.3526</v>
      </c>
      <c r="L10" s="81"/>
      <c r="M10" s="81"/>
      <c r="N10" s="81"/>
      <c r="O10" s="82" t="n">
        <v>7343.67</v>
      </c>
      <c r="P10" s="82" t="n">
        <v>17.43</v>
      </c>
      <c r="Q10" s="83" t="n">
        <f aca="false">O10/3600</f>
        <v>2.03990833333333</v>
      </c>
      <c r="R10" s="84" t="n">
        <f aca="false">K10*1000/$G10*$H10</f>
        <v>116758815</v>
      </c>
      <c r="S10" s="57"/>
      <c r="T10" s="85" t="n">
        <v>4670.9949</v>
      </c>
      <c r="U10" s="86" t="n">
        <v>110.7865</v>
      </c>
      <c r="V10" s="86" t="n">
        <v>104.7659</v>
      </c>
      <c r="W10" s="86" t="n">
        <v>104.7659</v>
      </c>
      <c r="X10" s="86" t="n">
        <v>7375.24</v>
      </c>
      <c r="Y10" s="86" t="n">
        <v>16.32</v>
      </c>
      <c r="Z10" s="83" t="n">
        <f aca="false">X10/3600</f>
        <v>2.04867777777778</v>
      </c>
      <c r="AA10" s="84" t="n">
        <f aca="false">T10*1000/$G10*$H10</f>
        <v>116774872.5</v>
      </c>
      <c r="AB10" s="60"/>
      <c r="AC10" s="87" t="n">
        <f aca="false">IF(R10,(AA10-R10)/R10,0)</f>
        <v>0.000137527089496157</v>
      </c>
    </row>
    <row r="11" customFormat="false" ht="14.25" hidden="false" customHeight="true" outlineLevel="0" collapsed="false">
      <c r="A11" s="48" t="s">
        <v>45</v>
      </c>
      <c r="B11" s="49" t="s">
        <v>46</v>
      </c>
      <c r="C11" s="50" t="n">
        <v>2560</v>
      </c>
      <c r="D11" s="50" t="n">
        <v>1440</v>
      </c>
      <c r="E11" s="50" t="n">
        <v>1.5</v>
      </c>
      <c r="F11" s="50" t="n">
        <v>8</v>
      </c>
      <c r="G11" s="50" t="n">
        <v>60</v>
      </c>
      <c r="H11" s="50" t="n">
        <v>300</v>
      </c>
      <c r="I11" s="51" t="n">
        <f aca="false">C11*D11*E11*F11*H11</f>
        <v>13271040000</v>
      </c>
      <c r="J11" s="28" t="n">
        <v>0</v>
      </c>
      <c r="K11" s="52" t="n">
        <v>65979.9088</v>
      </c>
      <c r="L11" s="53"/>
      <c r="M11" s="53"/>
      <c r="N11" s="53"/>
      <c r="O11" s="54" t="n">
        <v>14939.77</v>
      </c>
      <c r="P11" s="54" t="n">
        <v>47.9</v>
      </c>
      <c r="Q11" s="55" t="n">
        <f aca="false">O11/3600</f>
        <v>4.14993611111111</v>
      </c>
      <c r="R11" s="56" t="n">
        <f aca="false">K11*1000/$G11*$H11</f>
        <v>329899544</v>
      </c>
      <c r="S11" s="57"/>
      <c r="T11" s="58" t="n">
        <v>65979.5088</v>
      </c>
      <c r="U11" s="59" t="n">
        <v>116.8071</v>
      </c>
      <c r="V11" s="59" t="n">
        <v>110.7865</v>
      </c>
      <c r="W11" s="59" t="n">
        <v>110.7865</v>
      </c>
      <c r="X11" s="59" t="n">
        <v>12425.34</v>
      </c>
      <c r="Y11" s="59" t="n">
        <v>35.12</v>
      </c>
      <c r="Z11" s="55" t="n">
        <f aca="false">X11/3600</f>
        <v>3.45148333333333</v>
      </c>
      <c r="AA11" s="56" t="n">
        <f aca="false">T11*1000/$G11*$H11</f>
        <v>329897544</v>
      </c>
      <c r="AB11" s="60"/>
      <c r="AC11" s="61" t="n">
        <f aca="false">IF(R11,(AA11-R11)/R11,0)</f>
        <v>-6.06245154434042E-006</v>
      </c>
    </row>
    <row r="12" customFormat="false" ht="14.25" hidden="false" customHeight="true" outlineLevel="0" collapsed="false">
      <c r="A12" s="75"/>
      <c r="B12" s="76" t="s">
        <v>47</v>
      </c>
      <c r="C12" s="77" t="n">
        <v>2560</v>
      </c>
      <c r="D12" s="77" t="n">
        <v>1440</v>
      </c>
      <c r="E12" s="77" t="n">
        <v>1.5</v>
      </c>
      <c r="F12" s="77" t="n">
        <v>8</v>
      </c>
      <c r="G12" s="77" t="n">
        <v>60</v>
      </c>
      <c r="H12" s="77" t="n">
        <v>300</v>
      </c>
      <c r="I12" s="78" t="n">
        <f aca="false">C12*D12*E12*F12*H12</f>
        <v>13271040000</v>
      </c>
      <c r="J12" s="79" t="n">
        <v>0</v>
      </c>
      <c r="K12" s="80" t="n">
        <v>56820.3824</v>
      </c>
      <c r="L12" s="81"/>
      <c r="M12" s="81"/>
      <c r="N12" s="81"/>
      <c r="O12" s="82" t="n">
        <v>17352.04</v>
      </c>
      <c r="P12" s="82" t="n">
        <v>41.61</v>
      </c>
      <c r="Q12" s="83" t="n">
        <f aca="false">O12/3600</f>
        <v>4.82001111111111</v>
      </c>
      <c r="R12" s="84" t="n">
        <f aca="false">K12*1000/$G12*$H12</f>
        <v>284101912</v>
      </c>
      <c r="S12" s="57"/>
      <c r="T12" s="85" t="n">
        <v>56822.528</v>
      </c>
      <c r="U12" s="86" t="n">
        <v>116.8071</v>
      </c>
      <c r="V12" s="86" t="n">
        <v>110.7865</v>
      </c>
      <c r="W12" s="86" t="n">
        <v>110.7865</v>
      </c>
      <c r="X12" s="86" t="n">
        <v>14307.32</v>
      </c>
      <c r="Y12" s="86" t="n">
        <v>36.4</v>
      </c>
      <c r="Z12" s="83" t="n">
        <f aca="false">X12/3600</f>
        <v>3.97425555555556</v>
      </c>
      <c r="AA12" s="84" t="n">
        <f aca="false">T12*1000/$G12*$H12</f>
        <v>284112640</v>
      </c>
      <c r="AB12" s="60"/>
      <c r="AC12" s="87" t="n">
        <f aca="false">IF(R12,(AA12-R12)/R12,0)</f>
        <v>3.7761097503631E-005</v>
      </c>
    </row>
    <row r="13" customFormat="false" ht="14.25" hidden="false" customHeight="true" outlineLevel="0" collapsed="false">
      <c r="A13" s="48" t="s">
        <v>48</v>
      </c>
      <c r="B13" s="49" t="s">
        <v>49</v>
      </c>
      <c r="C13" s="50" t="n">
        <v>1920</v>
      </c>
      <c r="D13" s="50" t="n">
        <v>1080</v>
      </c>
      <c r="E13" s="50" t="n">
        <v>1.5</v>
      </c>
      <c r="F13" s="50" t="n">
        <v>8</v>
      </c>
      <c r="G13" s="50" t="n">
        <v>60</v>
      </c>
      <c r="H13" s="50" t="n">
        <v>600</v>
      </c>
      <c r="I13" s="51" t="n">
        <f aca="false">C13*D13*E13*F13*H13</f>
        <v>14929920000</v>
      </c>
      <c r="J13" s="28" t="n">
        <v>0</v>
      </c>
      <c r="K13" s="52" t="n">
        <v>30762.98</v>
      </c>
      <c r="L13" s="53"/>
      <c r="M13" s="53"/>
      <c r="N13" s="53"/>
      <c r="O13" s="54" t="n">
        <v>19623.68</v>
      </c>
      <c r="P13" s="54" t="n">
        <v>47.68</v>
      </c>
      <c r="Q13" s="55" t="n">
        <f aca="false">O13/3600</f>
        <v>5.45102222222222</v>
      </c>
      <c r="R13" s="56" t="n">
        <f aca="false">K13*1000/$G13*$H13</f>
        <v>307629800</v>
      </c>
      <c r="S13" s="57"/>
      <c r="T13" s="58" t="n">
        <v>30762.0344</v>
      </c>
      <c r="U13" s="59" t="n">
        <v>114.3084</v>
      </c>
      <c r="V13" s="59" t="n">
        <v>108.2878</v>
      </c>
      <c r="W13" s="59" t="n">
        <v>108.2878</v>
      </c>
      <c r="X13" s="59" t="n">
        <v>19508.63</v>
      </c>
      <c r="Y13" s="59" t="n">
        <v>43.4</v>
      </c>
      <c r="Z13" s="55" t="n">
        <f aca="false">X13/3600</f>
        <v>5.41906388888889</v>
      </c>
      <c r="AA13" s="56" t="n">
        <f aca="false">T13*1000/$G13*$H13</f>
        <v>307620344</v>
      </c>
      <c r="AB13" s="60"/>
      <c r="AC13" s="61" t="n">
        <f aca="false">IF(R13,(AA13-R13)/R13,0)</f>
        <v>-3.0738244474365E-005</v>
      </c>
    </row>
    <row r="14" customFormat="false" ht="14.25" hidden="false" customHeight="true" outlineLevel="0" collapsed="false">
      <c r="A14" s="48" t="s">
        <v>50</v>
      </c>
      <c r="B14" s="49" t="s">
        <v>51</v>
      </c>
      <c r="C14" s="88" t="n">
        <v>1280</v>
      </c>
      <c r="D14" s="50" t="n">
        <v>720</v>
      </c>
      <c r="E14" s="50" t="n">
        <v>1.5</v>
      </c>
      <c r="F14" s="50" t="n">
        <v>8</v>
      </c>
      <c r="G14" s="50" t="n">
        <v>30</v>
      </c>
      <c r="H14" s="50" t="n">
        <v>300</v>
      </c>
      <c r="I14" s="51" t="n">
        <f aca="false">C14*D14*E14*F14*H14</f>
        <v>3317760000</v>
      </c>
      <c r="J14" s="28" t="n">
        <v>0</v>
      </c>
      <c r="K14" s="52" t="n">
        <v>75383.64</v>
      </c>
      <c r="L14" s="53"/>
      <c r="M14" s="53"/>
      <c r="N14" s="53"/>
      <c r="O14" s="54" t="n">
        <v>23707.27</v>
      </c>
      <c r="P14" s="54" t="n">
        <v>38.94</v>
      </c>
      <c r="Q14" s="89" t="n">
        <f aca="false">O14/3600</f>
        <v>6.58535277777778</v>
      </c>
      <c r="R14" s="90" t="n">
        <f aca="false">K14*1000/$G14*$H14</f>
        <v>753836400</v>
      </c>
      <c r="S14" s="57"/>
      <c r="T14" s="58" t="n">
        <v>75383.64</v>
      </c>
      <c r="U14" s="59" t="n">
        <v>110.7865</v>
      </c>
      <c r="V14" s="59" t="n">
        <v>104.7659</v>
      </c>
      <c r="W14" s="59" t="n">
        <v>104.7659</v>
      </c>
      <c r="X14" s="59" t="n">
        <v>19294.75</v>
      </c>
      <c r="Y14" s="91" t="n">
        <v>35.82</v>
      </c>
      <c r="Z14" s="55" t="n">
        <f aca="false">X14/3600</f>
        <v>5.35965277777778</v>
      </c>
      <c r="AA14" s="56" t="n">
        <f aca="false">T14*1000/$G14*$H14</f>
        <v>753836400</v>
      </c>
      <c r="AB14" s="60"/>
      <c r="AC14" s="61" t="n">
        <f aca="false">IF(R14,(AA14-R14)/R14,0)</f>
        <v>0</v>
      </c>
    </row>
    <row r="15" customFormat="false" ht="14.25" hidden="false" customHeight="true" outlineLevel="0" collapsed="false">
      <c r="A15" s="92" t="s">
        <v>52</v>
      </c>
      <c r="B15" s="93" t="s">
        <v>53</v>
      </c>
      <c r="C15" s="31" t="n">
        <v>1024</v>
      </c>
      <c r="D15" s="32" t="n">
        <v>768</v>
      </c>
      <c r="E15" s="32" t="n">
        <v>1.5</v>
      </c>
      <c r="F15" s="32" t="n">
        <v>8</v>
      </c>
      <c r="G15" s="32" t="n">
        <v>30</v>
      </c>
      <c r="H15" s="33" t="n">
        <v>500</v>
      </c>
      <c r="I15" s="94" t="n">
        <f aca="false">C15*D15*E15*F15*H15</f>
        <v>4718592000</v>
      </c>
      <c r="J15" s="31" t="n">
        <v>0</v>
      </c>
      <c r="K15" s="95" t="n">
        <v>53204.2646</v>
      </c>
      <c r="L15" s="96"/>
      <c r="M15" s="96"/>
      <c r="N15" s="96"/>
      <c r="O15" s="97" t="n">
        <v>38694.44</v>
      </c>
      <c r="P15" s="97" t="n">
        <v>46.52</v>
      </c>
      <c r="Q15" s="89" t="n">
        <f aca="false">O15/3600</f>
        <v>10.7484555555556</v>
      </c>
      <c r="R15" s="90" t="n">
        <f aca="false">K15*1000/$G15*$H15</f>
        <v>886737743.333333</v>
      </c>
      <c r="S15" s="57"/>
      <c r="T15" s="98" t="n">
        <v>53201.2757</v>
      </c>
      <c r="U15" s="99" t="n">
        <v>110.0977</v>
      </c>
      <c r="V15" s="99" t="n">
        <v>104.0771</v>
      </c>
      <c r="W15" s="99" t="n">
        <v>104.0771</v>
      </c>
      <c r="X15" s="99" t="n">
        <v>38311.36</v>
      </c>
      <c r="Y15" s="99" t="n">
        <v>44.13</v>
      </c>
      <c r="Z15" s="89" t="n">
        <f aca="false">X15/3600</f>
        <v>10.6420444444444</v>
      </c>
      <c r="AA15" s="90" t="n">
        <f aca="false">T15*1000/$G15*$H15</f>
        <v>886687928.333333</v>
      </c>
      <c r="AB15" s="60"/>
      <c r="AC15" s="100" t="n">
        <f aca="false">IF(R15,(AA15-R15)/R15,0)</f>
        <v>-5.61778275196224E-005</v>
      </c>
    </row>
    <row r="16" customFormat="false" ht="14.25" hidden="false" customHeight="true" outlineLevel="0" collapsed="false">
      <c r="A16" s="101" t="s">
        <v>54</v>
      </c>
      <c r="B16" s="26" t="str">
        <f aca="false">Summary!B7</f>
        <v>Text &amp; graphics with motion, 1080p &amp; 720p</v>
      </c>
      <c r="C16" s="102"/>
      <c r="D16" s="102"/>
      <c r="E16" s="102"/>
      <c r="F16" s="102"/>
      <c r="G16" s="102"/>
      <c r="H16" s="102"/>
      <c r="I16" s="56" t="n">
        <f aca="false">SUM(I3:I10)</f>
        <v>74373120000</v>
      </c>
      <c r="J16" s="103"/>
      <c r="K16" s="56" t="n">
        <f aca="false">SUM(K3:K10)</f>
        <v>186457.699</v>
      </c>
      <c r="L16" s="104"/>
      <c r="M16" s="104"/>
      <c r="N16" s="104"/>
      <c r="O16" s="104"/>
      <c r="P16" s="104"/>
      <c r="Q16" s="105"/>
      <c r="R16" s="56" t="n">
        <f aca="false">SUM(R3:R10)</f>
        <v>1345942263</v>
      </c>
      <c r="S16" s="57"/>
      <c r="T16" s="70" t="n">
        <f aca="false">SUM(T3:T10)</f>
        <v>186300.9245</v>
      </c>
      <c r="U16" s="106"/>
      <c r="V16" s="106"/>
      <c r="W16" s="106"/>
      <c r="X16" s="106"/>
      <c r="Y16" s="106"/>
      <c r="Z16" s="107"/>
      <c r="AA16" s="108" t="n">
        <f aca="false">SUM(AA3:AA10)</f>
        <v>1344397912.5</v>
      </c>
      <c r="AB16" s="57"/>
      <c r="AC16" s="109" t="n">
        <f aca="false">IF(R16,(AA16-R16)/R16,0)</f>
        <v>-0.00114741214571698</v>
      </c>
    </row>
    <row r="17" customFormat="false" ht="14.25" hidden="false" customHeight="true" outlineLevel="0" collapsed="false">
      <c r="A17" s="101"/>
      <c r="B17" s="57" t="str">
        <f aca="false">Summary!B8</f>
        <v>Mixed content, 1440p &amp; 1080p</v>
      </c>
      <c r="C17" s="110"/>
      <c r="D17" s="110"/>
      <c r="E17" s="110"/>
      <c r="F17" s="110"/>
      <c r="G17" s="110"/>
      <c r="H17" s="110"/>
      <c r="I17" s="70" t="n">
        <f aca="false">SUM(I11:I13)</f>
        <v>41472000000</v>
      </c>
      <c r="J17" s="111"/>
      <c r="K17" s="70" t="n">
        <f aca="false">SUM(K11:K13)</f>
        <v>153563.2712</v>
      </c>
      <c r="L17" s="112"/>
      <c r="M17" s="112"/>
      <c r="N17" s="112"/>
      <c r="O17" s="112"/>
      <c r="P17" s="112"/>
      <c r="Q17" s="113"/>
      <c r="R17" s="70" t="n">
        <f aca="false">SUM(R11:R13)</f>
        <v>921631256</v>
      </c>
      <c r="S17" s="57"/>
      <c r="T17" s="70" t="n">
        <f aca="false">SUM(T11:T13)</f>
        <v>153564.0712</v>
      </c>
      <c r="U17" s="106"/>
      <c r="V17" s="106"/>
      <c r="W17" s="106"/>
      <c r="X17" s="106"/>
      <c r="Y17" s="106"/>
      <c r="Z17" s="107"/>
      <c r="AA17" s="108" t="n">
        <f aca="false">SUM(AA11:AA13)</f>
        <v>921630528</v>
      </c>
      <c r="AB17" s="57"/>
      <c r="AC17" s="109" t="n">
        <f aca="false">IF(R17,(AA17-R17)/R17,0)</f>
        <v>-7.89903766024185E-007</v>
      </c>
    </row>
    <row r="18" customFormat="false" ht="14.25" hidden="false" customHeight="true" outlineLevel="0" collapsed="false">
      <c r="A18" s="101"/>
      <c r="B18" s="57" t="str">
        <f aca="false">Summary!B9</f>
        <v>Animation, 720p &amp; 768p</v>
      </c>
      <c r="C18" s="110"/>
      <c r="D18" s="110"/>
      <c r="E18" s="110"/>
      <c r="F18" s="110"/>
      <c r="G18" s="110"/>
      <c r="H18" s="110"/>
      <c r="I18" s="70" t="n">
        <f aca="false">SUM(I14:I15)</f>
        <v>8036352000</v>
      </c>
      <c r="J18" s="114"/>
      <c r="K18" s="70" t="n">
        <f aca="false">SUM(K14:K15)</f>
        <v>128587.9046</v>
      </c>
      <c r="L18" s="115"/>
      <c r="M18" s="115"/>
      <c r="N18" s="115"/>
      <c r="O18" s="115"/>
      <c r="P18" s="115"/>
      <c r="Q18" s="116"/>
      <c r="R18" s="70" t="n">
        <f aca="false">SUM(R14:R15)</f>
        <v>1640574143.33333</v>
      </c>
      <c r="S18" s="57"/>
      <c r="T18" s="70" t="n">
        <f aca="false">SUM(T14:T15)</f>
        <v>128584.9157</v>
      </c>
      <c r="U18" s="106"/>
      <c r="V18" s="106"/>
      <c r="W18" s="106"/>
      <c r="X18" s="106"/>
      <c r="Y18" s="106"/>
      <c r="Z18" s="107"/>
      <c r="AA18" s="108" t="n">
        <f aca="false">SUM(AA14:AA15)</f>
        <v>1640524328.33333</v>
      </c>
      <c r="AB18" s="57"/>
      <c r="AC18" s="109" t="n">
        <f aca="false">IF(R18,(AA18-R18)/R18,0)</f>
        <v>-3.03643698169129E-005</v>
      </c>
    </row>
    <row r="19" customFormat="false" ht="14.25" hidden="false" customHeight="true" outlineLevel="0" collapsed="false">
      <c r="A19" s="101"/>
      <c r="B19" s="75" t="s">
        <v>55</v>
      </c>
      <c r="C19" s="117"/>
      <c r="D19" s="117"/>
      <c r="E19" s="117"/>
      <c r="F19" s="117"/>
      <c r="G19" s="117"/>
      <c r="H19" s="117"/>
      <c r="I19" s="84" t="n">
        <f aca="false">SUM(I3:I15)</f>
        <v>123881472000</v>
      </c>
      <c r="J19" s="118"/>
      <c r="K19" s="84" t="n">
        <f aca="false">SUM(K3:K15)</f>
        <v>468608.8748</v>
      </c>
      <c r="L19" s="119"/>
      <c r="M19" s="119"/>
      <c r="N19" s="119"/>
      <c r="O19" s="119"/>
      <c r="P19" s="119"/>
      <c r="Q19" s="120"/>
      <c r="R19" s="84" t="n">
        <f aca="false">SUM(R3:R15)</f>
        <v>3908147662.33333</v>
      </c>
      <c r="S19" s="57"/>
      <c r="T19" s="84" t="n">
        <f aca="false">SUM(T3:T15)</f>
        <v>468449.9114</v>
      </c>
      <c r="U19" s="121"/>
      <c r="V19" s="121"/>
      <c r="W19" s="121"/>
      <c r="X19" s="121"/>
      <c r="Y19" s="121"/>
      <c r="Z19" s="122"/>
      <c r="AA19" s="84" t="n">
        <f aca="false">SUM(AA3:AA15)</f>
        <v>3906552768.83333</v>
      </c>
      <c r="AB19" s="57"/>
      <c r="AC19" s="109" t="n">
        <f aca="false">IF(R19,(AA19-R19)/R19,0)</f>
        <v>-0.00040809448306471</v>
      </c>
    </row>
    <row r="20" customFormat="false" ht="14.25" hidden="false" customHeight="true" outlineLevel="0" collapsed="false">
      <c r="A20" s="123" t="s">
        <v>56</v>
      </c>
      <c r="B20" s="57" t="str">
        <f aca="false">Summary!B7</f>
        <v>Text &amp; graphics with motion, 1080p &amp; 720p</v>
      </c>
      <c r="C20" s="124"/>
      <c r="D20" s="110"/>
      <c r="E20" s="110"/>
      <c r="F20" s="110"/>
      <c r="G20" s="110"/>
      <c r="H20" s="110"/>
      <c r="I20" s="110"/>
      <c r="J20" s="125"/>
      <c r="K20" s="110"/>
      <c r="L20" s="125"/>
      <c r="M20" s="125"/>
      <c r="N20" s="125"/>
      <c r="O20" s="125"/>
      <c r="P20" s="125"/>
      <c r="Q20" s="125"/>
      <c r="R20" s="110"/>
      <c r="S20" s="57"/>
      <c r="T20" s="125"/>
      <c r="U20" s="125"/>
      <c r="V20" s="125"/>
      <c r="W20" s="125"/>
      <c r="X20" s="125"/>
      <c r="Y20" s="125"/>
      <c r="Z20" s="110"/>
      <c r="AA20" s="110"/>
      <c r="AB20" s="57"/>
      <c r="AC20" s="126" t="n">
        <f aca="false">AVERAGE(AC3:AC10)</f>
        <v>-0.00273333853442546</v>
      </c>
    </row>
    <row r="21" customFormat="false" ht="14.25" hidden="false" customHeight="true" outlineLevel="0" collapsed="false">
      <c r="A21" s="123"/>
      <c r="B21" s="57" t="str">
        <f aca="false">Summary!B8</f>
        <v>Mixed content, 1440p &amp; 1080p</v>
      </c>
      <c r="C21" s="124"/>
      <c r="D21" s="110"/>
      <c r="E21" s="110"/>
      <c r="F21" s="110"/>
      <c r="G21" s="110"/>
      <c r="H21" s="110"/>
      <c r="I21" s="110"/>
      <c r="J21" s="125"/>
      <c r="K21" s="110"/>
      <c r="L21" s="125"/>
      <c r="M21" s="125"/>
      <c r="N21" s="125"/>
      <c r="O21" s="125"/>
      <c r="P21" s="125"/>
      <c r="Q21" s="125"/>
      <c r="R21" s="110"/>
      <c r="S21" s="57"/>
      <c r="T21" s="125"/>
      <c r="U21" s="125"/>
      <c r="V21" s="125"/>
      <c r="W21" s="125"/>
      <c r="X21" s="125"/>
      <c r="Y21" s="125"/>
      <c r="Z21" s="110"/>
      <c r="AA21" s="110"/>
      <c r="AB21" s="57"/>
      <c r="AC21" s="126" t="n">
        <f aca="false">AVERAGE(AC11:AC13)</f>
        <v>3.20133828308546E-007</v>
      </c>
    </row>
    <row r="22" customFormat="false" ht="14.25" hidden="false" customHeight="true" outlineLevel="0" collapsed="false">
      <c r="A22" s="123"/>
      <c r="B22" s="57" t="str">
        <f aca="false">Summary!B9</f>
        <v>Animation, 720p &amp; 768p</v>
      </c>
      <c r="C22" s="124"/>
      <c r="D22" s="110"/>
      <c r="E22" s="110"/>
      <c r="F22" s="110"/>
      <c r="G22" s="110"/>
      <c r="H22" s="110"/>
      <c r="I22" s="115"/>
      <c r="J22" s="125"/>
      <c r="K22" s="127"/>
      <c r="L22" s="112"/>
      <c r="M22" s="112"/>
      <c r="N22" s="112"/>
      <c r="O22" s="112"/>
      <c r="P22" s="112"/>
      <c r="Q22" s="128"/>
      <c r="R22" s="129"/>
      <c r="S22" s="57"/>
      <c r="T22" s="127"/>
      <c r="U22" s="125"/>
      <c r="V22" s="125"/>
      <c r="W22" s="125"/>
      <c r="X22" s="125"/>
      <c r="Y22" s="125"/>
      <c r="Z22" s="130"/>
      <c r="AA22" s="129"/>
      <c r="AB22" s="57"/>
      <c r="AC22" s="126" t="n">
        <f aca="false">AVERAGE(AC14:AC15)</f>
        <v>-2.80889137598112E-005</v>
      </c>
    </row>
    <row r="23" customFormat="false" ht="14.25" hidden="false" customHeight="true" outlineLevel="0" collapsed="false">
      <c r="A23" s="123"/>
      <c r="B23" s="131" t="s">
        <v>57</v>
      </c>
      <c r="C23" s="132"/>
      <c r="D23" s="117"/>
      <c r="E23" s="117"/>
      <c r="F23" s="117"/>
      <c r="G23" s="117"/>
      <c r="H23" s="117"/>
      <c r="I23" s="133"/>
      <c r="J23" s="134"/>
      <c r="K23" s="135"/>
      <c r="L23" s="119"/>
      <c r="M23" s="119"/>
      <c r="N23" s="119"/>
      <c r="O23" s="119"/>
      <c r="P23" s="119"/>
      <c r="Q23" s="136"/>
      <c r="R23" s="137"/>
      <c r="S23" s="57"/>
      <c r="T23" s="135"/>
      <c r="U23" s="134"/>
      <c r="V23" s="134"/>
      <c r="W23" s="134"/>
      <c r="X23" s="134"/>
      <c r="Y23" s="134"/>
      <c r="Z23" s="138"/>
      <c r="AA23" s="137"/>
      <c r="AB23" s="57"/>
      <c r="AC23" s="139" t="n">
        <f aca="false">AVERAGE(AC3:AC15)</f>
        <v>-0.00168630197703372</v>
      </c>
    </row>
    <row r="24" customFormat="false" ht="14.25" hidden="false" customHeight="true" outlineLevel="0" collapsed="false">
      <c r="A24" s="140" t="s">
        <v>58</v>
      </c>
      <c r="B24" s="57" t="str">
        <f aca="false">Summary!B7</f>
        <v>Text &amp; graphics with motion, 1080p &amp; 720p</v>
      </c>
      <c r="C24" s="124"/>
      <c r="D24" s="110"/>
      <c r="E24" s="110"/>
      <c r="F24" s="110"/>
      <c r="G24" s="110"/>
      <c r="H24" s="110"/>
      <c r="I24" s="115"/>
      <c r="J24" s="125"/>
      <c r="K24" s="141" t="n">
        <f aca="false">MIN(K$3:K$10)</f>
        <v>981.8288</v>
      </c>
      <c r="L24" s="142"/>
      <c r="M24" s="143"/>
      <c r="N24" s="143"/>
      <c r="O24" s="143"/>
      <c r="P24" s="143"/>
      <c r="Q24" s="113"/>
      <c r="R24" s="144" t="n">
        <f aca="false">MIN(R$3:R$10)</f>
        <v>9818288</v>
      </c>
      <c r="S24" s="57"/>
      <c r="T24" s="145" t="n">
        <f aca="false">MIN(T$3:T$10)</f>
        <v>981.9248</v>
      </c>
      <c r="U24" s="111"/>
      <c r="V24" s="125"/>
      <c r="W24" s="106"/>
      <c r="X24" s="106"/>
      <c r="Y24" s="106"/>
      <c r="Z24" s="130"/>
      <c r="AA24" s="144" t="n">
        <f aca="false">MIN(AA$3:AA$10)</f>
        <v>9819248</v>
      </c>
      <c r="AB24" s="57"/>
      <c r="AC24" s="126" t="n">
        <f aca="false">MIN(AC$3:AC$10)</f>
        <v>-0.0126097775881054</v>
      </c>
    </row>
    <row r="25" customFormat="false" ht="14.25" hidden="false" customHeight="true" outlineLevel="0" collapsed="false">
      <c r="A25" s="140"/>
      <c r="B25" s="57" t="str">
        <f aca="false">Summary!B8</f>
        <v>Mixed content, 1440p &amp; 1080p</v>
      </c>
      <c r="C25" s="124"/>
      <c r="D25" s="110"/>
      <c r="E25" s="110"/>
      <c r="F25" s="110"/>
      <c r="G25" s="110"/>
      <c r="H25" s="110"/>
      <c r="I25" s="115"/>
      <c r="J25" s="125"/>
      <c r="K25" s="141" t="n">
        <f aca="false">MIN(K$11:K$13)</f>
        <v>30762.98</v>
      </c>
      <c r="L25" s="142"/>
      <c r="M25" s="143"/>
      <c r="N25" s="143"/>
      <c r="O25" s="143"/>
      <c r="P25" s="143"/>
      <c r="Q25" s="113"/>
      <c r="R25" s="144" t="n">
        <f aca="false">MIN(R$11:R$13)</f>
        <v>284101912</v>
      </c>
      <c r="S25" s="57"/>
      <c r="T25" s="145" t="n">
        <f aca="false">MIN(T$11:T$13)</f>
        <v>30762.0344</v>
      </c>
      <c r="U25" s="111"/>
      <c r="V25" s="125"/>
      <c r="W25" s="106"/>
      <c r="X25" s="106"/>
      <c r="Y25" s="106"/>
      <c r="Z25" s="130"/>
      <c r="AA25" s="144" t="n">
        <f aca="false">MIN(AA$11:AA$13)</f>
        <v>284112640</v>
      </c>
      <c r="AB25" s="57"/>
      <c r="AC25" s="126" t="n">
        <f aca="false">MIN(AC$11:AC$13)</f>
        <v>-3.0738244474365E-005</v>
      </c>
    </row>
    <row r="26" customFormat="false" ht="14.25" hidden="false" customHeight="true" outlineLevel="0" collapsed="false">
      <c r="A26" s="140"/>
      <c r="B26" s="57" t="str">
        <f aca="false">Summary!B9</f>
        <v>Animation, 720p &amp; 768p</v>
      </c>
      <c r="C26" s="124"/>
      <c r="D26" s="110"/>
      <c r="E26" s="110"/>
      <c r="F26" s="110"/>
      <c r="G26" s="110"/>
      <c r="H26" s="110"/>
      <c r="I26" s="115"/>
      <c r="J26" s="125"/>
      <c r="K26" s="141" t="n">
        <f aca="false">MIN(K$14:K$15)</f>
        <v>53204.2646</v>
      </c>
      <c r="L26" s="142"/>
      <c r="M26" s="143"/>
      <c r="N26" s="143"/>
      <c r="O26" s="143"/>
      <c r="P26" s="143"/>
      <c r="Q26" s="113"/>
      <c r="R26" s="144" t="n">
        <f aca="false">MIN(R$14:R$15)</f>
        <v>753836400</v>
      </c>
      <c r="S26" s="57"/>
      <c r="T26" s="145" t="n">
        <f aca="false">MIN(T$14:T$15)</f>
        <v>53201.2757</v>
      </c>
      <c r="U26" s="111"/>
      <c r="V26" s="125"/>
      <c r="W26" s="106"/>
      <c r="X26" s="106"/>
      <c r="Y26" s="106"/>
      <c r="Z26" s="130"/>
      <c r="AA26" s="144" t="n">
        <f aca="false">MIN(AA$14:AA$15)</f>
        <v>753836400</v>
      </c>
      <c r="AB26" s="57"/>
      <c r="AC26" s="126" t="n">
        <f aca="false">MIN(AC$14:AC$15)</f>
        <v>-5.61778275196224E-005</v>
      </c>
    </row>
    <row r="27" customFormat="false" ht="14.25" hidden="false" customHeight="true" outlineLevel="0" collapsed="false">
      <c r="A27" s="140"/>
      <c r="B27" s="75" t="s">
        <v>59</v>
      </c>
      <c r="C27" s="132"/>
      <c r="D27" s="117"/>
      <c r="E27" s="117"/>
      <c r="F27" s="117"/>
      <c r="G27" s="117"/>
      <c r="H27" s="117"/>
      <c r="I27" s="133"/>
      <c r="J27" s="134"/>
      <c r="K27" s="146" t="n">
        <f aca="false">MIN(K$3:K$15)</f>
        <v>981.8288</v>
      </c>
      <c r="L27" s="147"/>
      <c r="M27" s="148"/>
      <c r="N27" s="148"/>
      <c r="O27" s="148"/>
      <c r="P27" s="148"/>
      <c r="Q27" s="120"/>
      <c r="R27" s="146" t="n">
        <f aca="false">MIN(R$3:R$15)</f>
        <v>9818288</v>
      </c>
      <c r="S27" s="57"/>
      <c r="T27" s="146" t="n">
        <f aca="false">MIN(T$3:T$15)</f>
        <v>981.9248</v>
      </c>
      <c r="U27" s="118"/>
      <c r="V27" s="134"/>
      <c r="W27" s="121"/>
      <c r="X27" s="121"/>
      <c r="Y27" s="121"/>
      <c r="Z27" s="138"/>
      <c r="AA27" s="146" t="n">
        <f aca="false">MIN(AA$3:AA$15)</f>
        <v>9819248</v>
      </c>
      <c r="AB27" s="57"/>
      <c r="AC27" s="139" t="n">
        <f aca="false">MIN(AC$3:AC$15)</f>
        <v>-0.0126097775881054</v>
      </c>
    </row>
    <row r="28" customFormat="false" ht="14.25" hidden="false" customHeight="true" outlineLevel="0" collapsed="false">
      <c r="A28" s="140" t="s">
        <v>60</v>
      </c>
      <c r="B28" s="57" t="str">
        <f aca="false">Summary!B7</f>
        <v>Text &amp; graphics with motion, 1080p &amp; 720p</v>
      </c>
      <c r="C28" s="124"/>
      <c r="D28" s="110"/>
      <c r="E28" s="110"/>
      <c r="F28" s="110"/>
      <c r="G28" s="110"/>
      <c r="H28" s="110"/>
      <c r="I28" s="115"/>
      <c r="J28" s="125"/>
      <c r="K28" s="141" t="n">
        <f aca="false">MAX(K$3:K$10)</f>
        <v>117738.0032</v>
      </c>
      <c r="L28" s="142"/>
      <c r="M28" s="143"/>
      <c r="N28" s="143"/>
      <c r="O28" s="143"/>
      <c r="P28" s="143"/>
      <c r="Q28" s="113"/>
      <c r="R28" s="144" t="n">
        <f aca="false">MAX(R$3:R$10)</f>
        <v>588690016</v>
      </c>
      <c r="S28" s="57"/>
      <c r="T28" s="145" t="n">
        <f aca="false">MAX(T$3:T$10)</f>
        <v>117735.2512</v>
      </c>
      <c r="U28" s="111"/>
      <c r="V28" s="125"/>
      <c r="W28" s="106"/>
      <c r="X28" s="106"/>
      <c r="Y28" s="106"/>
      <c r="Z28" s="130"/>
      <c r="AA28" s="144" t="n">
        <f aca="false">MAX(AA$3:AA$10)</f>
        <v>588676256</v>
      </c>
      <c r="AB28" s="57"/>
      <c r="AC28" s="126" t="n">
        <f aca="false">MAX(AC$3:AC$10)</f>
        <v>0.000137527089496157</v>
      </c>
    </row>
    <row r="29" customFormat="false" ht="14.25" hidden="false" customHeight="true" outlineLevel="0" collapsed="false">
      <c r="A29" s="140"/>
      <c r="B29" s="57" t="str">
        <f aca="false">Summary!B8</f>
        <v>Mixed content, 1440p &amp; 1080p</v>
      </c>
      <c r="C29" s="124"/>
      <c r="D29" s="110"/>
      <c r="E29" s="110"/>
      <c r="F29" s="110"/>
      <c r="G29" s="110"/>
      <c r="H29" s="110"/>
      <c r="I29" s="115"/>
      <c r="J29" s="125"/>
      <c r="K29" s="141" t="n">
        <f aca="false">MAX(K$11:K$13)</f>
        <v>65979.9088</v>
      </c>
      <c r="L29" s="142"/>
      <c r="M29" s="143"/>
      <c r="N29" s="143"/>
      <c r="O29" s="143"/>
      <c r="P29" s="143"/>
      <c r="Q29" s="113"/>
      <c r="R29" s="144" t="n">
        <f aca="false">MAX(R$11:R$13)</f>
        <v>329899544</v>
      </c>
      <c r="S29" s="57"/>
      <c r="T29" s="145" t="n">
        <f aca="false">MAX(T$11:T$13)</f>
        <v>65979.5088</v>
      </c>
      <c r="U29" s="111"/>
      <c r="V29" s="125"/>
      <c r="W29" s="106"/>
      <c r="X29" s="106"/>
      <c r="Y29" s="106"/>
      <c r="Z29" s="130"/>
      <c r="AA29" s="144" t="n">
        <f aca="false">MAX(AA$11:AA$13)</f>
        <v>329897544</v>
      </c>
      <c r="AB29" s="57"/>
      <c r="AC29" s="126" t="n">
        <f aca="false">MAX(AC$11:AC$13)</f>
        <v>3.7761097503631E-005</v>
      </c>
    </row>
    <row r="30" customFormat="false" ht="14.25" hidden="false" customHeight="true" outlineLevel="0" collapsed="false">
      <c r="A30" s="140"/>
      <c r="B30" s="57" t="str">
        <f aca="false">Summary!B9</f>
        <v>Animation, 720p &amp; 768p</v>
      </c>
      <c r="C30" s="124"/>
      <c r="D30" s="110"/>
      <c r="E30" s="110"/>
      <c r="F30" s="110"/>
      <c r="G30" s="110"/>
      <c r="H30" s="110"/>
      <c r="I30" s="115"/>
      <c r="J30" s="125"/>
      <c r="K30" s="141" t="n">
        <f aca="false">MAX(K$14:K$15)</f>
        <v>75383.64</v>
      </c>
      <c r="L30" s="142"/>
      <c r="M30" s="143"/>
      <c r="N30" s="143"/>
      <c r="O30" s="143"/>
      <c r="P30" s="143"/>
      <c r="Q30" s="113"/>
      <c r="R30" s="144" t="n">
        <f aca="false">MAX(R$14:R$15)</f>
        <v>886737743.333333</v>
      </c>
      <c r="S30" s="57"/>
      <c r="T30" s="145" t="n">
        <f aca="false">MAX(T$14:T$15)</f>
        <v>75383.64</v>
      </c>
      <c r="U30" s="111"/>
      <c r="V30" s="125"/>
      <c r="W30" s="106"/>
      <c r="X30" s="106"/>
      <c r="Y30" s="106"/>
      <c r="Z30" s="130"/>
      <c r="AA30" s="144" t="n">
        <f aca="false">MAX(AA$14:AA$15)</f>
        <v>886687928.333333</v>
      </c>
      <c r="AB30" s="57"/>
      <c r="AC30" s="126" t="n">
        <f aca="false">MAX(AC$14:AC$15)</f>
        <v>0</v>
      </c>
    </row>
    <row r="31" customFormat="false" ht="14.25" hidden="false" customHeight="true" outlineLevel="0" collapsed="false">
      <c r="A31" s="140"/>
      <c r="B31" s="75" t="s">
        <v>61</v>
      </c>
      <c r="C31" s="132"/>
      <c r="D31" s="117"/>
      <c r="E31" s="117"/>
      <c r="F31" s="117"/>
      <c r="G31" s="117"/>
      <c r="H31" s="117"/>
      <c r="I31" s="133"/>
      <c r="J31" s="134"/>
      <c r="K31" s="146" t="n">
        <f aca="false">MAX(K$3:K$15)</f>
        <v>117738.0032</v>
      </c>
      <c r="L31" s="147"/>
      <c r="M31" s="148"/>
      <c r="N31" s="148"/>
      <c r="O31" s="148"/>
      <c r="P31" s="148"/>
      <c r="Q31" s="120"/>
      <c r="R31" s="146" t="n">
        <f aca="false">MAX(R$3:R$15)</f>
        <v>886737743.333333</v>
      </c>
      <c r="S31" s="57"/>
      <c r="T31" s="146" t="n">
        <f aca="false">MAX(T$3:T$15)</f>
        <v>117735.2512</v>
      </c>
      <c r="U31" s="118"/>
      <c r="V31" s="134"/>
      <c r="W31" s="121"/>
      <c r="X31" s="121"/>
      <c r="Y31" s="121"/>
      <c r="Z31" s="138"/>
      <c r="AA31" s="146" t="n">
        <f aca="false">MAX(AA$3:AA$15)</f>
        <v>886687928.333333</v>
      </c>
      <c r="AB31" s="57"/>
      <c r="AC31" s="139" t="n">
        <f aca="false">MAX(AC$3:AC$15)</f>
        <v>0.000137527089496157</v>
      </c>
    </row>
    <row r="32" customFormat="false" ht="14.25" hidden="false" customHeight="true" outlineLevel="0" collapsed="false">
      <c r="B32" s="1" t="s">
        <v>62</v>
      </c>
      <c r="P32" s="149" t="n">
        <f aca="false">GEOMEAN(P3:P15)</f>
        <v>30.4157422643612</v>
      </c>
      <c r="Q32" s="149" t="n">
        <f aca="false">GEOMEAN(O3:O15)</f>
        <v>12372.4837456713</v>
      </c>
      <c r="Y32" s="149" t="n">
        <f aca="false">GEOMEAN(Y3:Y15)</f>
        <v>29.0209055773583</v>
      </c>
      <c r="Z32" s="150" t="n">
        <f aca="false">GEOMEAN(X3:X15)</f>
        <v>12129.9420540732</v>
      </c>
    </row>
    <row r="33" customFormat="false" ht="14.25" hidden="false" customHeight="true" outlineLevel="0" collapsed="false">
      <c r="B33" s="1" t="s">
        <v>63</v>
      </c>
      <c r="Y33" s="151" t="n">
        <f aca="false">Y32/P32</f>
        <v>0.954140961779608</v>
      </c>
      <c r="Z33" s="152" t="n">
        <f aca="false">Z32/Q32</f>
        <v>0.980396685371846</v>
      </c>
    </row>
    <row r="34" customFormat="false" ht="14.25" hidden="false" customHeight="true" outlineLevel="0" collapsed="false">
      <c r="B34" s="1" t="s">
        <v>64</v>
      </c>
      <c r="P34" s="149" t="n">
        <f aca="false">SUM(P3:P15)/3600</f>
        <v>0.122544444444444</v>
      </c>
      <c r="Q34" s="149" t="n">
        <f aca="false">SUM(Q3:Q15)</f>
        <v>63.1163083333333</v>
      </c>
      <c r="R34" s="153"/>
      <c r="Y34" s="149" t="n">
        <f aca="false">SUM(Y3:Y15)/3600</f>
        <v>0.114169444444444</v>
      </c>
      <c r="Z34" s="149" t="n">
        <f aca="false">SUM(Z3:Z15)</f>
        <v>61.1886083333333</v>
      </c>
      <c r="AA34" s="153"/>
      <c r="AB34" s="125"/>
      <c r="AC34" s="154"/>
    </row>
    <row r="35" customFormat="false" ht="14.25" hidden="false" customHeight="true" outlineLevel="0" collapsed="false">
      <c r="AB35" s="125"/>
      <c r="AC35" s="154"/>
    </row>
    <row r="36" customFormat="false" ht="14.25" hidden="false" customHeight="true" outlineLevel="0" collapsed="false">
      <c r="AB36" s="125"/>
      <c r="AC36" s="154"/>
    </row>
    <row r="37" customFormat="false" ht="14.25" hidden="false" customHeight="true" outlineLevel="0" collapsed="false">
      <c r="AB37" s="125"/>
      <c r="AC37" s="154"/>
    </row>
    <row r="38" customFormat="false" ht="14.25" hidden="false" customHeight="true" outlineLevel="0" collapsed="false">
      <c r="AB38" s="125"/>
      <c r="AC38" s="154"/>
    </row>
    <row r="39" customFormat="false" ht="14.25" hidden="false" customHeight="true" outlineLevel="0" collapsed="false">
      <c r="AB39" s="125"/>
      <c r="AC39" s="154"/>
    </row>
  </sheetData>
  <mergeCells count="6">
    <mergeCell ref="K1:R1"/>
    <mergeCell ref="T1:AA1"/>
    <mergeCell ref="A16:A19"/>
    <mergeCell ref="A20:A23"/>
    <mergeCell ref="A24:A27"/>
    <mergeCell ref="A28: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23" width="6.12"/>
    <col collapsed="false" customWidth="true" hidden="false" outlineLevel="0" max="4" min="4" style="23" width="6.62"/>
    <col collapsed="false" customWidth="true" hidden="false" outlineLevel="0" max="5" min="5" style="23" width="4.12"/>
    <col collapsed="false" customWidth="true" hidden="false" outlineLevel="0" max="6" min="6" style="23" width="8.88"/>
    <col collapsed="false" customWidth="true" hidden="false" outlineLevel="0" max="7" min="7" style="23" width="4.12"/>
    <col collapsed="false" customWidth="true" hidden="false" outlineLevel="0" max="8" min="8" style="23" width="7.12"/>
    <col collapsed="false" customWidth="true" hidden="false" outlineLevel="0" max="9" min="9" style="23" width="15.12"/>
    <col collapsed="false" customWidth="true" hidden="false" outlineLevel="0" max="10" min="10" style="1" width="7.88"/>
    <col collapsed="false" customWidth="true" hidden="false" outlineLevel="0" max="11" min="11" style="2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2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23" width="8.88"/>
    <col collapsed="false" customWidth="true" hidden="false" outlineLevel="0" max="27" min="27" style="23" width="14.62"/>
    <col collapsed="false" customWidth="true" hidden="false" outlineLevel="0" max="28" min="28" style="1" width="2.88"/>
    <col collapsed="false" customWidth="true" hidden="false" outlineLevel="0" max="29" min="29" style="2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25" t="str">
        <f aca="false">Summary!I2</f>
        <v>Anchors (SCM-5.2)</v>
      </c>
      <c r="L1" s="25"/>
      <c r="M1" s="25"/>
      <c r="N1" s="25"/>
      <c r="O1" s="25"/>
      <c r="P1" s="25"/>
      <c r="Q1" s="25"/>
      <c r="R1" s="25"/>
      <c r="S1" s="26"/>
      <c r="T1" s="27" t="str">
        <f aca="false">Summary!I3</f>
        <v>Tested </v>
      </c>
      <c r="U1" s="27"/>
      <c r="V1" s="27"/>
      <c r="W1" s="27"/>
      <c r="X1" s="27"/>
      <c r="Y1" s="27"/>
      <c r="Z1" s="27"/>
      <c r="AA1" s="27"/>
      <c r="AB1" s="28"/>
      <c r="AC1" s="29"/>
    </row>
    <row r="2" customFormat="false" ht="51" hidden="false" customHeight="true" outlineLevel="0" collapsed="false">
      <c r="A2" s="26" t="s">
        <v>16</v>
      </c>
      <c r="B2" s="30" t="s">
        <v>17</v>
      </c>
      <c r="C2" s="31" t="s">
        <v>18</v>
      </c>
      <c r="D2" s="32" t="s">
        <v>19</v>
      </c>
      <c r="E2" s="32" t="s">
        <v>20</v>
      </c>
      <c r="F2" s="32" t="s">
        <v>21</v>
      </c>
      <c r="G2" s="32" t="s">
        <v>22</v>
      </c>
      <c r="H2" s="33" t="s">
        <v>23</v>
      </c>
      <c r="I2" s="34" t="s">
        <v>24</v>
      </c>
      <c r="J2" s="35" t="s">
        <v>25</v>
      </c>
      <c r="K2" s="36" t="s">
        <v>26</v>
      </c>
      <c r="L2" s="37" t="s">
        <v>27</v>
      </c>
      <c r="M2" s="38" t="s">
        <v>28</v>
      </c>
      <c r="N2" s="38" t="s">
        <v>29</v>
      </c>
      <c r="O2" s="38" t="s">
        <v>30</v>
      </c>
      <c r="P2" s="39" t="s">
        <v>31</v>
      </c>
      <c r="Q2" s="36" t="s">
        <v>32</v>
      </c>
      <c r="R2" s="40" t="s">
        <v>33</v>
      </c>
      <c r="S2" s="41"/>
      <c r="T2" s="42" t="s">
        <v>26</v>
      </c>
      <c r="U2" s="43" t="s">
        <v>27</v>
      </c>
      <c r="V2" s="44" t="s">
        <v>28</v>
      </c>
      <c r="W2" s="44" t="s">
        <v>29</v>
      </c>
      <c r="X2" s="44" t="s">
        <v>30</v>
      </c>
      <c r="Y2" s="45" t="s">
        <v>31</v>
      </c>
      <c r="Z2" s="42" t="s">
        <v>32</v>
      </c>
      <c r="AA2" s="46" t="s">
        <v>33</v>
      </c>
      <c r="AB2" s="41"/>
      <c r="AC2" s="47" t="s">
        <v>34</v>
      </c>
    </row>
    <row r="3" customFormat="false" ht="14.25" hidden="false" customHeight="true" outlineLevel="0" collapsed="false">
      <c r="A3" s="48" t="s">
        <v>35</v>
      </c>
      <c r="B3" s="49" t="s">
        <v>36</v>
      </c>
      <c r="C3" s="50" t="n">
        <v>1920</v>
      </c>
      <c r="D3" s="50" t="n">
        <v>1080</v>
      </c>
      <c r="E3" s="50" t="n">
        <v>1.5</v>
      </c>
      <c r="F3" s="50" t="n">
        <v>8</v>
      </c>
      <c r="G3" s="50" t="n">
        <v>60</v>
      </c>
      <c r="H3" s="50" t="n">
        <v>300</v>
      </c>
      <c r="I3" s="51" t="n">
        <f aca="false">C3*D3*E3*F3*H3</f>
        <v>7464960000</v>
      </c>
      <c r="J3" s="28" t="n">
        <v>0</v>
      </c>
      <c r="K3" s="52" t="n">
        <v>117589.808</v>
      </c>
      <c r="L3" s="53"/>
      <c r="M3" s="53"/>
      <c r="N3" s="53"/>
      <c r="O3" s="54" t="n">
        <v>53184.64</v>
      </c>
      <c r="P3" s="54" t="n">
        <v>43.65</v>
      </c>
      <c r="Q3" s="55" t="n">
        <f aca="false">O3/3600</f>
        <v>14.7735111111111</v>
      </c>
      <c r="R3" s="56" t="n">
        <f aca="false">K3*1000/$G3*$H3</f>
        <v>587949040</v>
      </c>
      <c r="S3" s="57"/>
      <c r="T3" s="58" t="n">
        <v>117602.0208</v>
      </c>
      <c r="U3" s="59" t="n">
        <v>114.3084</v>
      </c>
      <c r="V3" s="59" t="n">
        <v>108.2878</v>
      </c>
      <c r="W3" s="59" t="n">
        <v>108.2878</v>
      </c>
      <c r="X3" s="59" t="n">
        <v>51482.86</v>
      </c>
      <c r="Y3" s="59" t="n">
        <v>41.27</v>
      </c>
      <c r="Z3" s="55" t="n">
        <f aca="false">X3/3600</f>
        <v>14.3007944444444</v>
      </c>
      <c r="AA3" s="56" t="n">
        <f aca="false">T3*1000/$G3*$H3</f>
        <v>588010104</v>
      </c>
      <c r="AB3" s="60"/>
      <c r="AC3" s="61" t="n">
        <f aca="false">IF(R3,(AA3-R3)/R3,0)</f>
        <v>0.000103859341278965</v>
      </c>
    </row>
    <row r="4" customFormat="false" ht="14.25" hidden="false" customHeight="true" outlineLevel="0" collapsed="false">
      <c r="A4" s="62"/>
      <c r="B4" s="63" t="s">
        <v>37</v>
      </c>
      <c r="C4" s="64" t="n">
        <v>1920</v>
      </c>
      <c r="D4" s="64" t="n">
        <v>1080</v>
      </c>
      <c r="E4" s="64" t="n">
        <v>1.5</v>
      </c>
      <c r="F4" s="64" t="n">
        <v>8</v>
      </c>
      <c r="G4" s="64" t="n">
        <v>60</v>
      </c>
      <c r="H4" s="64" t="n">
        <v>600</v>
      </c>
      <c r="I4" s="65" t="n">
        <f aca="false">C4*D4*E4*F4*H4</f>
        <v>14929920000</v>
      </c>
      <c r="J4" s="41" t="n">
        <v>0</v>
      </c>
      <c r="K4" s="66" t="n">
        <v>3701.6864</v>
      </c>
      <c r="L4" s="67"/>
      <c r="M4" s="67"/>
      <c r="N4" s="67"/>
      <c r="O4" s="68" t="n">
        <v>13735.56</v>
      </c>
      <c r="P4" s="68" t="n">
        <v>39.16</v>
      </c>
      <c r="Q4" s="69" t="n">
        <f aca="false">O4/3600</f>
        <v>3.81543333333333</v>
      </c>
      <c r="R4" s="70" t="n">
        <f aca="false">K4*1000/$G4*$H4</f>
        <v>37016864</v>
      </c>
      <c r="S4" s="57"/>
      <c r="T4" s="71" t="n">
        <v>3698.8208</v>
      </c>
      <c r="U4" s="72" t="n">
        <v>114.3084</v>
      </c>
      <c r="V4" s="72" t="n">
        <v>108.2878</v>
      </c>
      <c r="W4" s="72" t="n">
        <v>108.2878</v>
      </c>
      <c r="X4" s="72" t="n">
        <v>13392.28</v>
      </c>
      <c r="Y4" s="72" t="n">
        <v>32.83</v>
      </c>
      <c r="Z4" s="69" t="n">
        <f aca="false">X4/3600</f>
        <v>3.72007777777778</v>
      </c>
      <c r="AA4" s="70" t="n">
        <f aca="false">T4*1000/$G4*$H4</f>
        <v>36988208</v>
      </c>
      <c r="AB4" s="60"/>
      <c r="AC4" s="73" t="n">
        <f aca="false">IF(R4,(AA4-R4)/R4,0)</f>
        <v>-0.000774133648922826</v>
      </c>
    </row>
    <row r="5" customFormat="false" ht="14.25" hidden="false" customHeight="true" outlineLevel="0" collapsed="false">
      <c r="A5" s="74"/>
      <c r="B5" s="63" t="s">
        <v>38</v>
      </c>
      <c r="C5" s="64" t="n">
        <v>1920</v>
      </c>
      <c r="D5" s="64" t="n">
        <v>1080</v>
      </c>
      <c r="E5" s="64" t="n">
        <v>1.5</v>
      </c>
      <c r="F5" s="64" t="n">
        <v>8</v>
      </c>
      <c r="G5" s="64" t="n">
        <v>60</v>
      </c>
      <c r="H5" s="64" t="n">
        <v>600</v>
      </c>
      <c r="I5" s="65" t="n">
        <f aca="false">C5*D5*E5*F5*H5</f>
        <v>14929920000</v>
      </c>
      <c r="J5" s="41" t="n">
        <v>0</v>
      </c>
      <c r="K5" s="66" t="n">
        <v>9811.7672</v>
      </c>
      <c r="L5" s="67"/>
      <c r="M5" s="67"/>
      <c r="N5" s="67"/>
      <c r="O5" s="68" t="n">
        <v>40328.16</v>
      </c>
      <c r="P5" s="68" t="n">
        <v>37.75</v>
      </c>
      <c r="Q5" s="69" t="n">
        <f aca="false">O5/3600</f>
        <v>11.2022666666667</v>
      </c>
      <c r="R5" s="70" t="n">
        <f aca="false">K5*1000/$G5*$H5</f>
        <v>98117672</v>
      </c>
      <c r="S5" s="57"/>
      <c r="T5" s="71" t="n">
        <v>9763.0568</v>
      </c>
      <c r="U5" s="72" t="n">
        <v>114.3084</v>
      </c>
      <c r="V5" s="72" t="n">
        <v>108.2878</v>
      </c>
      <c r="W5" s="72" t="n">
        <v>108.2878</v>
      </c>
      <c r="X5" s="72" t="n">
        <v>39676.99</v>
      </c>
      <c r="Y5" s="72" t="n">
        <v>36.44</v>
      </c>
      <c r="Z5" s="69" t="n">
        <f aca="false">X5/3600</f>
        <v>11.0213861111111</v>
      </c>
      <c r="AA5" s="70" t="n">
        <f aca="false">T5*1000/$G5*$H5</f>
        <v>97630568</v>
      </c>
      <c r="AB5" s="60"/>
      <c r="AC5" s="73" t="n">
        <f aca="false">IF(R5,(AA5-R5)/R5,0)</f>
        <v>-0.00496448794667692</v>
      </c>
    </row>
    <row r="6" customFormat="false" ht="14.25" hidden="false" customHeight="true" outlineLevel="0" collapsed="false">
      <c r="A6" s="75"/>
      <c r="B6" s="76" t="s">
        <v>39</v>
      </c>
      <c r="C6" s="77" t="n">
        <v>1920</v>
      </c>
      <c r="D6" s="77" t="n">
        <v>1080</v>
      </c>
      <c r="E6" s="77" t="n">
        <v>1.5</v>
      </c>
      <c r="F6" s="77" t="n">
        <v>8</v>
      </c>
      <c r="G6" s="77" t="n">
        <v>60</v>
      </c>
      <c r="H6" s="77" t="n">
        <v>600</v>
      </c>
      <c r="I6" s="78" t="n">
        <f aca="false">C6*D6*E6*F6*H6</f>
        <v>14929920000</v>
      </c>
      <c r="J6" s="79" t="n">
        <v>0</v>
      </c>
      <c r="K6" s="80" t="n">
        <v>6112.6648</v>
      </c>
      <c r="L6" s="81"/>
      <c r="M6" s="81"/>
      <c r="N6" s="81"/>
      <c r="O6" s="82" t="n">
        <v>12268.93</v>
      </c>
      <c r="P6" s="82" t="n">
        <v>29.73</v>
      </c>
      <c r="Q6" s="83" t="n">
        <f aca="false">O6/3600</f>
        <v>3.40803611111111</v>
      </c>
      <c r="R6" s="84" t="n">
        <f aca="false">K6*1000/$G6*$H6</f>
        <v>61126648</v>
      </c>
      <c r="S6" s="57"/>
      <c r="T6" s="85" t="n">
        <v>6078.212</v>
      </c>
      <c r="U6" s="86" t="n">
        <v>114.3084</v>
      </c>
      <c r="V6" s="86" t="n">
        <v>108.2878</v>
      </c>
      <c r="W6" s="86" t="n">
        <v>108.2878</v>
      </c>
      <c r="X6" s="86" t="n">
        <v>9257.69</v>
      </c>
      <c r="Y6" s="86" t="n">
        <v>22.96</v>
      </c>
      <c r="Z6" s="83" t="n">
        <f aca="false">X6/3600</f>
        <v>2.57158055555556</v>
      </c>
      <c r="AA6" s="84" t="n">
        <f aca="false">T6*1000/$G6*$H6</f>
        <v>60782120</v>
      </c>
      <c r="AB6" s="60"/>
      <c r="AC6" s="87" t="n">
        <f aca="false">IF(R6,(AA6-R6)/R6,0)</f>
        <v>-0.00563629793670324</v>
      </c>
    </row>
    <row r="7" customFormat="false" ht="14.25" hidden="false" customHeight="true" outlineLevel="0" collapsed="false">
      <c r="A7" s="48" t="s">
        <v>40</v>
      </c>
      <c r="B7" s="49" t="s">
        <v>41</v>
      </c>
      <c r="C7" s="50" t="n">
        <v>1280</v>
      </c>
      <c r="D7" s="50" t="n">
        <v>720</v>
      </c>
      <c r="E7" s="50" t="n">
        <v>1.5</v>
      </c>
      <c r="F7" s="50" t="n">
        <v>8</v>
      </c>
      <c r="G7" s="50" t="n">
        <v>30</v>
      </c>
      <c r="H7" s="50" t="n">
        <v>300</v>
      </c>
      <c r="I7" s="51" t="n">
        <f aca="false">C7*D7*E7*F7*H7</f>
        <v>3317760000</v>
      </c>
      <c r="J7" s="28" t="n">
        <v>0</v>
      </c>
      <c r="K7" s="52" t="n">
        <v>544.148</v>
      </c>
      <c r="L7" s="53"/>
      <c r="M7" s="53"/>
      <c r="N7" s="53"/>
      <c r="O7" s="54" t="n">
        <v>1934.03</v>
      </c>
      <c r="P7" s="54" t="n">
        <v>7.02</v>
      </c>
      <c r="Q7" s="55" t="n">
        <f aca="false">O7/3600</f>
        <v>0.537230555555556</v>
      </c>
      <c r="R7" s="56" t="n">
        <f aca="false">K7*1000/$G7*$H7</f>
        <v>5441480</v>
      </c>
      <c r="S7" s="57"/>
      <c r="T7" s="58" t="n">
        <v>544.5152</v>
      </c>
      <c r="U7" s="59" t="n">
        <v>110.7865</v>
      </c>
      <c r="V7" s="59" t="n">
        <v>104.7659</v>
      </c>
      <c r="W7" s="59" t="n">
        <v>104.7659</v>
      </c>
      <c r="X7" s="59" t="n">
        <v>1656.16</v>
      </c>
      <c r="Y7" s="59" t="n">
        <v>5.87</v>
      </c>
      <c r="Z7" s="55" t="n">
        <f aca="false">X7/3600</f>
        <v>0.460044444444445</v>
      </c>
      <c r="AA7" s="56" t="n">
        <f aca="false">T7*1000/$G7*$H7</f>
        <v>5445152</v>
      </c>
      <c r="AB7" s="60"/>
      <c r="AC7" s="61" t="n">
        <f aca="false">IF(R7,(AA7-R7)/R7,0)</f>
        <v>0.000674816410241331</v>
      </c>
    </row>
    <row r="8" customFormat="false" ht="14.25" hidden="false" customHeight="true" outlineLevel="0" collapsed="false">
      <c r="A8" s="74"/>
      <c r="B8" s="63" t="s">
        <v>42</v>
      </c>
      <c r="C8" s="64" t="n">
        <v>1280</v>
      </c>
      <c r="D8" s="64" t="n">
        <v>720</v>
      </c>
      <c r="E8" s="64" t="n">
        <v>1.5</v>
      </c>
      <c r="F8" s="64" t="n">
        <v>8</v>
      </c>
      <c r="G8" s="64" t="n">
        <v>60</v>
      </c>
      <c r="H8" s="64" t="n">
        <v>600</v>
      </c>
      <c r="I8" s="65" t="n">
        <f aca="false">C8*D8*E8*F8*H8</f>
        <v>6635520000</v>
      </c>
      <c r="J8" s="41" t="n">
        <v>0</v>
      </c>
      <c r="K8" s="66" t="n">
        <v>7348.4992</v>
      </c>
      <c r="L8" s="67"/>
      <c r="M8" s="67"/>
      <c r="N8" s="67"/>
      <c r="O8" s="68" t="n">
        <v>6822.19</v>
      </c>
      <c r="P8" s="68" t="n">
        <v>15.62</v>
      </c>
      <c r="Q8" s="69" t="n">
        <f aca="false">O8/3600</f>
        <v>1.89505277777778</v>
      </c>
      <c r="R8" s="70" t="n">
        <f aca="false">K8*1000/$G8*$H8</f>
        <v>73484992</v>
      </c>
      <c r="S8" s="57"/>
      <c r="T8" s="71" t="n">
        <v>7347.0544</v>
      </c>
      <c r="U8" s="72" t="n">
        <v>110.7865</v>
      </c>
      <c r="V8" s="72" t="n">
        <v>104.7659</v>
      </c>
      <c r="W8" s="72" t="n">
        <v>104.7659</v>
      </c>
      <c r="X8" s="72" t="n">
        <v>6980.92</v>
      </c>
      <c r="Y8" s="72" t="n">
        <v>14.05</v>
      </c>
      <c r="Z8" s="69" t="n">
        <f aca="false">X8/3600</f>
        <v>1.93914444444444</v>
      </c>
      <c r="AA8" s="70" t="n">
        <f aca="false">T8*1000/$G8*$H8</f>
        <v>73470544</v>
      </c>
      <c r="AB8" s="60"/>
      <c r="AC8" s="73" t="n">
        <f aca="false">IF(R8,(AA8-R8)/R8,0)</f>
        <v>-0.000196611574782508</v>
      </c>
    </row>
    <row r="9" customFormat="false" ht="14.25" hidden="false" customHeight="true" outlineLevel="0" collapsed="false">
      <c r="A9" s="74"/>
      <c r="B9" s="63" t="s">
        <v>43</v>
      </c>
      <c r="C9" s="64" t="n">
        <v>1280</v>
      </c>
      <c r="D9" s="64" t="n">
        <v>720</v>
      </c>
      <c r="E9" s="64" t="n">
        <v>1.5</v>
      </c>
      <c r="F9" s="64" t="n">
        <v>8</v>
      </c>
      <c r="G9" s="64" t="n">
        <v>60</v>
      </c>
      <c r="H9" s="64" t="n">
        <v>600</v>
      </c>
      <c r="I9" s="65" t="n">
        <f aca="false">C9*D9*E9*F9*H9</f>
        <v>6635520000</v>
      </c>
      <c r="J9" s="41" t="n">
        <v>0</v>
      </c>
      <c r="K9" s="66" t="n">
        <v>28682.6816</v>
      </c>
      <c r="L9" s="67"/>
      <c r="M9" s="67"/>
      <c r="N9" s="67"/>
      <c r="O9" s="68" t="n">
        <v>23077.88</v>
      </c>
      <c r="P9" s="68" t="n">
        <v>32.97</v>
      </c>
      <c r="Q9" s="69" t="n">
        <f aca="false">O9/3600</f>
        <v>6.41052222222222</v>
      </c>
      <c r="R9" s="70" t="n">
        <f aca="false">K9*1000/$G9*$H9</f>
        <v>286826816</v>
      </c>
      <c r="S9" s="57"/>
      <c r="T9" s="71" t="n">
        <v>28681.0616</v>
      </c>
      <c r="U9" s="72" t="n">
        <v>110.7865</v>
      </c>
      <c r="V9" s="72" t="n">
        <v>104.7659</v>
      </c>
      <c r="W9" s="72" t="n">
        <v>104.7659</v>
      </c>
      <c r="X9" s="72" t="n">
        <v>22730.96</v>
      </c>
      <c r="Y9" s="72" t="n">
        <v>30.13</v>
      </c>
      <c r="Z9" s="69" t="n">
        <f aca="false">X9/3600</f>
        <v>6.31415555555556</v>
      </c>
      <c r="AA9" s="70" t="n">
        <f aca="false">T9*1000/$G9*$H9</f>
        <v>286810616</v>
      </c>
      <c r="AB9" s="60"/>
      <c r="AC9" s="73" t="n">
        <f aca="false">IF(R9,(AA9-R9)/R9,0)</f>
        <v>-5.64800747221627E-005</v>
      </c>
    </row>
    <row r="10" customFormat="false" ht="14.25" hidden="false" customHeight="true" outlineLevel="0" collapsed="false">
      <c r="A10" s="75"/>
      <c r="B10" s="76" t="s">
        <v>44</v>
      </c>
      <c r="C10" s="77" t="n">
        <v>1280</v>
      </c>
      <c r="D10" s="77" t="n">
        <v>720</v>
      </c>
      <c r="E10" s="77" t="n">
        <v>1.5</v>
      </c>
      <c r="F10" s="77" t="n">
        <v>8</v>
      </c>
      <c r="G10" s="77" t="n">
        <v>20</v>
      </c>
      <c r="H10" s="77" t="n">
        <v>500</v>
      </c>
      <c r="I10" s="78" t="n">
        <f aca="false">C10*D10*E10*F10*H10</f>
        <v>5529600000</v>
      </c>
      <c r="J10" s="79" t="n">
        <v>0</v>
      </c>
      <c r="K10" s="80" t="n">
        <v>4093.425</v>
      </c>
      <c r="L10" s="81"/>
      <c r="M10" s="81"/>
      <c r="N10" s="81"/>
      <c r="O10" s="82" t="n">
        <v>10968.29</v>
      </c>
      <c r="P10" s="82" t="n">
        <v>18.01</v>
      </c>
      <c r="Q10" s="83" t="n">
        <f aca="false">O10/3600</f>
        <v>3.04674722222222</v>
      </c>
      <c r="R10" s="84" t="n">
        <f aca="false">K10*1000/$G10*$H10</f>
        <v>102335625</v>
      </c>
      <c r="S10" s="57"/>
      <c r="T10" s="85" t="n">
        <v>4091.7786</v>
      </c>
      <c r="U10" s="86" t="n">
        <v>110.7865</v>
      </c>
      <c r="V10" s="86" t="n">
        <v>104.7659</v>
      </c>
      <c r="W10" s="86" t="n">
        <v>104.7659</v>
      </c>
      <c r="X10" s="86" t="n">
        <v>13626.16</v>
      </c>
      <c r="Y10" s="86" t="n">
        <v>16.13</v>
      </c>
      <c r="Z10" s="83" t="n">
        <f aca="false">X10/3600</f>
        <v>3.78504444444444</v>
      </c>
      <c r="AA10" s="84" t="n">
        <f aca="false">T10*1000/$G10*$H10</f>
        <v>102294465</v>
      </c>
      <c r="AB10" s="60"/>
      <c r="AC10" s="87" t="n">
        <f aca="false">IF(R10,(AA10-R10)/R10,0)</f>
        <v>-0.000402205976657689</v>
      </c>
    </row>
    <row r="11" customFormat="false" ht="14.25" hidden="false" customHeight="true" outlineLevel="0" collapsed="false">
      <c r="A11" s="48" t="s">
        <v>45</v>
      </c>
      <c r="B11" s="49" t="s">
        <v>46</v>
      </c>
      <c r="C11" s="50" t="n">
        <v>2560</v>
      </c>
      <c r="D11" s="50" t="n">
        <v>1440</v>
      </c>
      <c r="E11" s="50" t="n">
        <v>1.5</v>
      </c>
      <c r="F11" s="50" t="n">
        <v>8</v>
      </c>
      <c r="G11" s="50" t="n">
        <v>60</v>
      </c>
      <c r="H11" s="50" t="n">
        <v>300</v>
      </c>
      <c r="I11" s="51" t="n">
        <f aca="false">C11*D11*E11*F11*H11</f>
        <v>13271040000</v>
      </c>
      <c r="J11" s="28" t="n">
        <v>0</v>
      </c>
      <c r="K11" s="52" t="n">
        <v>58616.496</v>
      </c>
      <c r="L11" s="53"/>
      <c r="M11" s="53"/>
      <c r="N11" s="53"/>
      <c r="O11" s="54" t="n">
        <v>20400.11</v>
      </c>
      <c r="P11" s="54" t="n">
        <v>46.12</v>
      </c>
      <c r="Q11" s="55" t="n">
        <f aca="false">O11/3600</f>
        <v>5.66669722222222</v>
      </c>
      <c r="R11" s="56" t="n">
        <f aca="false">K11*1000/$G11*$H11</f>
        <v>293082480</v>
      </c>
      <c r="S11" s="57"/>
      <c r="T11" s="58" t="n">
        <v>58616.1056</v>
      </c>
      <c r="U11" s="59" t="n">
        <v>116.8071</v>
      </c>
      <c r="V11" s="59" t="n">
        <v>110.7865</v>
      </c>
      <c r="W11" s="59" t="n">
        <v>110.7865</v>
      </c>
      <c r="X11" s="59" t="n">
        <v>21136.33</v>
      </c>
      <c r="Y11" s="59" t="n">
        <v>34.7</v>
      </c>
      <c r="Z11" s="55" t="n">
        <f aca="false">X11/3600</f>
        <v>5.87120277777778</v>
      </c>
      <c r="AA11" s="56" t="n">
        <f aca="false">T11*1000/$G11*$H11</f>
        <v>293080528</v>
      </c>
      <c r="AB11" s="60"/>
      <c r="AC11" s="61" t="n">
        <f aca="false">IF(R11,(AA11-R11)/R11,0)</f>
        <v>-6.6602411717002E-006</v>
      </c>
    </row>
    <row r="12" customFormat="false" ht="14.25" hidden="false" customHeight="true" outlineLevel="0" collapsed="false">
      <c r="A12" s="75"/>
      <c r="B12" s="76" t="s">
        <v>47</v>
      </c>
      <c r="C12" s="77" t="n">
        <v>2560</v>
      </c>
      <c r="D12" s="77" t="n">
        <v>1440</v>
      </c>
      <c r="E12" s="77" t="n">
        <v>1.5</v>
      </c>
      <c r="F12" s="77" t="n">
        <v>8</v>
      </c>
      <c r="G12" s="77" t="n">
        <v>60</v>
      </c>
      <c r="H12" s="77" t="n">
        <v>300</v>
      </c>
      <c r="I12" s="78" t="n">
        <f aca="false">C12*D12*E12*F12*H12</f>
        <v>13271040000</v>
      </c>
      <c r="J12" s="79" t="n">
        <v>0</v>
      </c>
      <c r="K12" s="80" t="n">
        <v>50785.7008</v>
      </c>
      <c r="L12" s="81"/>
      <c r="M12" s="81"/>
      <c r="N12" s="81"/>
      <c r="O12" s="82" t="n">
        <v>25079.37</v>
      </c>
      <c r="P12" s="82" t="n">
        <v>37.57</v>
      </c>
      <c r="Q12" s="83" t="n">
        <f aca="false">O12/3600</f>
        <v>6.96649166666667</v>
      </c>
      <c r="R12" s="84" t="n">
        <f aca="false">K12*1000/$G12*$H12</f>
        <v>253928504</v>
      </c>
      <c r="S12" s="57"/>
      <c r="T12" s="85" t="n">
        <v>50784.8592</v>
      </c>
      <c r="U12" s="86" t="n">
        <v>116.8071</v>
      </c>
      <c r="V12" s="86" t="n">
        <v>110.7865</v>
      </c>
      <c r="W12" s="86" t="n">
        <v>110.7865</v>
      </c>
      <c r="X12" s="86" t="n">
        <v>19380.67</v>
      </c>
      <c r="Y12" s="86" t="n">
        <v>34.59</v>
      </c>
      <c r="Z12" s="83" t="n">
        <f aca="false">X12/3600</f>
        <v>5.38351944444444</v>
      </c>
      <c r="AA12" s="84" t="n">
        <f aca="false">T12*1000/$G12*$H12</f>
        <v>253924296</v>
      </c>
      <c r="AB12" s="60"/>
      <c r="AC12" s="87" t="n">
        <f aca="false">IF(R12,(AA12-R12)/R12,0)</f>
        <v>-1.65715937112755E-005</v>
      </c>
    </row>
    <row r="13" customFormat="false" ht="14.25" hidden="false" customHeight="true" outlineLevel="0" collapsed="false">
      <c r="A13" s="48" t="s">
        <v>48</v>
      </c>
      <c r="B13" s="49" t="s">
        <v>49</v>
      </c>
      <c r="C13" s="50" t="n">
        <v>1920</v>
      </c>
      <c r="D13" s="50" t="n">
        <v>1080</v>
      </c>
      <c r="E13" s="50" t="n">
        <v>1.5</v>
      </c>
      <c r="F13" s="50" t="n">
        <v>8</v>
      </c>
      <c r="G13" s="50" t="n">
        <v>60</v>
      </c>
      <c r="H13" s="50" t="n">
        <v>600</v>
      </c>
      <c r="I13" s="51" t="n">
        <f aca="false">C13*D13*E13*F13*H13</f>
        <v>14929920000</v>
      </c>
      <c r="J13" s="28" t="n">
        <v>0</v>
      </c>
      <c r="K13" s="52" t="n">
        <v>26973.244</v>
      </c>
      <c r="L13" s="53"/>
      <c r="M13" s="53"/>
      <c r="N13" s="53"/>
      <c r="O13" s="54" t="n">
        <v>21846.87</v>
      </c>
      <c r="P13" s="54" t="n">
        <v>40.17</v>
      </c>
      <c r="Q13" s="55" t="n">
        <f aca="false">O13/3600</f>
        <v>6.068575</v>
      </c>
      <c r="R13" s="56" t="n">
        <f aca="false">K13*1000/$G13*$H13</f>
        <v>269732440</v>
      </c>
      <c r="S13" s="57"/>
      <c r="T13" s="58" t="n">
        <v>26972.0928</v>
      </c>
      <c r="U13" s="59" t="n">
        <v>114.3084</v>
      </c>
      <c r="V13" s="59" t="n">
        <v>108.2878</v>
      </c>
      <c r="W13" s="59" t="n">
        <v>108.2878</v>
      </c>
      <c r="X13" s="59" t="n">
        <v>27472.44</v>
      </c>
      <c r="Y13" s="59" t="n">
        <v>41.32</v>
      </c>
      <c r="Z13" s="55" t="n">
        <f aca="false">X13/3600</f>
        <v>7.63123333333333</v>
      </c>
      <c r="AA13" s="56" t="n">
        <f aca="false">T13*1000/$G13*$H13</f>
        <v>269720928</v>
      </c>
      <c r="AB13" s="60"/>
      <c r="AC13" s="61" t="n">
        <f aca="false">IF(R13,(AA13-R13)/R13,0)</f>
        <v>-4.2679330673239E-005</v>
      </c>
    </row>
    <row r="14" customFormat="false" ht="14.25" hidden="false" customHeight="true" outlineLevel="0" collapsed="false">
      <c r="A14" s="48" t="s">
        <v>50</v>
      </c>
      <c r="B14" s="49" t="s">
        <v>51</v>
      </c>
      <c r="C14" s="88" t="n">
        <v>1280</v>
      </c>
      <c r="D14" s="50" t="n">
        <v>720</v>
      </c>
      <c r="E14" s="50" t="n">
        <v>1.5</v>
      </c>
      <c r="F14" s="50" t="n">
        <v>8</v>
      </c>
      <c r="G14" s="50" t="n">
        <v>30</v>
      </c>
      <c r="H14" s="50" t="n">
        <v>300</v>
      </c>
      <c r="I14" s="51" t="n">
        <f aca="false">C14*D14*E14*F14*H14</f>
        <v>3317760000</v>
      </c>
      <c r="J14" s="28" t="n">
        <v>0</v>
      </c>
      <c r="K14" s="52" t="n">
        <v>74268.964</v>
      </c>
      <c r="L14" s="53"/>
      <c r="M14" s="53"/>
      <c r="N14" s="53"/>
      <c r="O14" s="54" t="n">
        <v>30023.65</v>
      </c>
      <c r="P14" s="54" t="n">
        <v>38.66</v>
      </c>
      <c r="Q14" s="89" t="n">
        <f aca="false">O14/3600</f>
        <v>8.33990277777778</v>
      </c>
      <c r="R14" s="90" t="n">
        <f aca="false">K14*1000/$G14*$H14</f>
        <v>742689640</v>
      </c>
      <c r="S14" s="57"/>
      <c r="T14" s="58" t="n">
        <v>74268.964</v>
      </c>
      <c r="U14" s="59" t="n">
        <v>110.7865</v>
      </c>
      <c r="V14" s="59" t="n">
        <v>104.7659</v>
      </c>
      <c r="W14" s="59" t="n">
        <v>104.7659</v>
      </c>
      <c r="X14" s="59" t="n">
        <v>32067.6</v>
      </c>
      <c r="Y14" s="91" t="n">
        <v>40.03</v>
      </c>
      <c r="Z14" s="55" t="n">
        <f aca="false">X14/3600</f>
        <v>8.90766666666667</v>
      </c>
      <c r="AA14" s="56" t="n">
        <f aca="false">T14*1000/$G14*$H14</f>
        <v>742689640</v>
      </c>
      <c r="AB14" s="60"/>
      <c r="AC14" s="61" t="n">
        <f aca="false">IF(R14,(AA14-R14)/R14,0)</f>
        <v>0</v>
      </c>
    </row>
    <row r="15" customFormat="false" ht="14.25" hidden="false" customHeight="true" outlineLevel="0" collapsed="false">
      <c r="A15" s="92" t="s">
        <v>52</v>
      </c>
      <c r="B15" s="93" t="s">
        <v>53</v>
      </c>
      <c r="C15" s="31" t="n">
        <v>1024</v>
      </c>
      <c r="D15" s="32" t="n">
        <v>768</v>
      </c>
      <c r="E15" s="32" t="n">
        <v>1.5</v>
      </c>
      <c r="F15" s="32" t="n">
        <v>8</v>
      </c>
      <c r="G15" s="32" t="n">
        <v>30</v>
      </c>
      <c r="H15" s="33" t="n">
        <v>500</v>
      </c>
      <c r="I15" s="94" t="n">
        <f aca="false">C15*D15*E15*F15*H15</f>
        <v>4718592000</v>
      </c>
      <c r="J15" s="31" t="n">
        <v>0</v>
      </c>
      <c r="K15" s="95" t="n">
        <v>52432.3651</v>
      </c>
      <c r="L15" s="96"/>
      <c r="M15" s="96"/>
      <c r="N15" s="96"/>
      <c r="O15" s="97" t="n">
        <v>63028.92</v>
      </c>
      <c r="P15" s="97" t="n">
        <v>53.44</v>
      </c>
      <c r="Q15" s="89" t="n">
        <f aca="false">O15/3600</f>
        <v>17.5080333333333</v>
      </c>
      <c r="R15" s="90" t="n">
        <f aca="false">K15*1000/$G15*$H15</f>
        <v>873872751.666667</v>
      </c>
      <c r="S15" s="57"/>
      <c r="T15" s="98" t="n">
        <v>52432.1083</v>
      </c>
      <c r="U15" s="99" t="n">
        <v>110.0977</v>
      </c>
      <c r="V15" s="99" t="n">
        <v>104.0771</v>
      </c>
      <c r="W15" s="99" t="n">
        <v>104.0771</v>
      </c>
      <c r="X15" s="99" t="n">
        <v>65336.01</v>
      </c>
      <c r="Y15" s="99" t="n">
        <v>49.84</v>
      </c>
      <c r="Z15" s="89" t="n">
        <f aca="false">X15/3600</f>
        <v>18.1488916666667</v>
      </c>
      <c r="AA15" s="90" t="n">
        <f aca="false">T15*1000/$G15*$H15</f>
        <v>873868471.666667</v>
      </c>
      <c r="AB15" s="60"/>
      <c r="AC15" s="100" t="n">
        <f aca="false">IF(R15,(AA15-R15)/R15,0)</f>
        <v>-4.89773824858999E-006</v>
      </c>
    </row>
    <row r="16" customFormat="false" ht="14.25" hidden="false" customHeight="true" outlineLevel="0" collapsed="false">
      <c r="A16" s="101" t="s">
        <v>54</v>
      </c>
      <c r="B16" s="26" t="str">
        <f aca="false">Summary!B7</f>
        <v>Text &amp; graphics with motion, 1080p &amp; 720p</v>
      </c>
      <c r="C16" s="102"/>
      <c r="D16" s="102"/>
      <c r="E16" s="102"/>
      <c r="F16" s="102"/>
      <c r="G16" s="102"/>
      <c r="H16" s="102"/>
      <c r="I16" s="56" t="n">
        <f aca="false">SUM(I3:I10)</f>
        <v>74373120000</v>
      </c>
      <c r="J16" s="103"/>
      <c r="K16" s="56" t="n">
        <f aca="false">SUM(K3:K10)</f>
        <v>177884.6802</v>
      </c>
      <c r="L16" s="104"/>
      <c r="M16" s="104"/>
      <c r="N16" s="104"/>
      <c r="O16" s="104"/>
      <c r="P16" s="104"/>
      <c r="Q16" s="105"/>
      <c r="R16" s="56" t="n">
        <f aca="false">SUM(R3:R10)</f>
        <v>1252299137</v>
      </c>
      <c r="S16" s="57"/>
      <c r="T16" s="70" t="n">
        <f aca="false">SUM(T3:T10)</f>
        <v>177806.5202</v>
      </c>
      <c r="U16" s="106"/>
      <c r="V16" s="106"/>
      <c r="W16" s="106"/>
      <c r="X16" s="106"/>
      <c r="Y16" s="106"/>
      <c r="Z16" s="107"/>
      <c r="AA16" s="108" t="n">
        <f aca="false">SUM(AA3:AA10)</f>
        <v>1251431777</v>
      </c>
      <c r="AB16" s="57"/>
      <c r="AC16" s="109" t="n">
        <f aca="false">IF(R16,(AA16-R16)/R16,0)</f>
        <v>-0.00069261406829509</v>
      </c>
    </row>
    <row r="17" customFormat="false" ht="14.25" hidden="false" customHeight="true" outlineLevel="0" collapsed="false">
      <c r="A17" s="101"/>
      <c r="B17" s="57" t="str">
        <f aca="false">Summary!B8</f>
        <v>Mixed content, 1440p &amp; 1080p</v>
      </c>
      <c r="C17" s="110"/>
      <c r="D17" s="110"/>
      <c r="E17" s="110"/>
      <c r="F17" s="110"/>
      <c r="G17" s="110"/>
      <c r="H17" s="110"/>
      <c r="I17" s="70" t="n">
        <f aca="false">SUM(I11:I13)</f>
        <v>41472000000</v>
      </c>
      <c r="J17" s="111"/>
      <c r="K17" s="70" t="n">
        <f aca="false">SUM(K11:K13)</f>
        <v>136375.4408</v>
      </c>
      <c r="L17" s="112"/>
      <c r="M17" s="112"/>
      <c r="N17" s="112"/>
      <c r="O17" s="112"/>
      <c r="P17" s="112"/>
      <c r="Q17" s="113"/>
      <c r="R17" s="70" t="n">
        <f aca="false">SUM(R11:R13)</f>
        <v>816743424</v>
      </c>
      <c r="S17" s="57"/>
      <c r="T17" s="70" t="n">
        <f aca="false">SUM(T11:T13)</f>
        <v>136373.0576</v>
      </c>
      <c r="U17" s="106"/>
      <c r="V17" s="106"/>
      <c r="W17" s="106"/>
      <c r="X17" s="106"/>
      <c r="Y17" s="106"/>
      <c r="Z17" s="107"/>
      <c r="AA17" s="108" t="n">
        <f aca="false">SUM(AA11:AA13)</f>
        <v>816725752</v>
      </c>
      <c r="AB17" s="57"/>
      <c r="AC17" s="109" t="n">
        <f aca="false">IF(R17,(AA17-R17)/R17,0)</f>
        <v>-2.16371500286484E-005</v>
      </c>
    </row>
    <row r="18" customFormat="false" ht="14.25" hidden="false" customHeight="true" outlineLevel="0" collapsed="false">
      <c r="A18" s="101"/>
      <c r="B18" s="57" t="str">
        <f aca="false">Summary!B9</f>
        <v>Animation, 720p &amp; 768p</v>
      </c>
      <c r="C18" s="110"/>
      <c r="D18" s="110"/>
      <c r="E18" s="110"/>
      <c r="F18" s="110"/>
      <c r="G18" s="110"/>
      <c r="H18" s="110"/>
      <c r="I18" s="70" t="n">
        <f aca="false">SUM(I14:I15)</f>
        <v>8036352000</v>
      </c>
      <c r="J18" s="114"/>
      <c r="K18" s="70" t="n">
        <f aca="false">SUM(K14:K15)</f>
        <v>126701.3291</v>
      </c>
      <c r="L18" s="115"/>
      <c r="M18" s="115"/>
      <c r="N18" s="115"/>
      <c r="O18" s="115"/>
      <c r="P18" s="115"/>
      <c r="Q18" s="116"/>
      <c r="R18" s="70" t="n">
        <f aca="false">SUM(R14:R15)</f>
        <v>1616562391.66667</v>
      </c>
      <c r="S18" s="57"/>
      <c r="T18" s="70" t="n">
        <f aca="false">SUM(T14:T15)</f>
        <v>126701.0723</v>
      </c>
      <c r="U18" s="106"/>
      <c r="V18" s="106"/>
      <c r="W18" s="106"/>
      <c r="X18" s="106"/>
      <c r="Y18" s="106"/>
      <c r="Z18" s="107"/>
      <c r="AA18" s="108" t="n">
        <f aca="false">SUM(AA14:AA15)</f>
        <v>1616558111.66667</v>
      </c>
      <c r="AB18" s="57"/>
      <c r="AC18" s="109" t="n">
        <f aca="false">IF(R18,(AA18-R18)/R18,0)</f>
        <v>-2.64759345033739E-006</v>
      </c>
    </row>
    <row r="19" customFormat="false" ht="14.25" hidden="false" customHeight="true" outlineLevel="0" collapsed="false">
      <c r="A19" s="101"/>
      <c r="B19" s="75" t="s">
        <v>55</v>
      </c>
      <c r="C19" s="117"/>
      <c r="D19" s="117"/>
      <c r="E19" s="117"/>
      <c r="F19" s="117"/>
      <c r="G19" s="117"/>
      <c r="H19" s="117"/>
      <c r="I19" s="84" t="n">
        <f aca="false">SUM(I3:I15)</f>
        <v>123881472000</v>
      </c>
      <c r="J19" s="118"/>
      <c r="K19" s="84" t="n">
        <f aca="false">SUM(K3:K15)</f>
        <v>440961.4501</v>
      </c>
      <c r="L19" s="119"/>
      <c r="M19" s="119"/>
      <c r="N19" s="119"/>
      <c r="O19" s="119"/>
      <c r="P19" s="119"/>
      <c r="Q19" s="120"/>
      <c r="R19" s="84" t="n">
        <f aca="false">SUM(R3:R15)</f>
        <v>3685604952.66667</v>
      </c>
      <c r="S19" s="57"/>
      <c r="T19" s="84" t="n">
        <f aca="false">SUM(T3:T15)</f>
        <v>440880.6501</v>
      </c>
      <c r="U19" s="121"/>
      <c r="V19" s="121"/>
      <c r="W19" s="121"/>
      <c r="X19" s="121"/>
      <c r="Y19" s="121"/>
      <c r="Z19" s="122"/>
      <c r="AA19" s="84" t="n">
        <f aca="false">SUM(AA3:AA15)</f>
        <v>3684715640.66667</v>
      </c>
      <c r="AB19" s="57"/>
      <c r="AC19" s="109" t="n">
        <f aca="false">IF(R19,(AA19-R19)/R19,0)</f>
        <v>-0.000241293359277974</v>
      </c>
    </row>
    <row r="20" customFormat="false" ht="14.25" hidden="false" customHeight="true" outlineLevel="0" collapsed="false">
      <c r="A20" s="123" t="s">
        <v>56</v>
      </c>
      <c r="B20" s="57" t="str">
        <f aca="false">Summary!B7</f>
        <v>Text &amp; graphics with motion, 1080p &amp; 720p</v>
      </c>
      <c r="C20" s="124"/>
      <c r="D20" s="110"/>
      <c r="E20" s="110"/>
      <c r="F20" s="110"/>
      <c r="G20" s="110"/>
      <c r="H20" s="110"/>
      <c r="I20" s="110"/>
      <c r="J20" s="125"/>
      <c r="K20" s="110"/>
      <c r="L20" s="125"/>
      <c r="M20" s="125"/>
      <c r="N20" s="125"/>
      <c r="O20" s="125"/>
      <c r="P20" s="125"/>
      <c r="Q20" s="125"/>
      <c r="R20" s="110"/>
      <c r="S20" s="57"/>
      <c r="T20" s="125"/>
      <c r="U20" s="125"/>
      <c r="V20" s="125"/>
      <c r="W20" s="125"/>
      <c r="X20" s="125"/>
      <c r="Y20" s="125"/>
      <c r="Z20" s="110"/>
      <c r="AA20" s="110"/>
      <c r="AB20" s="57"/>
      <c r="AC20" s="126" t="n">
        <f aca="false">AVERAGE(AC3:AC10)</f>
        <v>-0.00140644267586813</v>
      </c>
    </row>
    <row r="21" customFormat="false" ht="14.25" hidden="false" customHeight="true" outlineLevel="0" collapsed="false">
      <c r="A21" s="123"/>
      <c r="B21" s="57" t="str">
        <f aca="false">Summary!B8</f>
        <v>Mixed content, 1440p &amp; 1080p</v>
      </c>
      <c r="C21" s="124"/>
      <c r="D21" s="110"/>
      <c r="E21" s="110"/>
      <c r="F21" s="110"/>
      <c r="G21" s="110"/>
      <c r="H21" s="110"/>
      <c r="I21" s="110"/>
      <c r="J21" s="125"/>
      <c r="K21" s="110"/>
      <c r="L21" s="125"/>
      <c r="M21" s="125"/>
      <c r="N21" s="125"/>
      <c r="O21" s="125"/>
      <c r="P21" s="125"/>
      <c r="Q21" s="125"/>
      <c r="R21" s="110"/>
      <c r="S21" s="57"/>
      <c r="T21" s="125"/>
      <c r="U21" s="125"/>
      <c r="V21" s="125"/>
      <c r="W21" s="125"/>
      <c r="X21" s="125"/>
      <c r="Y21" s="125"/>
      <c r="Z21" s="110"/>
      <c r="AA21" s="110"/>
      <c r="AB21" s="57"/>
      <c r="AC21" s="126" t="n">
        <f aca="false">AVERAGE(AC11:AC13)</f>
        <v>-2.19703885187383E-005</v>
      </c>
    </row>
    <row r="22" customFormat="false" ht="14.25" hidden="false" customHeight="true" outlineLevel="0" collapsed="false">
      <c r="A22" s="123"/>
      <c r="B22" s="57" t="str">
        <f aca="false">Summary!B9</f>
        <v>Animation, 720p &amp; 768p</v>
      </c>
      <c r="C22" s="124"/>
      <c r="D22" s="110"/>
      <c r="E22" s="110"/>
      <c r="F22" s="110"/>
      <c r="G22" s="110"/>
      <c r="H22" s="110"/>
      <c r="I22" s="115"/>
      <c r="J22" s="125"/>
      <c r="K22" s="127"/>
      <c r="L22" s="112"/>
      <c r="M22" s="112"/>
      <c r="N22" s="112"/>
      <c r="O22" s="112"/>
      <c r="P22" s="112"/>
      <c r="Q22" s="128"/>
      <c r="R22" s="129"/>
      <c r="S22" s="57"/>
      <c r="T22" s="127"/>
      <c r="U22" s="125"/>
      <c r="V22" s="125"/>
      <c r="W22" s="125"/>
      <c r="X22" s="125"/>
      <c r="Y22" s="125"/>
      <c r="Z22" s="130"/>
      <c r="AA22" s="129"/>
      <c r="AB22" s="57"/>
      <c r="AC22" s="126" t="n">
        <f aca="false">AVERAGE(AC14:AC15)</f>
        <v>-2.448869124295E-006</v>
      </c>
    </row>
    <row r="23" customFormat="false" ht="14.25" hidden="false" customHeight="true" outlineLevel="0" collapsed="false">
      <c r="A23" s="123"/>
      <c r="B23" s="131" t="s">
        <v>57</v>
      </c>
      <c r="C23" s="132"/>
      <c r="D23" s="117"/>
      <c r="E23" s="117"/>
      <c r="F23" s="117"/>
      <c r="G23" s="117"/>
      <c r="H23" s="117"/>
      <c r="I23" s="133"/>
      <c r="J23" s="134"/>
      <c r="K23" s="135"/>
      <c r="L23" s="119"/>
      <c r="M23" s="119"/>
      <c r="N23" s="119"/>
      <c r="O23" s="119"/>
      <c r="P23" s="119"/>
      <c r="Q23" s="136"/>
      <c r="R23" s="137"/>
      <c r="S23" s="57"/>
      <c r="T23" s="135"/>
      <c r="U23" s="134"/>
      <c r="V23" s="134"/>
      <c r="W23" s="134"/>
      <c r="X23" s="134"/>
      <c r="Y23" s="134"/>
      <c r="Z23" s="138"/>
      <c r="AA23" s="137"/>
      <c r="AB23" s="57"/>
      <c r="AC23" s="139" t="n">
        <f aca="false">AVERAGE(AC3:AC15)</f>
        <v>-0.000870950023903835</v>
      </c>
    </row>
    <row r="24" customFormat="false" ht="14.25" hidden="false" customHeight="true" outlineLevel="0" collapsed="false">
      <c r="A24" s="140" t="s">
        <v>58</v>
      </c>
      <c r="B24" s="57" t="str">
        <f aca="false">Summary!B7</f>
        <v>Text &amp; graphics with motion, 1080p &amp; 720p</v>
      </c>
      <c r="C24" s="124"/>
      <c r="D24" s="110"/>
      <c r="E24" s="110"/>
      <c r="F24" s="110"/>
      <c r="G24" s="110"/>
      <c r="H24" s="110"/>
      <c r="I24" s="115"/>
      <c r="J24" s="125"/>
      <c r="K24" s="141" t="n">
        <f aca="false">MIN(K$3:K$10)</f>
        <v>544.148</v>
      </c>
      <c r="L24" s="142"/>
      <c r="M24" s="143"/>
      <c r="N24" s="143"/>
      <c r="O24" s="143"/>
      <c r="P24" s="143"/>
      <c r="Q24" s="113"/>
      <c r="R24" s="144" t="n">
        <f aca="false">MIN(R$3:R$10)</f>
        <v>5441480</v>
      </c>
      <c r="S24" s="57"/>
      <c r="T24" s="145" t="n">
        <f aca="false">MIN(T$3:T$10)</f>
        <v>544.5152</v>
      </c>
      <c r="U24" s="111"/>
      <c r="V24" s="125"/>
      <c r="W24" s="106"/>
      <c r="X24" s="106"/>
      <c r="Y24" s="106"/>
      <c r="Z24" s="130"/>
      <c r="AA24" s="144" t="n">
        <f aca="false">MIN(AA$3:AA$10)</f>
        <v>5445152</v>
      </c>
      <c r="AB24" s="57"/>
      <c r="AC24" s="126" t="n">
        <f aca="false">MIN(AC$3:AC$10)</f>
        <v>-0.00563629793670324</v>
      </c>
    </row>
    <row r="25" customFormat="false" ht="14.25" hidden="false" customHeight="true" outlineLevel="0" collapsed="false">
      <c r="A25" s="140"/>
      <c r="B25" s="57" t="str">
        <f aca="false">Summary!B8</f>
        <v>Mixed content, 1440p &amp; 1080p</v>
      </c>
      <c r="C25" s="124"/>
      <c r="D25" s="110"/>
      <c r="E25" s="110"/>
      <c r="F25" s="110"/>
      <c r="G25" s="110"/>
      <c r="H25" s="110"/>
      <c r="I25" s="115"/>
      <c r="J25" s="125"/>
      <c r="K25" s="141" t="n">
        <f aca="false">MIN(K$11:K$13)</f>
        <v>26973.244</v>
      </c>
      <c r="L25" s="142"/>
      <c r="M25" s="143"/>
      <c r="N25" s="143"/>
      <c r="O25" s="143"/>
      <c r="P25" s="143"/>
      <c r="Q25" s="113"/>
      <c r="R25" s="144" t="n">
        <f aca="false">MIN(R$11:R$13)</f>
        <v>253928504</v>
      </c>
      <c r="S25" s="57"/>
      <c r="T25" s="145" t="n">
        <f aca="false">MIN(T$11:T$13)</f>
        <v>26972.0928</v>
      </c>
      <c r="U25" s="111"/>
      <c r="V25" s="125"/>
      <c r="W25" s="106"/>
      <c r="X25" s="106"/>
      <c r="Y25" s="106"/>
      <c r="Z25" s="130"/>
      <c r="AA25" s="144" t="n">
        <f aca="false">MIN(AA$11:AA$13)</f>
        <v>253924296</v>
      </c>
      <c r="AB25" s="57"/>
      <c r="AC25" s="126" t="n">
        <f aca="false">MIN(AC$11:AC$13)</f>
        <v>-4.2679330673239E-005</v>
      </c>
    </row>
    <row r="26" customFormat="false" ht="14.25" hidden="false" customHeight="true" outlineLevel="0" collapsed="false">
      <c r="A26" s="140"/>
      <c r="B26" s="57" t="str">
        <f aca="false">Summary!B9</f>
        <v>Animation, 720p &amp; 768p</v>
      </c>
      <c r="C26" s="124"/>
      <c r="D26" s="110"/>
      <c r="E26" s="110"/>
      <c r="F26" s="110"/>
      <c r="G26" s="110"/>
      <c r="H26" s="110"/>
      <c r="I26" s="115"/>
      <c r="J26" s="125"/>
      <c r="K26" s="141" t="n">
        <f aca="false">MIN(K$14:K$15)</f>
        <v>52432.3651</v>
      </c>
      <c r="L26" s="142"/>
      <c r="M26" s="143"/>
      <c r="N26" s="143"/>
      <c r="O26" s="143"/>
      <c r="P26" s="143"/>
      <c r="Q26" s="113"/>
      <c r="R26" s="144" t="n">
        <f aca="false">MIN(R$14:R$15)</f>
        <v>742689640</v>
      </c>
      <c r="S26" s="57"/>
      <c r="T26" s="145" t="n">
        <f aca="false">MIN(T$14:T$15)</f>
        <v>52432.1083</v>
      </c>
      <c r="U26" s="111"/>
      <c r="V26" s="125"/>
      <c r="W26" s="106"/>
      <c r="X26" s="106"/>
      <c r="Y26" s="106"/>
      <c r="Z26" s="130"/>
      <c r="AA26" s="144" t="n">
        <f aca="false">MIN(AA$14:AA$15)</f>
        <v>742689640</v>
      </c>
      <c r="AB26" s="57"/>
      <c r="AC26" s="126" t="n">
        <f aca="false">MIN(AC$14:AC$15)</f>
        <v>-4.89773824858999E-006</v>
      </c>
    </row>
    <row r="27" customFormat="false" ht="14.25" hidden="false" customHeight="true" outlineLevel="0" collapsed="false">
      <c r="A27" s="140"/>
      <c r="B27" s="75" t="s">
        <v>59</v>
      </c>
      <c r="C27" s="132"/>
      <c r="D27" s="117"/>
      <c r="E27" s="117"/>
      <c r="F27" s="117"/>
      <c r="G27" s="117"/>
      <c r="H27" s="117"/>
      <c r="I27" s="133"/>
      <c r="J27" s="134"/>
      <c r="K27" s="146" t="n">
        <f aca="false">MIN(K$3:K$15)</f>
        <v>544.148</v>
      </c>
      <c r="L27" s="147"/>
      <c r="M27" s="148"/>
      <c r="N27" s="148"/>
      <c r="O27" s="148"/>
      <c r="P27" s="148"/>
      <c r="Q27" s="120"/>
      <c r="R27" s="146" t="n">
        <f aca="false">MIN(R$3:R$15)</f>
        <v>5441480</v>
      </c>
      <c r="S27" s="57"/>
      <c r="T27" s="146" t="n">
        <f aca="false">MIN(T$3:T$15)</f>
        <v>544.5152</v>
      </c>
      <c r="U27" s="118"/>
      <c r="V27" s="134"/>
      <c r="W27" s="121"/>
      <c r="X27" s="121"/>
      <c r="Y27" s="121"/>
      <c r="Z27" s="138"/>
      <c r="AA27" s="146" t="n">
        <f aca="false">MIN(AA$3:AA$15)</f>
        <v>5445152</v>
      </c>
      <c r="AB27" s="57"/>
      <c r="AC27" s="139" t="n">
        <f aca="false">MIN(AC$3:AC$15)</f>
        <v>-0.00563629793670324</v>
      </c>
    </row>
    <row r="28" customFormat="false" ht="14.25" hidden="false" customHeight="true" outlineLevel="0" collapsed="false">
      <c r="A28" s="140" t="s">
        <v>60</v>
      </c>
      <c r="B28" s="57" t="str">
        <f aca="false">Summary!B7</f>
        <v>Text &amp; graphics with motion, 1080p &amp; 720p</v>
      </c>
      <c r="C28" s="124"/>
      <c r="D28" s="110"/>
      <c r="E28" s="110"/>
      <c r="F28" s="110"/>
      <c r="G28" s="110"/>
      <c r="H28" s="110"/>
      <c r="I28" s="115"/>
      <c r="J28" s="125"/>
      <c r="K28" s="141" t="n">
        <f aca="false">MAX(K$3:K$10)</f>
        <v>117589.808</v>
      </c>
      <c r="L28" s="142"/>
      <c r="M28" s="143"/>
      <c r="N28" s="143"/>
      <c r="O28" s="143"/>
      <c r="P28" s="143"/>
      <c r="Q28" s="113"/>
      <c r="R28" s="144" t="n">
        <f aca="false">MAX(R$3:R$10)</f>
        <v>587949040</v>
      </c>
      <c r="S28" s="57"/>
      <c r="T28" s="145" t="n">
        <f aca="false">MAX(T$3:T$10)</f>
        <v>117602.0208</v>
      </c>
      <c r="U28" s="111"/>
      <c r="V28" s="125"/>
      <c r="W28" s="106"/>
      <c r="X28" s="106"/>
      <c r="Y28" s="106"/>
      <c r="Z28" s="130"/>
      <c r="AA28" s="144" t="n">
        <f aca="false">MAX(AA$3:AA$10)</f>
        <v>588010104</v>
      </c>
      <c r="AB28" s="57"/>
      <c r="AC28" s="126" t="n">
        <f aca="false">MAX(AC$3:AC$10)</f>
        <v>0.000674816410241331</v>
      </c>
    </row>
    <row r="29" customFormat="false" ht="14.25" hidden="false" customHeight="true" outlineLevel="0" collapsed="false">
      <c r="A29" s="140"/>
      <c r="B29" s="57" t="str">
        <f aca="false">Summary!B8</f>
        <v>Mixed content, 1440p &amp; 1080p</v>
      </c>
      <c r="C29" s="124"/>
      <c r="D29" s="110"/>
      <c r="E29" s="110"/>
      <c r="F29" s="110"/>
      <c r="G29" s="110"/>
      <c r="H29" s="110"/>
      <c r="I29" s="115"/>
      <c r="J29" s="125"/>
      <c r="K29" s="141" t="n">
        <f aca="false">MAX(K$11:K$13)</f>
        <v>58616.496</v>
      </c>
      <c r="L29" s="142"/>
      <c r="M29" s="143"/>
      <c r="N29" s="143"/>
      <c r="O29" s="143"/>
      <c r="P29" s="143"/>
      <c r="Q29" s="113"/>
      <c r="R29" s="144" t="n">
        <f aca="false">MAX(R$11:R$13)</f>
        <v>293082480</v>
      </c>
      <c r="S29" s="57"/>
      <c r="T29" s="145" t="n">
        <f aca="false">MAX(T$11:T$13)</f>
        <v>58616.1056</v>
      </c>
      <c r="U29" s="111"/>
      <c r="V29" s="125"/>
      <c r="W29" s="106"/>
      <c r="X29" s="106"/>
      <c r="Y29" s="106"/>
      <c r="Z29" s="130"/>
      <c r="AA29" s="144" t="n">
        <f aca="false">MAX(AA$11:AA$13)</f>
        <v>293080528</v>
      </c>
      <c r="AB29" s="57"/>
      <c r="AC29" s="126" t="n">
        <f aca="false">MAX(AC$11:AC$13)</f>
        <v>-6.6602411717002E-006</v>
      </c>
    </row>
    <row r="30" customFormat="false" ht="14.25" hidden="false" customHeight="true" outlineLevel="0" collapsed="false">
      <c r="A30" s="140"/>
      <c r="B30" s="57" t="str">
        <f aca="false">Summary!B9</f>
        <v>Animation, 720p &amp; 768p</v>
      </c>
      <c r="C30" s="124"/>
      <c r="D30" s="110"/>
      <c r="E30" s="110"/>
      <c r="F30" s="110"/>
      <c r="G30" s="110"/>
      <c r="H30" s="110"/>
      <c r="I30" s="115"/>
      <c r="J30" s="125"/>
      <c r="K30" s="141" t="n">
        <f aca="false">MAX(K$14:K$15)</f>
        <v>74268.964</v>
      </c>
      <c r="L30" s="142"/>
      <c r="M30" s="143"/>
      <c r="N30" s="143"/>
      <c r="O30" s="143"/>
      <c r="P30" s="143"/>
      <c r="Q30" s="113"/>
      <c r="R30" s="144" t="n">
        <f aca="false">MAX(R$14:R$15)</f>
        <v>873872751.666667</v>
      </c>
      <c r="S30" s="57"/>
      <c r="T30" s="145" t="n">
        <f aca="false">MAX(T$14:T$15)</f>
        <v>74268.964</v>
      </c>
      <c r="U30" s="111"/>
      <c r="V30" s="125"/>
      <c r="W30" s="106"/>
      <c r="X30" s="106"/>
      <c r="Y30" s="106"/>
      <c r="Z30" s="130"/>
      <c r="AA30" s="144" t="n">
        <f aca="false">MAX(AA$14:AA$15)</f>
        <v>873868471.666667</v>
      </c>
      <c r="AB30" s="57"/>
      <c r="AC30" s="126" t="n">
        <f aca="false">MAX(AC$14:AC$15)</f>
        <v>0</v>
      </c>
    </row>
    <row r="31" customFormat="false" ht="14.25" hidden="false" customHeight="true" outlineLevel="0" collapsed="false">
      <c r="A31" s="140"/>
      <c r="B31" s="75" t="s">
        <v>61</v>
      </c>
      <c r="C31" s="132"/>
      <c r="D31" s="117"/>
      <c r="E31" s="117"/>
      <c r="F31" s="117"/>
      <c r="G31" s="117"/>
      <c r="H31" s="117"/>
      <c r="I31" s="133"/>
      <c r="J31" s="134"/>
      <c r="K31" s="146" t="n">
        <f aca="false">MAX(K$3:K$15)</f>
        <v>117589.808</v>
      </c>
      <c r="L31" s="147"/>
      <c r="M31" s="148"/>
      <c r="N31" s="148"/>
      <c r="O31" s="148"/>
      <c r="P31" s="148"/>
      <c r="Q31" s="120"/>
      <c r="R31" s="146" t="n">
        <f aca="false">MAX(R$3:R$15)</f>
        <v>873872751.666667</v>
      </c>
      <c r="S31" s="57"/>
      <c r="T31" s="146" t="n">
        <f aca="false">MAX(T$3:T$15)</f>
        <v>117602.0208</v>
      </c>
      <c r="U31" s="118"/>
      <c r="V31" s="134"/>
      <c r="W31" s="121"/>
      <c r="X31" s="121"/>
      <c r="Y31" s="121"/>
      <c r="Z31" s="138"/>
      <c r="AA31" s="146" t="n">
        <f aca="false">MAX(AA$3:AA$15)</f>
        <v>873868471.666667</v>
      </c>
      <c r="AB31" s="57"/>
      <c r="AC31" s="139" t="n">
        <f aca="false">MAX(AC$3:AC$15)</f>
        <v>0.000674816410241331</v>
      </c>
    </row>
    <row r="32" customFormat="false" ht="14.25" hidden="false" customHeight="true" outlineLevel="0" collapsed="false">
      <c r="B32" s="1" t="s">
        <v>62</v>
      </c>
      <c r="P32" s="149" t="n">
        <f aca="false">GEOMEAN(P3:P15)</f>
        <v>30.2763741319969</v>
      </c>
      <c r="Q32" s="149" t="n">
        <f aca="false">GEOMEAN(O3:O15)</f>
        <v>18284.6007159818</v>
      </c>
      <c r="Y32" s="149" t="n">
        <f aca="false">GEOMEAN(Y3:Y15)</f>
        <v>27.216441807533</v>
      </c>
      <c r="Z32" s="150" t="n">
        <f aca="false">GEOMEAN(X3:X15)</f>
        <v>18036.8193427633</v>
      </c>
    </row>
    <row r="33" customFormat="false" ht="14.25" hidden="false" customHeight="true" outlineLevel="0" collapsed="false">
      <c r="B33" s="1" t="s">
        <v>63</v>
      </c>
      <c r="Y33" s="151" t="n">
        <f aca="false">Y32/P32</f>
        <v>0.898933329627801</v>
      </c>
      <c r="Z33" s="152" t="n">
        <f aca="false">Z32/Q32</f>
        <v>0.986448630896167</v>
      </c>
    </row>
    <row r="34" customFormat="false" ht="14.25" hidden="false" customHeight="true" outlineLevel="0" collapsed="false">
      <c r="B34" s="1" t="s">
        <v>64</v>
      </c>
      <c r="P34" s="149" t="n">
        <f aca="false">SUM(P3:P15)/3600</f>
        <v>0.122186111111111</v>
      </c>
      <c r="Q34" s="149" t="n">
        <f aca="false">SUM(Q3:Q15)</f>
        <v>89.6385</v>
      </c>
      <c r="R34" s="153"/>
      <c r="Y34" s="149" t="n">
        <f aca="false">SUM(Y3:Y15)/3600</f>
        <v>0.111155555555556</v>
      </c>
      <c r="Z34" s="149" t="n">
        <f aca="false">SUM(Z3:Z15)</f>
        <v>90.0547416666667</v>
      </c>
      <c r="AA34" s="153"/>
      <c r="AB34" s="125"/>
      <c r="AC34" s="154"/>
    </row>
    <row r="35" customFormat="false" ht="14.25" hidden="false" customHeight="true" outlineLevel="0" collapsed="false">
      <c r="AB35" s="125"/>
      <c r="AC35" s="154"/>
    </row>
    <row r="36" customFormat="false" ht="14.25" hidden="false" customHeight="true" outlineLevel="0" collapsed="false">
      <c r="AB36" s="125"/>
      <c r="AC36" s="154"/>
    </row>
    <row r="37" customFormat="false" ht="14.25" hidden="false" customHeight="true" outlineLevel="0" collapsed="false">
      <c r="AB37" s="125"/>
      <c r="AC37" s="154"/>
    </row>
    <row r="38" customFormat="false" ht="14.25" hidden="false" customHeight="true" outlineLevel="0" collapsed="false">
      <c r="AB38" s="125"/>
      <c r="AC38" s="154"/>
    </row>
    <row r="39" customFormat="false" ht="14.25" hidden="false" customHeight="true" outlineLevel="0" collapsed="false">
      <c r="AB39" s="125"/>
      <c r="AC39" s="154"/>
    </row>
  </sheetData>
  <mergeCells count="6">
    <mergeCell ref="K1:R1"/>
    <mergeCell ref="T1:AA1"/>
    <mergeCell ref="A16:A19"/>
    <mergeCell ref="A20:A23"/>
    <mergeCell ref="A24:A27"/>
    <mergeCell ref="A28: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10-12T17:4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7833645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anchor results of SMC-5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9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10" name="_new_ms_pID_725432">
    <vt:lpwstr>OR66DuNgdtqnXcenS0i3zMiis+lApAqQio/b
NOGRZmt5</vt:lpwstr>
  </property>
  <property fmtid="{D5CDD505-2E9C-101B-9397-08002B2CF9AE}" pid="11" name="sflag">
    <vt:lpwstr>1434496535</vt:lpwstr>
  </property>
</Properties>
</file>