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1" uniqueCount="61">
  <si>
    <t xml:space="preserve">   </t>
  </si>
  <si>
    <t xml:space="preserve">Reference:</t>
  </si>
  <si>
    <t xml:space="preserve">Anchor (SCM-5.2)</t>
  </si>
  <si>
    <t xml:space="preserve">Tested:</t>
  </si>
  <si>
    <t xml:space="preserve">Tested (Unnnn)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Saved entries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Average</t>
  </si>
  <si>
    <t xml:space="preserve">Random Access</t>
  </si>
  <si>
    <t xml:space="preserve">Low delay B</t>
  </si>
  <si>
    <t xml:space="preserve">SCM-5.2</t>
  </si>
  <si>
    <t xml:space="preserve">Proposal</t>
  </si>
  <si>
    <t xml:space="preserve">Max pred size</t>
  </si>
  <si>
    <t xml:space="preserve">PPS pred bits</t>
  </si>
  <si>
    <t xml:space="preserve">PPS bits saving</t>
  </si>
  <si>
    <t xml:space="preserve">QPISlice</t>
  </si>
  <si>
    <t xml:space="preserve">Total signalled entires</t>
  </si>
  <si>
    <t xml:space="preserve">%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"/>
  </numFmts>
  <fonts count="1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7CE"/>
      </patternFill>
    </fill>
    <fill>
      <patternFill patternType="solid">
        <fgColor rgb="FFFFFFCC"/>
        <bgColor rgb="FFEBF1DE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0"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DBEEF4"/>
      <rgbColor rgb="FF660066"/>
      <rgbColor rgb="FFF2DCDB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DEADA"/>
      <rgbColor rgb="FFB7DEE8"/>
      <rgbColor rgb="FFE6B9B8"/>
      <rgbColor rgb="FFFFC7CE"/>
      <rgbColor rgb="FFFCD5B5"/>
      <rgbColor rgb="FF3366FF"/>
      <rgbColor rgb="FF33CCCC"/>
      <rgbColor rgb="FF99CC00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3" min="3" style="1" width="12.5"/>
    <col collapsed="false" customWidth="false" hidden="false" outlineLevel="0" max="5" min="4" style="1" width="9"/>
    <col collapsed="false" customWidth="true" hidden="false" outlineLevel="0" max="6" min="6" style="1" width="34"/>
    <col collapsed="false" customWidth="true" hidden="false" outlineLevel="0" max="7" min="7" style="1" width="12.5"/>
    <col collapsed="false" customWidth="true" hidden="false" outlineLevel="0" max="9" min="8" style="1" width="8.88"/>
    <col collapsed="false" customWidth="false" hidden="false" outlineLevel="0" max="16384" min="10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E2" s="2" t="s">
        <v>1</v>
      </c>
      <c r="F2" s="2" t="s">
        <v>2</v>
      </c>
    </row>
    <row r="3" customFormat="false" ht="12" hidden="false" customHeight="true" outlineLevel="0" collapsed="false">
      <c r="E3" s="2" t="s">
        <v>3</v>
      </c>
      <c r="F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E5" s="2"/>
    </row>
    <row r="6" customFormat="false" ht="12" hidden="false" customHeight="true" outlineLevel="0" collapsed="false">
      <c r="E6" s="2"/>
    </row>
    <row r="7" customFormat="false" ht="12" hidden="false" customHeight="true" outlineLevel="0" collapsed="false">
      <c r="B7" s="2" t="s">
        <v>5</v>
      </c>
      <c r="E7" s="2"/>
      <c r="F7" s="2" t="s">
        <v>6</v>
      </c>
    </row>
    <row r="8" customFormat="false" ht="12" hidden="false" customHeight="true" outlineLevel="0" collapsed="false">
      <c r="E8" s="2"/>
    </row>
    <row r="9" customFormat="false" ht="12" hidden="false" customHeight="true" outlineLevel="0" collapsed="false">
      <c r="C9" s="3" t="s">
        <v>7</v>
      </c>
      <c r="E9" s="2"/>
      <c r="G9" s="3" t="s">
        <v>7</v>
      </c>
      <c r="H9" s="4"/>
      <c r="I9" s="5"/>
    </row>
    <row r="10" customFormat="false" ht="12" hidden="false" customHeight="true" outlineLevel="0" collapsed="false">
      <c r="C10" s="6" t="s">
        <v>8</v>
      </c>
      <c r="E10" s="2"/>
      <c r="G10" s="6" t="s">
        <v>8</v>
      </c>
      <c r="H10" s="4"/>
      <c r="I10" s="7"/>
    </row>
    <row r="11" customFormat="false" ht="12" hidden="false" customHeight="true" outlineLevel="0" collapsed="false">
      <c r="B11" s="8" t="s">
        <v>9</v>
      </c>
      <c r="C11" s="9" t="n">
        <f aca="false">'AI-SCC_FFIBC'!G115</f>
        <v>0.56855825145378</v>
      </c>
      <c r="E11" s="2"/>
      <c r="F11" s="8" t="s">
        <v>9</v>
      </c>
      <c r="G11" s="10" t="n">
        <f aca="false">'AI-SCC_1x4IBC'!G115</f>
        <v>0.568478783026421</v>
      </c>
      <c r="H11" s="4"/>
      <c r="I11" s="11"/>
    </row>
    <row r="12" customFormat="false" ht="12" hidden="false" customHeight="true" outlineLevel="0" collapsed="false">
      <c r="B12" s="12" t="s">
        <v>10</v>
      </c>
      <c r="C12" s="13" t="n">
        <f aca="false">'AI-SCC_FFIBC'!G116</f>
        <v>0.555609809027778</v>
      </c>
      <c r="E12" s="2"/>
      <c r="F12" s="12" t="s">
        <v>10</v>
      </c>
      <c r="G12" s="14" t="n">
        <f aca="false">'AI-SCC_1x4IBC'!G116</f>
        <v>0.549289279513889</v>
      </c>
      <c r="H12" s="4"/>
      <c r="I12" s="11"/>
    </row>
    <row r="13" customFormat="false" ht="12" hidden="false" customHeight="true" outlineLevel="0" collapsed="false">
      <c r="B13" s="12" t="s">
        <v>11</v>
      </c>
      <c r="C13" s="13" t="n">
        <f aca="false">'AI-SCC_FFIBC'!G117</f>
        <v>0.534707033498331</v>
      </c>
      <c r="E13" s="2"/>
      <c r="F13" s="12" t="s">
        <v>11</v>
      </c>
      <c r="G13" s="14" t="n">
        <f aca="false">'AI-SCC_1x4IBC'!G117</f>
        <v>0.531019372693727</v>
      </c>
      <c r="H13" s="4"/>
      <c r="I13" s="11"/>
    </row>
    <row r="14" customFormat="false" ht="12" hidden="false" customHeight="true" outlineLevel="0" collapsed="false">
      <c r="B14" s="12" t="s">
        <v>12</v>
      </c>
      <c r="C14" s="13" t="n">
        <f aca="false">'AI-SCC_FFIBC'!G118</f>
        <v>0.866265060240964</v>
      </c>
      <c r="F14" s="12" t="s">
        <v>12</v>
      </c>
      <c r="G14" s="14" t="n">
        <f aca="false">'AI-SCC_1x4IBC'!G118</f>
        <v>0.874611398963731</v>
      </c>
      <c r="H14" s="4"/>
      <c r="I14" s="11"/>
    </row>
    <row r="15" customFormat="false" ht="12" hidden="false" customHeight="true" outlineLevel="0" collapsed="false">
      <c r="B15" s="12" t="s">
        <v>13</v>
      </c>
      <c r="C15" s="13" t="n">
        <f aca="false">'AI-SCC_FFIBC'!G119</f>
        <v>0.606198842817389</v>
      </c>
      <c r="F15" s="12" t="s">
        <v>13</v>
      </c>
      <c r="G15" s="14" t="n">
        <f aca="false">'AI-SCC_1x4IBC'!G119</f>
        <v>0.605266587388209</v>
      </c>
      <c r="H15" s="4"/>
      <c r="I15" s="11"/>
    </row>
    <row r="16" customFormat="false" ht="12" hidden="false" customHeight="true" outlineLevel="0" collapsed="false">
      <c r="B16" s="12" t="s">
        <v>14</v>
      </c>
      <c r="C16" s="13" t="n">
        <f aca="false">'AI-SCC_FFIBC'!G120</f>
        <v>0.589029947916667</v>
      </c>
      <c r="F16" s="12" t="s">
        <v>14</v>
      </c>
      <c r="G16" s="14" t="n">
        <f aca="false">'AI-SCC_1x4IBC'!G120</f>
        <v>0.583197699652778</v>
      </c>
      <c r="H16" s="4"/>
      <c r="I16" s="11"/>
    </row>
    <row r="17" customFormat="false" ht="12" hidden="false" customHeight="true" outlineLevel="0" collapsed="false">
      <c r="B17" s="12" t="s">
        <v>15</v>
      </c>
      <c r="C17" s="13" t="n">
        <f aca="false">'AI-SCC_FFIBC'!G121</f>
        <v>0.592893524132913</v>
      </c>
      <c r="F17" s="12" t="s">
        <v>15</v>
      </c>
      <c r="G17" s="14" t="n">
        <f aca="false">'AI-SCC_1x4IBC'!G121</f>
        <v>0.604033329308055</v>
      </c>
      <c r="H17" s="4"/>
      <c r="I17" s="11"/>
    </row>
    <row r="18" customFormat="false" ht="12" hidden="false" customHeight="true" outlineLevel="0" collapsed="false">
      <c r="B18" s="15" t="s">
        <v>16</v>
      </c>
      <c r="C18" s="16" t="n">
        <f aca="false">'AI-SCC_FFIBC'!G122</f>
        <v>0.623062015503876</v>
      </c>
      <c r="F18" s="15" t="s">
        <v>16</v>
      </c>
      <c r="G18" s="17" t="n">
        <f aca="false">'AI-SCC_1x4IBC'!G122</f>
        <v>0.543743809838231</v>
      </c>
      <c r="H18" s="4"/>
      <c r="I18" s="11"/>
    </row>
    <row r="19" customFormat="false" ht="12" hidden="false" customHeight="true" outlineLevel="0" collapsed="false">
      <c r="B19" s="15" t="s">
        <v>17</v>
      </c>
      <c r="C19" s="18" t="n">
        <f aca="false">'AI-SCC_FFIBC'!G123</f>
        <v>0.58380753713418</v>
      </c>
      <c r="F19" s="15" t="s">
        <v>17</v>
      </c>
      <c r="G19" s="18" t="n">
        <f aca="false">'AI-SCC_1x4IBC'!G123</f>
        <v>0.58174552868564</v>
      </c>
      <c r="H19" s="4"/>
      <c r="I19" s="11"/>
    </row>
    <row r="20" customFormat="false" ht="12" hidden="false" customHeight="true" outlineLevel="0" collapsed="false">
      <c r="H20" s="4"/>
      <c r="I20" s="4"/>
    </row>
    <row r="21" customFormat="false" ht="12" hidden="false" customHeight="true" outlineLevel="0" collapsed="false">
      <c r="C21" s="3" t="s">
        <v>18</v>
      </c>
      <c r="G21" s="3" t="s">
        <v>18</v>
      </c>
      <c r="H21" s="4"/>
      <c r="I21" s="5"/>
    </row>
    <row r="22" customFormat="false" ht="12" hidden="false" customHeight="true" outlineLevel="0" collapsed="false">
      <c r="C22" s="6" t="s">
        <v>8</v>
      </c>
      <c r="G22" s="6" t="s">
        <v>8</v>
      </c>
      <c r="H22" s="4"/>
      <c r="I22" s="7"/>
    </row>
    <row r="23" customFormat="false" ht="12" hidden="false" customHeight="true" outlineLevel="0" collapsed="false">
      <c r="B23" s="8" t="s">
        <v>9</v>
      </c>
      <c r="C23" s="10" t="n">
        <f aca="false">'RA-SCC_FFIBC'!G115</f>
        <v>0.799498064828254</v>
      </c>
      <c r="F23" s="8" t="s">
        <v>9</v>
      </c>
      <c r="G23" s="10" t="n">
        <f aca="false">'RA-SCC_1x4IBC'!G115</f>
        <v>0.796849587374255</v>
      </c>
      <c r="H23" s="4"/>
      <c r="I23" s="11"/>
    </row>
    <row r="24" customFormat="false" ht="12" hidden="false" customHeight="true" outlineLevel="0" collapsed="false">
      <c r="B24" s="12" t="s">
        <v>10</v>
      </c>
      <c r="C24" s="14" t="n">
        <f aca="false">'RA-SCC_FFIBC'!G116</f>
        <v>0.992415304230575</v>
      </c>
      <c r="F24" s="12" t="s">
        <v>10</v>
      </c>
      <c r="G24" s="14" t="n">
        <f aca="false">'RA-SCC_1x4IBC'!G116</f>
        <v>0.99392302498312</v>
      </c>
      <c r="H24" s="4"/>
      <c r="I24" s="11"/>
    </row>
    <row r="25" customFormat="false" ht="12" hidden="false" customHeight="true" outlineLevel="0" collapsed="false">
      <c r="B25" s="12" t="s">
        <v>11</v>
      </c>
      <c r="C25" s="14" t="n">
        <f aca="false">'RA-SCC_FFIBC'!G117</f>
        <v>0.996862745098039</v>
      </c>
      <c r="F25" s="12" t="s">
        <v>11</v>
      </c>
      <c r="G25" s="14" t="n">
        <f aca="false">'RA-SCC_1x4IBC'!G117</f>
        <v>1</v>
      </c>
      <c r="H25" s="4"/>
      <c r="I25" s="11"/>
    </row>
    <row r="26" customFormat="false" ht="12" hidden="false" customHeight="true" outlineLevel="0" collapsed="false">
      <c r="B26" s="12" t="s">
        <v>12</v>
      </c>
      <c r="C26" s="14" t="n">
        <f aca="false">'RA-SCC_FFIBC'!G118</f>
        <v>1</v>
      </c>
      <c r="F26" s="12" t="s">
        <v>12</v>
      </c>
      <c r="G26" s="14" t="n">
        <f aca="false">'RA-SCC_1x4IBC'!G118</f>
        <v>1</v>
      </c>
      <c r="H26" s="4"/>
      <c r="I26" s="11"/>
    </row>
    <row r="27" customFormat="false" ht="12" hidden="false" customHeight="true" outlineLevel="0" collapsed="false">
      <c r="B27" s="12" t="s">
        <v>13</v>
      </c>
      <c r="C27" s="14" t="n">
        <f aca="false">'RA-SCC_FFIBC'!G119</f>
        <v>0.834968465311843</v>
      </c>
      <c r="F27" s="12" t="s">
        <v>13</v>
      </c>
      <c r="G27" s="14" t="n">
        <f aca="false">'RA-SCC_1x4IBC'!G119</f>
        <v>0.829202671477859</v>
      </c>
      <c r="H27" s="4"/>
      <c r="I27" s="11"/>
    </row>
    <row r="28" customFormat="false" ht="12" hidden="false" customHeight="true" outlineLevel="0" collapsed="false">
      <c r="B28" s="12" t="s">
        <v>14</v>
      </c>
      <c r="C28" s="14" t="n">
        <f aca="false">'RA-SCC_FFIBC'!G120</f>
        <v>0.996952251947172</v>
      </c>
      <c r="F28" s="12" t="s">
        <v>14</v>
      </c>
      <c r="G28" s="14" t="n">
        <f aca="false">'RA-SCC_1x4IBC'!G120</f>
        <v>0.993252361673414</v>
      </c>
      <c r="H28" s="4"/>
      <c r="I28" s="11"/>
    </row>
    <row r="29" customFormat="false" ht="12" hidden="false" customHeight="true" outlineLevel="0" collapsed="false">
      <c r="B29" s="12" t="s">
        <v>15</v>
      </c>
      <c r="C29" s="14" t="n">
        <f aca="false">'RA-SCC_FFIBC'!G121</f>
        <v>0.998861480075901</v>
      </c>
      <c r="F29" s="12" t="s">
        <v>15</v>
      </c>
      <c r="G29" s="14" t="n">
        <f aca="false">'RA-SCC_1x4IBC'!G121</f>
        <v>1</v>
      </c>
      <c r="H29" s="4"/>
      <c r="I29" s="11"/>
    </row>
    <row r="30" customFormat="false" ht="12" hidden="false" customHeight="true" outlineLevel="0" collapsed="false">
      <c r="B30" s="15" t="s">
        <v>16</v>
      </c>
      <c r="C30" s="17" t="n">
        <f aca="false">'RA-SCC_FFIBC'!G122</f>
        <v>1</v>
      </c>
      <c r="F30" s="15" t="s">
        <v>16</v>
      </c>
      <c r="G30" s="17" t="n">
        <f aca="false">'RA-SCC_1x4IBC'!G122</f>
        <v>1</v>
      </c>
      <c r="H30" s="4"/>
      <c r="I30" s="11"/>
    </row>
    <row r="31" customFormat="false" ht="12" hidden="false" customHeight="true" outlineLevel="0" collapsed="false">
      <c r="B31" s="15" t="s">
        <v>17</v>
      </c>
      <c r="C31" s="18" t="n">
        <f aca="false">'RA-SCC_FFIBC'!G123</f>
        <v>0.856653561349767</v>
      </c>
      <c r="F31" s="15" t="s">
        <v>17</v>
      </c>
      <c r="G31" s="18" t="n">
        <f aca="false">'RA-SCC_1x4IBC'!G123</f>
        <v>0.853416521686964</v>
      </c>
      <c r="H31" s="4"/>
      <c r="I31" s="11"/>
    </row>
    <row r="32" customFormat="false" ht="12" hidden="false" customHeight="true" outlineLevel="0" collapsed="false">
      <c r="H32" s="4"/>
      <c r="I32" s="4"/>
    </row>
    <row r="33" customFormat="false" ht="12" hidden="false" customHeight="true" outlineLevel="0" collapsed="false">
      <c r="C33" s="3" t="s">
        <v>19</v>
      </c>
      <c r="G33" s="3" t="s">
        <v>19</v>
      </c>
      <c r="H33" s="4"/>
      <c r="I33" s="5"/>
    </row>
    <row r="34" customFormat="false" ht="12" hidden="false" customHeight="true" outlineLevel="0" collapsed="false">
      <c r="C34" s="6" t="s">
        <v>8</v>
      </c>
      <c r="G34" s="6" t="s">
        <v>8</v>
      </c>
      <c r="H34" s="4"/>
      <c r="I34" s="7"/>
    </row>
    <row r="35" customFormat="false" ht="12" hidden="false" customHeight="true" outlineLevel="0" collapsed="false">
      <c r="B35" s="8" t="s">
        <v>9</v>
      </c>
      <c r="C35" s="10" t="n">
        <f aca="false">'LB-SCC_FFIBC'!G115</f>
        <v>0.859084967320261</v>
      </c>
      <c r="F35" s="8" t="s">
        <v>9</v>
      </c>
      <c r="G35" s="10" t="n">
        <f aca="false">'LB-SCC_1x4IBC'!G115</f>
        <v>0.860370950888192</v>
      </c>
      <c r="H35" s="4"/>
      <c r="I35" s="11"/>
    </row>
    <row r="36" customFormat="false" ht="12" hidden="false" customHeight="true" outlineLevel="0" collapsed="false">
      <c r="B36" s="12" t="s">
        <v>10</v>
      </c>
      <c r="C36" s="14" t="n">
        <f aca="false">'LB-SCC_FFIBC'!G116</f>
        <v>0.980842911877395</v>
      </c>
      <c r="F36" s="12" t="s">
        <v>10</v>
      </c>
      <c r="G36" s="14" t="n">
        <f aca="false">'LB-SCC_1x4IBC'!G116</f>
        <v>0.981380065717415</v>
      </c>
      <c r="H36" s="4"/>
      <c r="I36" s="11"/>
    </row>
    <row r="37" customFormat="false" ht="12" hidden="false" customHeight="true" outlineLevel="0" collapsed="false">
      <c r="B37" s="12" t="s">
        <v>11</v>
      </c>
      <c r="C37" s="14" t="n">
        <f aca="false">'LB-SCC_FFIBC'!G117</f>
        <v>0.96969696969697</v>
      </c>
      <c r="F37" s="12" t="s">
        <v>11</v>
      </c>
      <c r="G37" s="14" t="n">
        <f aca="false">'LB-SCC_1x4IBC'!G117</f>
        <v>0.96242774566474</v>
      </c>
      <c r="H37" s="4"/>
      <c r="I37" s="11"/>
    </row>
    <row r="38" customFormat="false" ht="12" hidden="false" customHeight="true" outlineLevel="0" collapsed="false">
      <c r="B38" s="12" t="s">
        <v>12</v>
      </c>
      <c r="C38" s="14" t="n">
        <f aca="false">'LB-SCC_FFIBC'!G118</f>
        <v>1</v>
      </c>
      <c r="F38" s="12" t="s">
        <v>12</v>
      </c>
      <c r="G38" s="14" t="n">
        <f aca="false">'LB-SCC_1x4IBC'!G118</f>
        <v>1</v>
      </c>
      <c r="H38" s="4"/>
      <c r="I38" s="11"/>
    </row>
    <row r="39" customFormat="false" ht="12" hidden="false" customHeight="true" outlineLevel="0" collapsed="false">
      <c r="B39" s="12" t="s">
        <v>13</v>
      </c>
      <c r="C39" s="14" t="n">
        <f aca="false">'LB-SCC_FFIBC'!G119</f>
        <v>0.878808487486398</v>
      </c>
      <c r="E39" s="4"/>
      <c r="F39" s="12" t="s">
        <v>13</v>
      </c>
      <c r="G39" s="14" t="n">
        <f aca="false">'LB-SCC_1x4IBC'!G119</f>
        <v>0.881825590872046</v>
      </c>
      <c r="H39" s="4"/>
      <c r="I39" s="11"/>
    </row>
    <row r="40" customFormat="false" ht="12" hidden="false" customHeight="true" outlineLevel="0" collapsed="false">
      <c r="B40" s="12" t="s">
        <v>14</v>
      </c>
      <c r="C40" s="14" t="n">
        <f aca="false">'LB-SCC_FFIBC'!G120</f>
        <v>0.986784140969163</v>
      </c>
      <c r="F40" s="12" t="s">
        <v>14</v>
      </c>
      <c r="G40" s="14" t="n">
        <f aca="false">'LB-SCC_1x4IBC'!G120</f>
        <v>0.985698569856986</v>
      </c>
      <c r="H40" s="4"/>
      <c r="I40" s="11"/>
    </row>
    <row r="41" customFormat="false" ht="12" hidden="false" customHeight="true" outlineLevel="0" collapsed="false">
      <c r="B41" s="12" t="s">
        <v>15</v>
      </c>
      <c r="C41" s="14" t="n">
        <f aca="false">'LB-SCC_FFIBC'!G121</f>
        <v>0.976076555023923</v>
      </c>
      <c r="F41" s="12" t="s">
        <v>15</v>
      </c>
      <c r="G41" s="14" t="n">
        <f aca="false">'LB-SCC_1x4IBC'!G121</f>
        <v>0.965571205007825</v>
      </c>
      <c r="H41" s="4"/>
      <c r="I41" s="11"/>
    </row>
    <row r="42" customFormat="false" ht="12" hidden="false" customHeight="true" outlineLevel="0" collapsed="false">
      <c r="B42" s="15" t="s">
        <v>16</v>
      </c>
      <c r="C42" s="17" t="n">
        <f aca="false">'LB-SCC_FFIBC'!G122</f>
        <v>1</v>
      </c>
      <c r="F42" s="15" t="s">
        <v>16</v>
      </c>
      <c r="G42" s="17" t="n">
        <f aca="false">'LB-SCC_1x4IBC'!G122</f>
        <v>1</v>
      </c>
      <c r="H42" s="4"/>
      <c r="I42" s="11"/>
    </row>
    <row r="43" customFormat="false" ht="12.75" hidden="false" customHeight="false" outlineLevel="0" collapsed="false">
      <c r="B43" s="15" t="s">
        <v>17</v>
      </c>
      <c r="C43" s="18" t="n">
        <f aca="false">'LB-SCC_FFIBC'!G123</f>
        <v>0.897040475121026</v>
      </c>
      <c r="F43" s="15" t="s">
        <v>17</v>
      </c>
      <c r="G43" s="18" t="n">
        <f aca="false">'LB-SCC_1x4IBC'!G123</f>
        <v>0.898240206800557</v>
      </c>
      <c r="H43" s="4"/>
      <c r="I43" s="11"/>
    </row>
    <row r="44" customFormat="false" ht="12" hidden="false" customHeight="false" outlineLevel="0" collapsed="false">
      <c r="F44" s="4"/>
      <c r="G44" s="4"/>
      <c r="H44" s="4"/>
      <c r="I4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9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0"/>
      <c r="D1" s="21" t="s">
        <v>20</v>
      </c>
      <c r="E1" s="22" t="s">
        <v>21</v>
      </c>
      <c r="F1" s="22"/>
      <c r="G1" s="22"/>
      <c r="H1" s="4" t="s">
        <v>22</v>
      </c>
      <c r="I1" s="4" t="s">
        <v>23</v>
      </c>
      <c r="J1" s="4" t="s">
        <v>24</v>
      </c>
    </row>
    <row r="2" customFormat="false" ht="15" hidden="false" customHeight="true" outlineLevel="0" collapsed="false">
      <c r="A2" s="23"/>
      <c r="B2" s="4"/>
      <c r="C2" s="24" t="s">
        <v>25</v>
      </c>
      <c r="D2" s="25" t="s">
        <v>26</v>
      </c>
      <c r="E2" s="25"/>
      <c r="F2" s="4" t="s">
        <v>8</v>
      </c>
      <c r="G2" s="26" t="s">
        <v>27</v>
      </c>
    </row>
    <row r="3" customFormat="false" ht="15" hidden="false" customHeight="true" outlineLevel="0" collapsed="false">
      <c r="A3" s="27" t="s">
        <v>28</v>
      </c>
      <c r="B3" s="28" t="s">
        <v>29</v>
      </c>
      <c r="C3" s="24" t="n">
        <v>22</v>
      </c>
      <c r="D3" s="8" t="n">
        <v>2304</v>
      </c>
      <c r="E3" s="29" t="n">
        <v>1085</v>
      </c>
      <c r="F3" s="29" t="n">
        <f aca="false">D3-E3</f>
        <v>1219</v>
      </c>
      <c r="G3" s="30" t="n">
        <f aca="false">IF(F3=0,0,F3/D3)</f>
        <v>0.529079861111111</v>
      </c>
    </row>
    <row r="4" customFormat="false" ht="15" hidden="false" customHeight="true" outlineLevel="0" collapsed="false">
      <c r="B4" s="31"/>
      <c r="C4" s="32" t="n">
        <v>27</v>
      </c>
      <c r="D4" s="12" t="n">
        <v>2304</v>
      </c>
      <c r="E4" s="4" t="n">
        <v>1071</v>
      </c>
      <c r="F4" s="4" t="n">
        <f aca="false">D4-E4</f>
        <v>1233</v>
      </c>
      <c r="G4" s="33" t="n">
        <f aca="false">IF(F4=0,0,F4/D4)</f>
        <v>0.53515625</v>
      </c>
    </row>
    <row r="5" customFormat="false" ht="15" hidden="false" customHeight="true" outlineLevel="0" collapsed="false">
      <c r="B5" s="34"/>
      <c r="C5" s="32" t="n">
        <v>32</v>
      </c>
      <c r="D5" s="12" t="n">
        <v>2304</v>
      </c>
      <c r="E5" s="4" t="n">
        <v>1056</v>
      </c>
      <c r="F5" s="4" t="n">
        <f aca="false">D5-E5</f>
        <v>1248</v>
      </c>
      <c r="G5" s="33" t="n">
        <f aca="false">IF(F5=0,0,F5/D5)</f>
        <v>0.541666666666667</v>
      </c>
    </row>
    <row r="6" customFormat="false" ht="15" hidden="false" customHeight="true" outlineLevel="0" collapsed="false">
      <c r="B6" s="34"/>
      <c r="C6" s="32" t="n">
        <v>37</v>
      </c>
      <c r="D6" s="12" t="n">
        <v>2304</v>
      </c>
      <c r="E6" s="4" t="n">
        <v>1005</v>
      </c>
      <c r="F6" s="4" t="n">
        <f aca="false">D6-E6</f>
        <v>1299</v>
      </c>
      <c r="G6" s="33" t="n">
        <f aca="false">IF(F6=0,0,F6/D6)</f>
        <v>0.563802083333333</v>
      </c>
    </row>
    <row r="7" customFormat="false" ht="15" hidden="false" customHeight="true" outlineLevel="0" collapsed="false">
      <c r="B7" s="35" t="s">
        <v>30</v>
      </c>
      <c r="C7" s="36" t="n">
        <v>22</v>
      </c>
      <c r="D7" s="37" t="n">
        <v>4608</v>
      </c>
      <c r="E7" s="38" t="n">
        <v>2240</v>
      </c>
      <c r="F7" s="38" t="n">
        <f aca="false">D7-E7</f>
        <v>2368</v>
      </c>
      <c r="G7" s="39" t="n">
        <f aca="false">IF(F7=0,0,F7/D7)</f>
        <v>0.513888888888889</v>
      </c>
    </row>
    <row r="8" customFormat="false" ht="15" hidden="false" customHeight="true" outlineLevel="0" collapsed="false">
      <c r="B8" s="34"/>
      <c r="C8" s="32" t="n">
        <v>27</v>
      </c>
      <c r="D8" s="12" t="n">
        <v>4608</v>
      </c>
      <c r="E8" s="4" t="n">
        <v>2135</v>
      </c>
      <c r="F8" s="4" t="n">
        <f aca="false">D8-E8</f>
        <v>2473</v>
      </c>
      <c r="G8" s="33" t="n">
        <f aca="false">IF(F8=0,0,F8/D8)</f>
        <v>0.536675347222222</v>
      </c>
    </row>
    <row r="9" customFormat="false" ht="15" hidden="false" customHeight="true" outlineLevel="0" collapsed="false">
      <c r="B9" s="34"/>
      <c r="C9" s="32" t="n">
        <v>32</v>
      </c>
      <c r="D9" s="12" t="n">
        <v>4608</v>
      </c>
      <c r="E9" s="4" t="n">
        <v>2135</v>
      </c>
      <c r="F9" s="4" t="n">
        <f aca="false">D9-E9</f>
        <v>2473</v>
      </c>
      <c r="G9" s="33" t="n">
        <f aca="false">IF(F9=0,0,F9/D9)</f>
        <v>0.536675347222222</v>
      </c>
    </row>
    <row r="10" customFormat="false" ht="15" hidden="false" customHeight="true" outlineLevel="0" collapsed="false">
      <c r="B10" s="40"/>
      <c r="C10" s="41" t="n">
        <v>37</v>
      </c>
      <c r="D10" s="42" t="n">
        <v>4608</v>
      </c>
      <c r="E10" s="43" t="n">
        <v>1965</v>
      </c>
      <c r="F10" s="43" t="n">
        <f aca="false">D10-E10</f>
        <v>2643</v>
      </c>
      <c r="G10" s="44" t="n">
        <f aca="false">IF(F10=0,0,F10/D10)</f>
        <v>0.573567708333333</v>
      </c>
    </row>
    <row r="11" customFormat="false" ht="15" hidden="false" customHeight="true" outlineLevel="0" collapsed="false">
      <c r="B11" s="35" t="s">
        <v>31</v>
      </c>
      <c r="C11" s="36" t="n">
        <v>22</v>
      </c>
      <c r="D11" s="12" t="n">
        <v>4608</v>
      </c>
      <c r="E11" s="4" t="n">
        <v>1875</v>
      </c>
      <c r="F11" s="4" t="n">
        <f aca="false">D11-E11</f>
        <v>2733</v>
      </c>
      <c r="G11" s="33" t="n">
        <f aca="false">IF(F11=0,0,F11/D11)</f>
        <v>0.593098958333333</v>
      </c>
    </row>
    <row r="12" customFormat="false" ht="15" hidden="false" customHeight="true" outlineLevel="0" collapsed="false">
      <c r="B12" s="34"/>
      <c r="C12" s="32" t="n">
        <v>27</v>
      </c>
      <c r="D12" s="12" t="n">
        <v>4608</v>
      </c>
      <c r="E12" s="4" t="n">
        <v>2018</v>
      </c>
      <c r="F12" s="4" t="n">
        <f aca="false">D12-E12</f>
        <v>2590</v>
      </c>
      <c r="G12" s="33" t="n">
        <f aca="false">IF(F12=0,0,F12/D12)</f>
        <v>0.562065972222222</v>
      </c>
    </row>
    <row r="13" customFormat="false" ht="15" hidden="false" customHeight="true" outlineLevel="0" collapsed="false">
      <c r="B13" s="34"/>
      <c r="C13" s="32" t="n">
        <v>32</v>
      </c>
      <c r="D13" s="12" t="n">
        <v>4608</v>
      </c>
      <c r="E13" s="4" t="n">
        <v>2037</v>
      </c>
      <c r="F13" s="4" t="n">
        <f aca="false">D13-E13</f>
        <v>2571</v>
      </c>
      <c r="G13" s="33" t="n">
        <f aca="false">IF(F13=0,0,F13/D13)</f>
        <v>0.557942708333333</v>
      </c>
    </row>
    <row r="14" customFormat="false" ht="15" hidden="false" customHeight="true" outlineLevel="0" collapsed="false">
      <c r="B14" s="45"/>
      <c r="C14" s="41" t="n">
        <v>37</v>
      </c>
      <c r="D14" s="12" t="n">
        <v>4608</v>
      </c>
      <c r="E14" s="4" t="n">
        <v>1902</v>
      </c>
      <c r="F14" s="4" t="n">
        <f aca="false">D14-E14</f>
        <v>2706</v>
      </c>
      <c r="G14" s="33" t="n">
        <f aca="false">IF(F14=0,0,F14/D14)</f>
        <v>0.587239583333333</v>
      </c>
    </row>
    <row r="15" customFormat="false" ht="15" hidden="false" customHeight="true" outlineLevel="0" collapsed="false">
      <c r="B15" s="35" t="s">
        <v>32</v>
      </c>
      <c r="C15" s="32" t="n">
        <v>22</v>
      </c>
      <c r="D15" s="37" t="n">
        <v>4608</v>
      </c>
      <c r="E15" s="38" t="n">
        <v>2197</v>
      </c>
      <c r="F15" s="38" t="n">
        <f aca="false">D15-E15</f>
        <v>2411</v>
      </c>
      <c r="G15" s="39" t="n">
        <f aca="false">IF(F15=0,0,F15/D15)</f>
        <v>0.523220486111111</v>
      </c>
    </row>
    <row r="16" customFormat="false" ht="15" hidden="false" customHeight="true" outlineLevel="0" collapsed="false">
      <c r="B16" s="34"/>
      <c r="C16" s="32" t="n">
        <v>27</v>
      </c>
      <c r="D16" s="12" t="n">
        <v>4608</v>
      </c>
      <c r="E16" s="4" t="n">
        <v>2240</v>
      </c>
      <c r="F16" s="4" t="n">
        <f aca="false">D16-E16</f>
        <v>2368</v>
      </c>
      <c r="G16" s="33" t="n">
        <f aca="false">IF(F16=0,0,F16/D16)</f>
        <v>0.513888888888889</v>
      </c>
    </row>
    <row r="17" customFormat="false" ht="15" hidden="false" customHeight="true" outlineLevel="0" collapsed="false">
      <c r="B17" s="34"/>
      <c r="C17" s="32" t="n">
        <v>32</v>
      </c>
      <c r="D17" s="12" t="n">
        <v>4608</v>
      </c>
      <c r="E17" s="4" t="n">
        <v>2238</v>
      </c>
      <c r="F17" s="4" t="n">
        <f aca="false">D17-E17</f>
        <v>2370</v>
      </c>
      <c r="G17" s="33" t="n">
        <f aca="false">IF(F17=0,0,F17/D17)</f>
        <v>0.514322916666667</v>
      </c>
    </row>
    <row r="18" customFormat="false" ht="15" hidden="false" customHeight="true" outlineLevel="0" collapsed="false">
      <c r="B18" s="46"/>
      <c r="C18" s="47" t="n">
        <v>37</v>
      </c>
      <c r="D18" s="15" t="n">
        <v>4608</v>
      </c>
      <c r="E18" s="48" t="n">
        <v>2227</v>
      </c>
      <c r="F18" s="48" t="n">
        <f aca="false">D18-E18</f>
        <v>2381</v>
      </c>
      <c r="G18" s="49" t="n">
        <f aca="false">IF(F18=0,0,F18/D18)</f>
        <v>0.516710069444444</v>
      </c>
    </row>
    <row r="19" customFormat="false" ht="15" hidden="false" customHeight="true" outlineLevel="0" collapsed="false">
      <c r="A19" s="27" t="s">
        <v>33</v>
      </c>
      <c r="B19" s="28" t="s">
        <v>34</v>
      </c>
      <c r="C19" s="24" t="n">
        <v>22</v>
      </c>
      <c r="D19" s="8" t="n">
        <v>2304</v>
      </c>
      <c r="E19" s="29" t="n">
        <v>554</v>
      </c>
      <c r="F19" s="29" t="n">
        <f aca="false">D19-E19</f>
        <v>1750</v>
      </c>
      <c r="G19" s="30" t="n">
        <f aca="false">IF(F19=0,0,F19/D19)</f>
        <v>0.759548611111111</v>
      </c>
    </row>
    <row r="20" customFormat="false" ht="15" hidden="false" customHeight="true" outlineLevel="0" collapsed="false">
      <c r="B20" s="34"/>
      <c r="C20" s="32" t="n">
        <v>27</v>
      </c>
      <c r="D20" s="12" t="n">
        <v>2275</v>
      </c>
      <c r="E20" s="4" t="n">
        <v>481</v>
      </c>
      <c r="F20" s="4" t="n">
        <f aca="false">D20-E20</f>
        <v>1794</v>
      </c>
      <c r="G20" s="33" t="n">
        <f aca="false">IF(F20=0,0,F20/D20)</f>
        <v>0.788571428571429</v>
      </c>
    </row>
    <row r="21" customFormat="false" ht="15" hidden="false" customHeight="true" outlineLevel="0" collapsed="false">
      <c r="B21" s="34"/>
      <c r="C21" s="32" t="n">
        <v>32</v>
      </c>
      <c r="D21" s="12" t="n">
        <v>2043</v>
      </c>
      <c r="E21" s="4" t="n">
        <v>397</v>
      </c>
      <c r="F21" s="4" t="n">
        <f aca="false">D21-E21</f>
        <v>1646</v>
      </c>
      <c r="G21" s="33" t="n">
        <f aca="false">IF(F21=0,0,F21/D21)</f>
        <v>0.805677924620656</v>
      </c>
    </row>
    <row r="22" customFormat="false" ht="15" hidden="false" customHeight="true" outlineLevel="0" collapsed="false">
      <c r="B22" s="40"/>
      <c r="C22" s="32" t="n">
        <v>37</v>
      </c>
      <c r="D22" s="12" t="n">
        <v>1587</v>
      </c>
      <c r="E22" s="4" t="n">
        <v>661</v>
      </c>
      <c r="F22" s="4" t="n">
        <f aca="false">D22-E22</f>
        <v>926</v>
      </c>
      <c r="G22" s="33" t="n">
        <f aca="false">IF(F22=0,0,F22/D22)</f>
        <v>0.58349086326402</v>
      </c>
    </row>
    <row r="23" customFormat="false" ht="15" hidden="false" customHeight="true" outlineLevel="0" collapsed="false">
      <c r="B23" s="50" t="s">
        <v>35</v>
      </c>
      <c r="C23" s="36" t="n">
        <v>22</v>
      </c>
      <c r="D23" s="37" t="n">
        <v>4608</v>
      </c>
      <c r="E23" s="38" t="n">
        <v>2071</v>
      </c>
      <c r="F23" s="38" t="n">
        <f aca="false">D23-E23</f>
        <v>2537</v>
      </c>
      <c r="G23" s="39" t="n">
        <f aca="false">IF(F23=0,0,F23/D23)</f>
        <v>0.550564236111111</v>
      </c>
    </row>
    <row r="24" customFormat="false" ht="15" hidden="false" customHeight="true" outlineLevel="0" collapsed="false">
      <c r="B24" s="34"/>
      <c r="C24" s="32" t="n">
        <v>27</v>
      </c>
      <c r="D24" s="12" t="n">
        <v>4608</v>
      </c>
      <c r="E24" s="4" t="n">
        <v>1975</v>
      </c>
      <c r="F24" s="4" t="n">
        <f aca="false">D24-E24</f>
        <v>2633</v>
      </c>
      <c r="G24" s="33" t="n">
        <f aca="false">IF(F24=0,0,F24/D24)</f>
        <v>0.571397569444444</v>
      </c>
    </row>
    <row r="25" customFormat="false" ht="15" hidden="false" customHeight="true" outlineLevel="0" collapsed="false">
      <c r="B25" s="50"/>
      <c r="C25" s="32" t="n">
        <v>32</v>
      </c>
      <c r="D25" s="12" t="n">
        <v>4608</v>
      </c>
      <c r="E25" s="4" t="n">
        <v>1648</v>
      </c>
      <c r="F25" s="4" t="n">
        <f aca="false">D25-E25</f>
        <v>2960</v>
      </c>
      <c r="G25" s="33" t="n">
        <f aca="false">IF(F25=0,0,F25/D25)</f>
        <v>0.642361111111111</v>
      </c>
    </row>
    <row r="26" customFormat="false" ht="15" hidden="false" customHeight="true" outlineLevel="0" collapsed="false">
      <c r="B26" s="34"/>
      <c r="C26" s="41" t="n">
        <v>37</v>
      </c>
      <c r="D26" s="42" t="n">
        <v>4608</v>
      </c>
      <c r="E26" s="43" t="n">
        <v>1484</v>
      </c>
      <c r="F26" s="43" t="n">
        <f aca="false">D26-E26</f>
        <v>3124</v>
      </c>
      <c r="G26" s="44" t="n">
        <f aca="false">IF(F26=0,0,F26/D26)</f>
        <v>0.677951388888889</v>
      </c>
    </row>
    <row r="27" customFormat="false" ht="15" hidden="false" customHeight="true" outlineLevel="0" collapsed="false">
      <c r="B27" s="35" t="s">
        <v>36</v>
      </c>
      <c r="C27" s="32" t="n">
        <v>22</v>
      </c>
      <c r="D27" s="12" t="n">
        <v>4608</v>
      </c>
      <c r="E27" s="4" t="n">
        <v>2207</v>
      </c>
      <c r="F27" s="4" t="n">
        <f aca="false">D27-E27</f>
        <v>2401</v>
      </c>
      <c r="G27" s="33" t="n">
        <f aca="false">IF(F27=0,0,F27/D27)</f>
        <v>0.521050347222222</v>
      </c>
    </row>
    <row r="28" customFormat="false" ht="15" hidden="false" customHeight="true" outlineLevel="0" collapsed="false">
      <c r="B28" s="34"/>
      <c r="C28" s="32" t="n">
        <v>27</v>
      </c>
      <c r="D28" s="12" t="n">
        <v>4608</v>
      </c>
      <c r="E28" s="4" t="n">
        <v>2238</v>
      </c>
      <c r="F28" s="4" t="n">
        <f aca="false">D28-E28</f>
        <v>2370</v>
      </c>
      <c r="G28" s="33" t="n">
        <f aca="false">IF(F28=0,0,F28/D28)</f>
        <v>0.514322916666667</v>
      </c>
    </row>
    <row r="29" customFormat="false" ht="15" hidden="false" customHeight="true" outlineLevel="0" collapsed="false">
      <c r="B29" s="34"/>
      <c r="C29" s="32" t="n">
        <v>32</v>
      </c>
      <c r="D29" s="12" t="n">
        <v>4608</v>
      </c>
      <c r="E29" s="4" t="n">
        <v>2216</v>
      </c>
      <c r="F29" s="4" t="n">
        <f aca="false">D29-E29</f>
        <v>2392</v>
      </c>
      <c r="G29" s="33" t="n">
        <f aca="false">IF(F29=0,0,F29/D29)</f>
        <v>0.519097222222222</v>
      </c>
    </row>
    <row r="30" customFormat="false" ht="15" hidden="false" customHeight="true" outlineLevel="0" collapsed="false">
      <c r="B30" s="50"/>
      <c r="C30" s="32" t="n">
        <v>37</v>
      </c>
      <c r="D30" s="12" t="n">
        <v>4608</v>
      </c>
      <c r="E30" s="4" t="n">
        <v>2064</v>
      </c>
      <c r="F30" s="4" t="n">
        <f aca="false">D30-E30</f>
        <v>2544</v>
      </c>
      <c r="G30" s="33" t="n">
        <f aca="false">IF(F30=0,0,F30/D30)</f>
        <v>0.552083333333333</v>
      </c>
    </row>
    <row r="31" customFormat="false" ht="15" hidden="false" customHeight="true" outlineLevel="0" collapsed="false">
      <c r="B31" s="35" t="s">
        <v>37</v>
      </c>
      <c r="C31" s="36" t="n">
        <v>22</v>
      </c>
      <c r="D31" s="37" t="n">
        <v>3839</v>
      </c>
      <c r="E31" s="38" t="n">
        <v>1712</v>
      </c>
      <c r="F31" s="38" t="n">
        <f aca="false">D31-E31</f>
        <v>2127</v>
      </c>
      <c r="G31" s="39" t="n">
        <f aca="false">IF(F31=0,0,F31/D31)</f>
        <v>0.554050533993228</v>
      </c>
    </row>
    <row r="32" customFormat="false" ht="15" hidden="false" customHeight="true" outlineLevel="0" collapsed="false">
      <c r="B32" s="50"/>
      <c r="C32" s="32" t="n">
        <v>27</v>
      </c>
      <c r="D32" s="12" t="n">
        <v>3789</v>
      </c>
      <c r="E32" s="4" t="n">
        <v>1590</v>
      </c>
      <c r="F32" s="4" t="n">
        <f aca="false">D32-E32</f>
        <v>2199</v>
      </c>
      <c r="G32" s="33" t="n">
        <f aca="false">IF(F32=0,0,F32/D32)</f>
        <v>0.580364212193191</v>
      </c>
    </row>
    <row r="33" customFormat="false" ht="15" hidden="false" customHeight="true" outlineLevel="0" collapsed="false">
      <c r="B33" s="50"/>
      <c r="C33" s="32" t="n">
        <v>32</v>
      </c>
      <c r="D33" s="12" t="n">
        <v>3795</v>
      </c>
      <c r="E33" s="4" t="n">
        <v>1629</v>
      </c>
      <c r="F33" s="4" t="n">
        <f aca="false">D33-E33</f>
        <v>2166</v>
      </c>
      <c r="G33" s="33" t="n">
        <f aca="false">IF(F33=0,0,F33/D33)</f>
        <v>0.570750988142293</v>
      </c>
    </row>
    <row r="34" customFormat="false" ht="15" hidden="false" customHeight="true" outlineLevel="0" collapsed="false">
      <c r="B34" s="51"/>
      <c r="C34" s="47" t="n">
        <v>37</v>
      </c>
      <c r="D34" s="15" t="n">
        <v>3667</v>
      </c>
      <c r="E34" s="48" t="n">
        <v>1437</v>
      </c>
      <c r="F34" s="48" t="n">
        <f aca="false">D34-E34</f>
        <v>2230</v>
      </c>
      <c r="G34" s="49" t="n">
        <f aca="false">IF(F34=0,0,F34/D34)</f>
        <v>0.608126533951459</v>
      </c>
    </row>
    <row r="35" customFormat="false" ht="15" hidden="false" customHeight="true" outlineLevel="0" collapsed="false">
      <c r="A35" s="27" t="s">
        <v>38</v>
      </c>
      <c r="B35" s="28" t="s">
        <v>39</v>
      </c>
      <c r="C35" s="24" t="n">
        <v>22</v>
      </c>
      <c r="D35" s="8" t="n">
        <v>2304</v>
      </c>
      <c r="E35" s="29" t="n">
        <v>1041</v>
      </c>
      <c r="F35" s="29" t="n">
        <f aca="false">D35-E35</f>
        <v>1263</v>
      </c>
      <c r="G35" s="30" t="n">
        <f aca="false">IF(F35=0,0,F35/D35)</f>
        <v>0.548177083333333</v>
      </c>
    </row>
    <row r="36" customFormat="false" ht="15" hidden="false" customHeight="true" outlineLevel="0" collapsed="false">
      <c r="B36" s="34"/>
      <c r="C36" s="32" t="n">
        <v>27</v>
      </c>
      <c r="D36" s="12" t="n">
        <v>2304</v>
      </c>
      <c r="E36" s="4" t="n">
        <v>1085</v>
      </c>
      <c r="F36" s="4" t="n">
        <f aca="false">D36-E36</f>
        <v>1219</v>
      </c>
      <c r="G36" s="33" t="n">
        <f aca="false">IF(F36=0,0,F36/D36)</f>
        <v>0.529079861111111</v>
      </c>
    </row>
    <row r="37" customFormat="false" ht="15" hidden="false" customHeight="true" outlineLevel="0" collapsed="false">
      <c r="B37" s="34"/>
      <c r="C37" s="32" t="n">
        <v>32</v>
      </c>
      <c r="D37" s="12" t="n">
        <v>2304</v>
      </c>
      <c r="E37" s="4" t="n">
        <v>1049</v>
      </c>
      <c r="F37" s="4" t="n">
        <f aca="false">D37-E37</f>
        <v>1255</v>
      </c>
      <c r="G37" s="33" t="n">
        <f aca="false">IF(F37=0,0,F37/D37)</f>
        <v>0.544704861111111</v>
      </c>
    </row>
    <row r="38" customFormat="false" ht="15" hidden="false" customHeight="true" outlineLevel="0" collapsed="false">
      <c r="B38" s="34"/>
      <c r="C38" s="41" t="n">
        <v>37</v>
      </c>
      <c r="D38" s="12" t="n">
        <v>2304</v>
      </c>
      <c r="E38" s="4" t="n">
        <v>793</v>
      </c>
      <c r="F38" s="4" t="n">
        <f aca="false">D38-E38</f>
        <v>1511</v>
      </c>
      <c r="G38" s="33" t="n">
        <f aca="false">IF(F38=0,0,F38/D38)</f>
        <v>0.655815972222222</v>
      </c>
    </row>
    <row r="39" customFormat="false" ht="15" hidden="false" customHeight="true" outlineLevel="0" collapsed="false">
      <c r="B39" s="35" t="s">
        <v>40</v>
      </c>
      <c r="C39" s="32" t="n">
        <v>22</v>
      </c>
      <c r="D39" s="37" t="n">
        <v>2304</v>
      </c>
      <c r="E39" s="38" t="n">
        <v>1049</v>
      </c>
      <c r="F39" s="38" t="n">
        <f aca="false">D39-E39</f>
        <v>1255</v>
      </c>
      <c r="G39" s="39" t="n">
        <f aca="false">IF(F39=0,0,F39/D39)</f>
        <v>0.544704861111111</v>
      </c>
    </row>
    <row r="40" customFormat="false" ht="15" hidden="false" customHeight="true" outlineLevel="0" collapsed="false">
      <c r="B40" s="34"/>
      <c r="C40" s="32" t="n">
        <v>27</v>
      </c>
      <c r="D40" s="12" t="n">
        <v>2304</v>
      </c>
      <c r="E40" s="4" t="n">
        <v>1074</v>
      </c>
      <c r="F40" s="4" t="n">
        <f aca="false">D40-E40</f>
        <v>1230</v>
      </c>
      <c r="G40" s="33" t="n">
        <f aca="false">IF(F40=0,0,F40/D40)</f>
        <v>0.533854166666667</v>
      </c>
    </row>
    <row r="41" customFormat="false" ht="15" hidden="false" customHeight="true" outlineLevel="0" collapsed="false">
      <c r="B41" s="34"/>
      <c r="C41" s="32" t="n">
        <v>32</v>
      </c>
      <c r="D41" s="12" t="n">
        <v>2304</v>
      </c>
      <c r="E41" s="4" t="n">
        <v>1036</v>
      </c>
      <c r="F41" s="4" t="n">
        <f aca="false">D41-E41</f>
        <v>1268</v>
      </c>
      <c r="G41" s="33" t="n">
        <f aca="false">IF(F41=0,0,F41/D41)</f>
        <v>0.550347222222222</v>
      </c>
    </row>
    <row r="42" customFormat="false" ht="15" hidden="false" customHeight="true" outlineLevel="0" collapsed="false">
      <c r="B42" s="52"/>
      <c r="C42" s="47" t="n">
        <v>37</v>
      </c>
      <c r="D42" s="15" t="n">
        <v>2304</v>
      </c>
      <c r="E42" s="48" t="n">
        <v>935</v>
      </c>
      <c r="F42" s="48" t="n">
        <f aca="false">D42-E42</f>
        <v>1369</v>
      </c>
      <c r="G42" s="49" t="n">
        <f aca="false">IF(F42=0,0,F42/D42)</f>
        <v>0.594184027777778</v>
      </c>
    </row>
    <row r="43" customFormat="false" ht="15" hidden="false" customHeight="true" outlineLevel="0" collapsed="false">
      <c r="A43" s="27" t="s">
        <v>41</v>
      </c>
      <c r="B43" s="28" t="s">
        <v>42</v>
      </c>
      <c r="C43" s="24" t="n">
        <v>22</v>
      </c>
      <c r="D43" s="8" t="n">
        <v>4608</v>
      </c>
      <c r="E43" s="29" t="n">
        <v>2201</v>
      </c>
      <c r="F43" s="29" t="n">
        <f aca="false">D43-E43</f>
        <v>2407</v>
      </c>
      <c r="G43" s="30" t="n">
        <f aca="false">IF(F43=0,0,F43/D43)</f>
        <v>0.522352430555556</v>
      </c>
    </row>
    <row r="44" customFormat="false" ht="15" hidden="false" customHeight="true" outlineLevel="0" collapsed="false">
      <c r="B44" s="34"/>
      <c r="C44" s="32" t="n">
        <v>27</v>
      </c>
      <c r="D44" s="12" t="n">
        <v>4608</v>
      </c>
      <c r="E44" s="4" t="n">
        <v>2236</v>
      </c>
      <c r="F44" s="4" t="n">
        <f aca="false">D44-E44</f>
        <v>2372</v>
      </c>
      <c r="G44" s="33" t="n">
        <f aca="false">IF(F44=0,0,F44/D44)</f>
        <v>0.514756944444444</v>
      </c>
    </row>
    <row r="45" customFormat="false" ht="15" hidden="false" customHeight="true" outlineLevel="0" collapsed="false">
      <c r="B45" s="34"/>
      <c r="C45" s="32" t="n">
        <v>32</v>
      </c>
      <c r="D45" s="12" t="n">
        <v>4608</v>
      </c>
      <c r="E45" s="4" t="n">
        <v>2108</v>
      </c>
      <c r="F45" s="4" t="n">
        <f aca="false">D45-E45</f>
        <v>2500</v>
      </c>
      <c r="G45" s="33" t="n">
        <f aca="false">IF(F45=0,0,F45/D45)</f>
        <v>0.542534722222222</v>
      </c>
    </row>
    <row r="46" customFormat="false" ht="15" hidden="false" customHeight="true" outlineLevel="0" collapsed="false">
      <c r="B46" s="31"/>
      <c r="C46" s="32" t="n">
        <v>37</v>
      </c>
      <c r="D46" s="12" t="n">
        <v>4608</v>
      </c>
      <c r="E46" s="4" t="n">
        <v>1775</v>
      </c>
      <c r="F46" s="4" t="n">
        <f aca="false">D46-E46</f>
        <v>2833</v>
      </c>
      <c r="G46" s="33" t="n">
        <f aca="false">IF(F46=0,0,F46/D46)</f>
        <v>0.614800347222222</v>
      </c>
    </row>
    <row r="47" customFormat="false" ht="15" hidden="false" customHeight="true" outlineLevel="0" collapsed="false">
      <c r="A47" s="27" t="s">
        <v>11</v>
      </c>
      <c r="B47" s="28" t="s">
        <v>43</v>
      </c>
      <c r="C47" s="24" t="n">
        <v>22</v>
      </c>
      <c r="D47" s="37" t="n">
        <v>2304</v>
      </c>
      <c r="E47" s="38" t="n">
        <v>1010</v>
      </c>
      <c r="F47" s="38" t="n">
        <f aca="false">D47-E47</f>
        <v>1294</v>
      </c>
      <c r="G47" s="39" t="n">
        <f aca="false">IF(F47=0,0,F47/D47)</f>
        <v>0.561631944444444</v>
      </c>
    </row>
    <row r="48" customFormat="false" ht="15" hidden="false" customHeight="true" outlineLevel="0" collapsed="false">
      <c r="B48" s="50"/>
      <c r="C48" s="32" t="n">
        <v>27</v>
      </c>
      <c r="D48" s="12" t="n">
        <v>2304</v>
      </c>
      <c r="E48" s="4" t="n">
        <v>923</v>
      </c>
      <c r="F48" s="4" t="n">
        <f aca="false">D48-E48</f>
        <v>1381</v>
      </c>
      <c r="G48" s="33" t="n">
        <f aca="false">IF(F48=0,0,F48/D48)</f>
        <v>0.599392361111111</v>
      </c>
    </row>
    <row r="49" customFormat="false" ht="15" hidden="false" customHeight="true" outlineLevel="0" collapsed="false">
      <c r="B49" s="34"/>
      <c r="C49" s="32" t="n">
        <v>32</v>
      </c>
      <c r="D49" s="12" t="n">
        <v>2275</v>
      </c>
      <c r="E49" s="4" t="n">
        <v>787</v>
      </c>
      <c r="F49" s="4" t="n">
        <f aca="false">D49-E49</f>
        <v>1488</v>
      </c>
      <c r="G49" s="33" t="n">
        <f aca="false">IF(F49=0,0,F49/D49)</f>
        <v>0.654065934065934</v>
      </c>
    </row>
    <row r="50" customFormat="false" ht="15" hidden="false" customHeight="true" outlineLevel="0" collapsed="false">
      <c r="B50" s="52"/>
      <c r="C50" s="47" t="n">
        <v>37</v>
      </c>
      <c r="D50" s="15" t="n">
        <v>1804</v>
      </c>
      <c r="E50" s="48" t="n">
        <v>1322</v>
      </c>
      <c r="F50" s="48" t="n">
        <f aca="false">D50-E50</f>
        <v>482</v>
      </c>
      <c r="G50" s="49" t="n">
        <f aca="false">IF(F50=0,0,F50/D50)</f>
        <v>0.267184035476718</v>
      </c>
    </row>
    <row r="51" customFormat="false" ht="15" hidden="false" customHeight="true" outlineLevel="0" collapsed="false">
      <c r="A51" s="27" t="s">
        <v>12</v>
      </c>
      <c r="B51" s="28" t="s">
        <v>44</v>
      </c>
      <c r="C51" s="24" t="n">
        <v>22</v>
      </c>
      <c r="D51" s="8" t="n">
        <v>231</v>
      </c>
      <c r="E51" s="29" t="n">
        <v>111</v>
      </c>
      <c r="F51" s="29" t="n">
        <f aca="false">D51-E51</f>
        <v>120</v>
      </c>
      <c r="G51" s="30" t="n">
        <f aca="false">IF(F51=0,0,F51/D51)</f>
        <v>0.519480519480519</v>
      </c>
    </row>
    <row r="52" customFormat="false" ht="15" hidden="false" customHeight="true" outlineLevel="0" collapsed="false">
      <c r="B52" s="34"/>
      <c r="C52" s="32" t="n">
        <v>27</v>
      </c>
      <c r="D52" s="12" t="n">
        <v>65</v>
      </c>
      <c r="E52" s="4" t="n">
        <v>0</v>
      </c>
      <c r="F52" s="4" t="n">
        <f aca="false">D52-E52</f>
        <v>65</v>
      </c>
      <c r="G52" s="33" t="n">
        <f aca="false">IF(F52=0,0,F52/D52)</f>
        <v>1</v>
      </c>
    </row>
    <row r="53" customFormat="false" ht="15" hidden="false" customHeight="true" outlineLevel="0" collapsed="false">
      <c r="B53" s="34"/>
      <c r="C53" s="32" t="n">
        <v>32</v>
      </c>
      <c r="D53" s="12" t="n">
        <v>316</v>
      </c>
      <c r="E53" s="4" t="n">
        <v>0</v>
      </c>
      <c r="F53" s="4" t="n">
        <f aca="false">D53-E53</f>
        <v>316</v>
      </c>
      <c r="G53" s="33" t="n">
        <f aca="false">IF(F53=0,0,F53/D53)</f>
        <v>1</v>
      </c>
    </row>
    <row r="54" customFormat="false" ht="15" hidden="false" customHeight="true" outlineLevel="0" collapsed="false">
      <c r="B54" s="34"/>
      <c r="C54" s="41" t="n">
        <v>37</v>
      </c>
      <c r="D54" s="12" t="n">
        <v>218</v>
      </c>
      <c r="E54" s="4" t="n">
        <v>0</v>
      </c>
      <c r="F54" s="4" t="n">
        <f aca="false">D54-E54</f>
        <v>218</v>
      </c>
      <c r="G54" s="33" t="n">
        <f aca="false">IF(F54=0,0,F54/D54)</f>
        <v>1</v>
      </c>
    </row>
    <row r="55" customFormat="false" ht="15" hidden="false" customHeight="true" outlineLevel="0" collapsed="false">
      <c r="B55" s="35" t="s">
        <v>45</v>
      </c>
      <c r="C55" s="32" t="n">
        <v>22</v>
      </c>
      <c r="D55" s="37" t="n">
        <v>0</v>
      </c>
      <c r="E55" s="38" t="n">
        <v>0</v>
      </c>
      <c r="F55" s="38" t="n">
        <f aca="false">D55-E55</f>
        <v>0</v>
      </c>
      <c r="G55" s="39" t="n">
        <f aca="false">IF(F55=0,0,F55/D55)</f>
        <v>0</v>
      </c>
    </row>
    <row r="56" customFormat="false" ht="15" hidden="false" customHeight="true" outlineLevel="0" collapsed="false">
      <c r="B56" s="34"/>
      <c r="C56" s="32" t="n">
        <v>27</v>
      </c>
      <c r="D56" s="12" t="n">
        <v>0</v>
      </c>
      <c r="E56" s="4" t="n">
        <v>0</v>
      </c>
      <c r="F56" s="4" t="n">
        <f aca="false">D56-E56</f>
        <v>0</v>
      </c>
      <c r="G56" s="33" t="n">
        <f aca="false">IF(F56=0,0,F56/D56)</f>
        <v>0</v>
      </c>
    </row>
    <row r="57" customFormat="false" ht="15" hidden="false" customHeight="true" outlineLevel="0" collapsed="false">
      <c r="B57" s="34"/>
      <c r="C57" s="32" t="n">
        <v>32</v>
      </c>
      <c r="D57" s="12" t="n">
        <v>0</v>
      </c>
      <c r="E57" s="4" t="n">
        <v>0</v>
      </c>
      <c r="F57" s="4" t="n">
        <f aca="false">D57-E57</f>
        <v>0</v>
      </c>
      <c r="G57" s="33" t="n">
        <f aca="false">IF(F57=0,0,F57/D57)</f>
        <v>0</v>
      </c>
    </row>
    <row r="58" customFormat="false" ht="15" hidden="false" customHeight="true" outlineLevel="0" collapsed="false">
      <c r="B58" s="52"/>
      <c r="C58" s="47" t="n">
        <v>37</v>
      </c>
      <c r="D58" s="15" t="n">
        <v>0</v>
      </c>
      <c r="E58" s="48" t="n">
        <v>0</v>
      </c>
      <c r="F58" s="48" t="n">
        <f aca="false">D58-E58</f>
        <v>0</v>
      </c>
      <c r="G58" s="49" t="n">
        <f aca="false">IF(F58=0,0,F58/D58)</f>
        <v>0</v>
      </c>
    </row>
    <row r="59" customFormat="false" ht="15" hidden="false" customHeight="true" outlineLevel="0" collapsed="false">
      <c r="A59" s="27" t="s">
        <v>46</v>
      </c>
      <c r="B59" s="28" t="s">
        <v>47</v>
      </c>
      <c r="C59" s="24" t="n">
        <v>22</v>
      </c>
      <c r="D59" s="8" t="n">
        <v>2304</v>
      </c>
      <c r="E59" s="29" t="n">
        <v>1009</v>
      </c>
      <c r="F59" s="29" t="n">
        <f aca="false">D59-E59</f>
        <v>1295</v>
      </c>
      <c r="G59" s="30" t="n">
        <f aca="false">IF(F59=0,0,F59/D59)</f>
        <v>0.562065972222222</v>
      </c>
    </row>
    <row r="60" customFormat="false" ht="15" hidden="false" customHeight="true" outlineLevel="0" collapsed="false">
      <c r="B60" s="34"/>
      <c r="C60" s="32" t="n">
        <v>27</v>
      </c>
      <c r="D60" s="12" t="n">
        <v>2304</v>
      </c>
      <c r="E60" s="4" t="n">
        <v>1025</v>
      </c>
      <c r="F60" s="4" t="n">
        <f aca="false">D60-E60</f>
        <v>1279</v>
      </c>
      <c r="G60" s="33" t="n">
        <f aca="false">IF(F60=0,0,F60/D60)</f>
        <v>0.555121527777778</v>
      </c>
    </row>
    <row r="61" customFormat="false" ht="15" hidden="false" customHeight="true" outlineLevel="0" collapsed="false">
      <c r="B61" s="50"/>
      <c r="C61" s="32" t="n">
        <v>32</v>
      </c>
      <c r="D61" s="12" t="n">
        <v>2304</v>
      </c>
      <c r="E61" s="4" t="n">
        <v>974</v>
      </c>
      <c r="F61" s="4" t="n">
        <f aca="false">D61-E61</f>
        <v>1330</v>
      </c>
      <c r="G61" s="33" t="n">
        <f aca="false">IF(F61=0,0,F61/D61)</f>
        <v>0.577256944444444</v>
      </c>
    </row>
    <row r="62" customFormat="false" ht="15" hidden="false" customHeight="true" outlineLevel="0" collapsed="false">
      <c r="B62" s="53"/>
      <c r="C62" s="32" t="n">
        <v>37</v>
      </c>
      <c r="D62" s="12" t="n">
        <v>2304</v>
      </c>
      <c r="E62" s="4" t="n">
        <v>694</v>
      </c>
      <c r="F62" s="4" t="n">
        <f aca="false">D62-E62</f>
        <v>1610</v>
      </c>
      <c r="G62" s="33" t="n">
        <f aca="false">IF(F62=0,0,F62/D62)</f>
        <v>0.698784722222222</v>
      </c>
    </row>
    <row r="63" customFormat="false" ht="15" hidden="false" customHeight="true" outlineLevel="0" collapsed="false">
      <c r="B63" s="54" t="s">
        <v>48</v>
      </c>
      <c r="C63" s="36" t="n">
        <v>22</v>
      </c>
      <c r="D63" s="37" t="n">
        <v>4608</v>
      </c>
      <c r="E63" s="38" t="n">
        <v>2240</v>
      </c>
      <c r="F63" s="38" t="n">
        <f aca="false">D63-E63</f>
        <v>2368</v>
      </c>
      <c r="G63" s="39" t="n">
        <f aca="false">IF(F63=0,0,F63/D63)</f>
        <v>0.513888888888889</v>
      </c>
    </row>
    <row r="64" customFormat="false" ht="15" hidden="false" customHeight="true" outlineLevel="0" collapsed="false">
      <c r="B64" s="34"/>
      <c r="C64" s="32" t="n">
        <v>27</v>
      </c>
      <c r="D64" s="12" t="n">
        <v>4608</v>
      </c>
      <c r="E64" s="4" t="n">
        <v>2147</v>
      </c>
      <c r="F64" s="4" t="n">
        <f aca="false">D64-E64</f>
        <v>2461</v>
      </c>
      <c r="G64" s="33" t="n">
        <f aca="false">IF(F64=0,0,F64/D64)</f>
        <v>0.534071180555556</v>
      </c>
    </row>
    <row r="65" customFormat="false" ht="15" hidden="false" customHeight="true" outlineLevel="0" collapsed="false">
      <c r="B65" s="34"/>
      <c r="C65" s="32" t="n">
        <v>32</v>
      </c>
      <c r="D65" s="12" t="n">
        <v>4608</v>
      </c>
      <c r="E65" s="4" t="n">
        <v>2054</v>
      </c>
      <c r="F65" s="4" t="n">
        <f aca="false">D65-E65</f>
        <v>2554</v>
      </c>
      <c r="G65" s="33" t="n">
        <f aca="false">IF(F65=0,0,F65/D65)</f>
        <v>0.554253472222222</v>
      </c>
    </row>
    <row r="66" customFormat="false" ht="15" hidden="false" customHeight="true" outlineLevel="0" collapsed="false">
      <c r="B66" s="55"/>
      <c r="C66" s="41" t="n">
        <v>37</v>
      </c>
      <c r="D66" s="42" t="n">
        <v>4586</v>
      </c>
      <c r="E66" s="43" t="n">
        <v>917</v>
      </c>
      <c r="F66" s="43" t="n">
        <f aca="false">D66-E66</f>
        <v>3669</v>
      </c>
      <c r="G66" s="44" t="n">
        <f aca="false">IF(F66=0,0,F66/D66)</f>
        <v>0.80004361098997</v>
      </c>
    </row>
    <row r="67" customFormat="false" ht="15" hidden="false" customHeight="true" outlineLevel="0" collapsed="false">
      <c r="B67" s="56" t="s">
        <v>49</v>
      </c>
      <c r="C67" s="36" t="n">
        <v>22</v>
      </c>
      <c r="D67" s="12" t="n">
        <v>4608</v>
      </c>
      <c r="E67" s="4" t="n">
        <v>1946</v>
      </c>
      <c r="F67" s="4" t="n">
        <f aca="false">D67-E67</f>
        <v>2662</v>
      </c>
      <c r="G67" s="33" t="n">
        <f aca="false">IF(F67=0,0,F67/D67)</f>
        <v>0.577690972222222</v>
      </c>
    </row>
    <row r="68" customFormat="false" ht="15" hidden="false" customHeight="true" outlineLevel="0" collapsed="false">
      <c r="B68" s="57"/>
      <c r="C68" s="32" t="n">
        <v>27</v>
      </c>
      <c r="D68" s="12" t="n">
        <v>4608</v>
      </c>
      <c r="E68" s="4" t="n">
        <v>1986</v>
      </c>
      <c r="F68" s="4" t="n">
        <f aca="false">D68-E68</f>
        <v>2622</v>
      </c>
      <c r="G68" s="33" t="n">
        <f aca="false">IF(F68=0,0,F68/D68)</f>
        <v>0.569010416666667</v>
      </c>
    </row>
    <row r="69" customFormat="false" ht="15" hidden="false" customHeight="true" outlineLevel="0" collapsed="false">
      <c r="B69" s="57"/>
      <c r="C69" s="32" t="n">
        <v>32</v>
      </c>
      <c r="D69" s="12" t="n">
        <v>4608</v>
      </c>
      <c r="E69" s="4" t="n">
        <v>1776</v>
      </c>
      <c r="F69" s="4" t="n">
        <f aca="false">D69-E69</f>
        <v>2832</v>
      </c>
      <c r="G69" s="33" t="n">
        <f aca="false">IF(F69=0,0,F69/D69)</f>
        <v>0.614583333333333</v>
      </c>
    </row>
    <row r="70" customFormat="false" ht="15" hidden="false" customHeight="true" outlineLevel="0" collapsed="false">
      <c r="B70" s="55"/>
      <c r="C70" s="41" t="n">
        <v>37</v>
      </c>
      <c r="D70" s="12" t="n">
        <v>4485</v>
      </c>
      <c r="E70" s="4" t="n">
        <v>719</v>
      </c>
      <c r="F70" s="4" t="n">
        <f aca="false">D70-E70</f>
        <v>3766</v>
      </c>
      <c r="G70" s="33" t="n">
        <f aca="false">IF(F70=0,0,F70/D70)</f>
        <v>0.839687848383501</v>
      </c>
    </row>
    <row r="71" customFormat="false" ht="15" hidden="false" customHeight="true" outlineLevel="0" collapsed="false">
      <c r="B71" s="56" t="s">
        <v>50</v>
      </c>
      <c r="C71" s="32" t="n">
        <v>22</v>
      </c>
      <c r="D71" s="37" t="n">
        <v>4608</v>
      </c>
      <c r="E71" s="38" t="n">
        <v>2186</v>
      </c>
      <c r="F71" s="38" t="n">
        <f aca="false">D71-E71</f>
        <v>2422</v>
      </c>
      <c r="G71" s="39" t="n">
        <f aca="false">IF(F71=0,0,F71/D71)</f>
        <v>0.525607638888889</v>
      </c>
    </row>
    <row r="72" customFormat="false" ht="15" hidden="false" customHeight="true" outlineLevel="0" collapsed="false">
      <c r="B72" s="57"/>
      <c r="C72" s="32" t="n">
        <v>27</v>
      </c>
      <c r="D72" s="12" t="n">
        <v>4608</v>
      </c>
      <c r="E72" s="4" t="n">
        <v>2233</v>
      </c>
      <c r="F72" s="4" t="n">
        <f aca="false">D72-E72</f>
        <v>2375</v>
      </c>
      <c r="G72" s="33" t="n">
        <f aca="false">IF(F72=0,0,F72/D72)</f>
        <v>0.515407986111111</v>
      </c>
    </row>
    <row r="73" customFormat="false" ht="15" hidden="false" customHeight="true" outlineLevel="0" collapsed="false">
      <c r="B73" s="57"/>
      <c r="C73" s="32" t="n">
        <v>32</v>
      </c>
      <c r="D73" s="12" t="n">
        <v>4608</v>
      </c>
      <c r="E73" s="4" t="n">
        <v>2195</v>
      </c>
      <c r="F73" s="4" t="n">
        <f aca="false">D73-E73</f>
        <v>2413</v>
      </c>
      <c r="G73" s="33" t="n">
        <f aca="false">IF(F73=0,0,F73/D73)</f>
        <v>0.523654513888889</v>
      </c>
    </row>
    <row r="74" customFormat="false" ht="15" hidden="false" customHeight="true" outlineLevel="0" collapsed="false">
      <c r="B74" s="58"/>
      <c r="C74" s="47" t="n">
        <v>37</v>
      </c>
      <c r="D74" s="15" t="n">
        <v>4608</v>
      </c>
      <c r="E74" s="48" t="n">
        <v>1858</v>
      </c>
      <c r="F74" s="48" t="n">
        <f aca="false">D74-E74</f>
        <v>2750</v>
      </c>
      <c r="G74" s="49" t="n">
        <f aca="false">IF(F74=0,0,F74/D74)</f>
        <v>0.596788194444444</v>
      </c>
    </row>
    <row r="75" customFormat="false" ht="15" hidden="false" customHeight="true" outlineLevel="0" collapsed="false">
      <c r="A75" s="27" t="s">
        <v>51</v>
      </c>
      <c r="B75" s="59" t="s">
        <v>52</v>
      </c>
      <c r="C75" s="24" t="n">
        <v>22</v>
      </c>
      <c r="D75" s="8" t="n">
        <v>2286</v>
      </c>
      <c r="E75" s="29" t="n">
        <v>507</v>
      </c>
      <c r="F75" s="29" t="n">
        <f aca="false">D75-E75</f>
        <v>1779</v>
      </c>
      <c r="G75" s="30" t="n">
        <f aca="false">IF(F75=0,0,F75/D75)</f>
        <v>0.778215223097113</v>
      </c>
    </row>
    <row r="76" customFormat="false" ht="15" hidden="false" customHeight="true" outlineLevel="0" collapsed="false">
      <c r="B76" s="57"/>
      <c r="C76" s="32" t="n">
        <v>27</v>
      </c>
      <c r="D76" s="12" t="n">
        <v>2170</v>
      </c>
      <c r="E76" s="4" t="n">
        <v>423</v>
      </c>
      <c r="F76" s="4" t="n">
        <f aca="false">D76-E76</f>
        <v>1747</v>
      </c>
      <c r="G76" s="33" t="n">
        <f aca="false">IF(F76=0,0,F76/D76)</f>
        <v>0.805069124423963</v>
      </c>
    </row>
    <row r="77" customFormat="false" ht="15" hidden="false" customHeight="true" outlineLevel="0" collapsed="false">
      <c r="B77" s="57"/>
      <c r="C77" s="32" t="n">
        <v>32</v>
      </c>
      <c r="D77" s="12" t="n">
        <v>1777</v>
      </c>
      <c r="E77" s="4" t="n">
        <v>495</v>
      </c>
      <c r="F77" s="4" t="n">
        <f aca="false">D77-E77</f>
        <v>1282</v>
      </c>
      <c r="G77" s="33" t="n">
        <f aca="false">IF(F77=0,0,F77/D77)</f>
        <v>0.721440630275746</v>
      </c>
    </row>
    <row r="78" customFormat="false" ht="15" hidden="false" customHeight="true" outlineLevel="0" collapsed="false">
      <c r="B78" s="55"/>
      <c r="C78" s="32" t="n">
        <v>37</v>
      </c>
      <c r="D78" s="12" t="n">
        <v>1147</v>
      </c>
      <c r="E78" s="4" t="n">
        <v>517</v>
      </c>
      <c r="F78" s="4" t="n">
        <f aca="false">D78-E78</f>
        <v>630</v>
      </c>
      <c r="G78" s="33" t="n">
        <f aca="false">IF(F78=0,0,F78/D78)</f>
        <v>0.549258936355711</v>
      </c>
    </row>
    <row r="79" customFormat="false" ht="15" hidden="false" customHeight="true" outlineLevel="0" collapsed="false">
      <c r="B79" s="56" t="s">
        <v>53</v>
      </c>
      <c r="C79" s="36" t="n">
        <v>22</v>
      </c>
      <c r="D79" s="37" t="n">
        <v>4608</v>
      </c>
      <c r="E79" s="38" t="n">
        <v>1961</v>
      </c>
      <c r="F79" s="38" t="n">
        <f aca="false">D79-E79</f>
        <v>2647</v>
      </c>
      <c r="G79" s="39" t="n">
        <f aca="false">IF(F79=0,0,F79/D79)</f>
        <v>0.574435763888889</v>
      </c>
    </row>
    <row r="80" customFormat="false" ht="15" hidden="false" customHeight="true" outlineLevel="0" collapsed="false">
      <c r="B80" s="57"/>
      <c r="C80" s="32" t="n">
        <v>27</v>
      </c>
      <c r="D80" s="12" t="n">
        <v>4608</v>
      </c>
      <c r="E80" s="4" t="n">
        <v>1809</v>
      </c>
      <c r="F80" s="4" t="n">
        <f aca="false">D80-E80</f>
        <v>2799</v>
      </c>
      <c r="G80" s="33" t="n">
        <f aca="false">IF(F80=0,0,F80/D80)</f>
        <v>0.607421875</v>
      </c>
    </row>
    <row r="81" customFormat="false" ht="15" hidden="false" customHeight="true" outlineLevel="0" collapsed="false">
      <c r="B81" s="57"/>
      <c r="C81" s="32" t="n">
        <v>32</v>
      </c>
      <c r="D81" s="12" t="n">
        <v>4608</v>
      </c>
      <c r="E81" s="4" t="n">
        <v>1552</v>
      </c>
      <c r="F81" s="4" t="n">
        <f aca="false">D81-E81</f>
        <v>3056</v>
      </c>
      <c r="G81" s="33" t="n">
        <f aca="false">IF(F81=0,0,F81/D81)</f>
        <v>0.663194444444444</v>
      </c>
    </row>
    <row r="82" customFormat="false" ht="15" hidden="false" customHeight="true" outlineLevel="0" collapsed="false">
      <c r="B82" s="60"/>
      <c r="C82" s="41" t="n">
        <v>37</v>
      </c>
      <c r="D82" s="42" t="n">
        <v>3690</v>
      </c>
      <c r="E82" s="43" t="n">
        <v>871</v>
      </c>
      <c r="F82" s="43" t="n">
        <f aca="false">D82-E82</f>
        <v>2819</v>
      </c>
      <c r="G82" s="44" t="n">
        <f aca="false">IF(F82=0,0,F82/D82)</f>
        <v>0.763956639566396</v>
      </c>
    </row>
    <row r="83" customFormat="false" ht="15" hidden="false" customHeight="true" outlineLevel="0" collapsed="false">
      <c r="B83" s="35" t="s">
        <v>54</v>
      </c>
      <c r="C83" s="32" t="n">
        <v>22</v>
      </c>
      <c r="D83" s="12" t="n">
        <v>4608</v>
      </c>
      <c r="E83" s="4" t="n">
        <v>2232</v>
      </c>
      <c r="F83" s="4" t="n">
        <f aca="false">D83-E83</f>
        <v>2376</v>
      </c>
      <c r="G83" s="33" t="n">
        <f aca="false">IF(F83=0,0,F83/D83)</f>
        <v>0.515625</v>
      </c>
    </row>
    <row r="84" customFormat="false" ht="15" hidden="false" customHeight="true" outlineLevel="0" collapsed="false">
      <c r="B84" s="34"/>
      <c r="C84" s="32" t="n">
        <v>27</v>
      </c>
      <c r="D84" s="12" t="n">
        <v>4608</v>
      </c>
      <c r="E84" s="4" t="n">
        <v>2202</v>
      </c>
      <c r="F84" s="4" t="n">
        <f aca="false">D84-E84</f>
        <v>2406</v>
      </c>
      <c r="G84" s="33" t="n">
        <f aca="false">IF(F84=0,0,F84/D84)</f>
        <v>0.522135416666667</v>
      </c>
    </row>
    <row r="85" customFormat="false" ht="15" hidden="false" customHeight="true" outlineLevel="0" collapsed="false">
      <c r="B85" s="34"/>
      <c r="C85" s="32" t="n">
        <v>32</v>
      </c>
      <c r="D85" s="12" t="n">
        <v>4608</v>
      </c>
      <c r="E85" s="4" t="n">
        <v>2145</v>
      </c>
      <c r="F85" s="4" t="n">
        <f aca="false">D85-E85</f>
        <v>2463</v>
      </c>
      <c r="G85" s="33" t="n">
        <f aca="false">IF(F85=0,0,F85/D85)</f>
        <v>0.534505208333333</v>
      </c>
    </row>
    <row r="86" customFormat="false" ht="15" hidden="false" customHeight="true" outlineLevel="0" collapsed="false">
      <c r="B86" s="34"/>
      <c r="C86" s="32" t="n">
        <v>37</v>
      </c>
      <c r="D86" s="12" t="n">
        <v>4591</v>
      </c>
      <c r="E86" s="4" t="n">
        <v>1535</v>
      </c>
      <c r="F86" s="4" t="n">
        <f aca="false">D86-E86</f>
        <v>3056</v>
      </c>
      <c r="G86" s="33" t="n">
        <f aca="false">IF(F86=0,0,F86/D86)</f>
        <v>0.665650185144849</v>
      </c>
    </row>
    <row r="87" customFormat="false" ht="15" hidden="false" customHeight="true" outlineLevel="0" collapsed="false">
      <c r="B87" s="35" t="s">
        <v>55</v>
      </c>
      <c r="C87" s="36" t="n">
        <v>22</v>
      </c>
      <c r="D87" s="37" t="n">
        <v>3803</v>
      </c>
      <c r="E87" s="38" t="n">
        <v>1663</v>
      </c>
      <c r="F87" s="38" t="n">
        <f aca="false">D87-E87</f>
        <v>2140</v>
      </c>
      <c r="G87" s="39" t="n">
        <f aca="false">IF(F87=0,0,F87/D87)</f>
        <v>0.562713647120694</v>
      </c>
    </row>
    <row r="88" customFormat="false" ht="15" hidden="false" customHeight="true" outlineLevel="0" collapsed="false">
      <c r="B88" s="34"/>
      <c r="C88" s="32" t="n">
        <v>27</v>
      </c>
      <c r="D88" s="12" t="n">
        <v>3812</v>
      </c>
      <c r="E88" s="4" t="n">
        <v>1650</v>
      </c>
      <c r="F88" s="4" t="n">
        <f aca="false">D88-E88</f>
        <v>2162</v>
      </c>
      <c r="G88" s="33" t="n">
        <f aca="false">IF(F88=0,0,F88/D88)</f>
        <v>0.567156348373557</v>
      </c>
    </row>
    <row r="89" customFormat="false" ht="15" hidden="false" customHeight="true" outlineLevel="0" collapsed="false">
      <c r="B89" s="34"/>
      <c r="C89" s="32" t="n">
        <v>32</v>
      </c>
      <c r="D89" s="12" t="n">
        <v>3708</v>
      </c>
      <c r="E89" s="4" t="n">
        <v>1385</v>
      </c>
      <c r="F89" s="4" t="n">
        <f aca="false">D89-E89</f>
        <v>2323</v>
      </c>
      <c r="G89" s="33" t="n">
        <f aca="false">IF(F89=0,0,F89/D89)</f>
        <v>0.626483279395901</v>
      </c>
    </row>
    <row r="90" customFormat="false" ht="15" hidden="false" customHeight="true" outlineLevel="0" collapsed="false">
      <c r="B90" s="52"/>
      <c r="C90" s="47" t="n">
        <v>37</v>
      </c>
      <c r="D90" s="15" t="n">
        <v>3540</v>
      </c>
      <c r="E90" s="48" t="n">
        <v>1350</v>
      </c>
      <c r="F90" s="48" t="n">
        <f aca="false">D90-E90</f>
        <v>2190</v>
      </c>
      <c r="G90" s="49" t="n">
        <f aca="false">IF(F90=0,0,F90/D90)</f>
        <v>0.61864406779661</v>
      </c>
    </row>
    <row r="91" customFormat="false" ht="15" hidden="false" customHeight="true" outlineLevel="0" collapsed="false">
      <c r="A91" s="27" t="s">
        <v>56</v>
      </c>
      <c r="B91" s="28" t="s">
        <v>39</v>
      </c>
      <c r="C91" s="24" t="n">
        <v>22</v>
      </c>
      <c r="D91" s="8" t="n">
        <v>2304</v>
      </c>
      <c r="E91" s="29" t="n">
        <v>1081</v>
      </c>
      <c r="F91" s="29" t="n">
        <f aca="false">D91-E91</f>
        <v>1223</v>
      </c>
      <c r="G91" s="30" t="n">
        <f aca="false">IF(F91=0,0,F91/D91)</f>
        <v>0.530815972222222</v>
      </c>
    </row>
    <row r="92" customFormat="false" ht="15" hidden="false" customHeight="true" outlineLevel="0" collapsed="false">
      <c r="B92" s="34"/>
      <c r="C92" s="32" t="n">
        <v>27</v>
      </c>
      <c r="D92" s="12" t="n">
        <v>2304</v>
      </c>
      <c r="E92" s="4" t="n">
        <v>1050</v>
      </c>
      <c r="F92" s="4" t="n">
        <f aca="false">D92-E92</f>
        <v>1254</v>
      </c>
      <c r="G92" s="33" t="n">
        <f aca="false">IF(F92=0,0,F92/D92)</f>
        <v>0.544270833333333</v>
      </c>
    </row>
    <row r="93" customFormat="false" ht="15" hidden="false" customHeight="true" outlineLevel="0" collapsed="false">
      <c r="B93" s="34"/>
      <c r="C93" s="32" t="n">
        <v>32</v>
      </c>
      <c r="D93" s="12" t="n">
        <v>2304</v>
      </c>
      <c r="E93" s="4" t="n">
        <v>982</v>
      </c>
      <c r="F93" s="4" t="n">
        <f aca="false">D93-E93</f>
        <v>1322</v>
      </c>
      <c r="G93" s="33" t="n">
        <f aca="false">IF(F93=0,0,F93/D93)</f>
        <v>0.573784722222222</v>
      </c>
    </row>
    <row r="94" customFormat="false" ht="15" hidden="false" customHeight="true" outlineLevel="0" collapsed="false">
      <c r="B94" s="34"/>
      <c r="C94" s="41" t="n">
        <v>37</v>
      </c>
      <c r="D94" s="12" t="n">
        <v>2304</v>
      </c>
      <c r="E94" s="4" t="n">
        <v>627</v>
      </c>
      <c r="F94" s="4" t="n">
        <f aca="false">D94-E94</f>
        <v>1677</v>
      </c>
      <c r="G94" s="33" t="n">
        <f aca="false">IF(F94=0,0,F94/D94)</f>
        <v>0.727864583333333</v>
      </c>
    </row>
    <row r="95" customFormat="false" ht="15" hidden="false" customHeight="true" outlineLevel="0" collapsed="false">
      <c r="B95" s="35" t="s">
        <v>40</v>
      </c>
      <c r="C95" s="32" t="n">
        <v>22</v>
      </c>
      <c r="D95" s="37" t="n">
        <v>2304</v>
      </c>
      <c r="E95" s="38" t="n">
        <v>1068</v>
      </c>
      <c r="F95" s="38" t="n">
        <f aca="false">D95-E95</f>
        <v>1236</v>
      </c>
      <c r="G95" s="39" t="n">
        <f aca="false">IF(F95=0,0,F95/D95)</f>
        <v>0.536458333333333</v>
      </c>
    </row>
    <row r="96" customFormat="false" ht="15" hidden="false" customHeight="true" outlineLevel="0" collapsed="false">
      <c r="B96" s="34"/>
      <c r="C96" s="32" t="n">
        <v>27</v>
      </c>
      <c r="D96" s="12" t="n">
        <v>2304</v>
      </c>
      <c r="E96" s="4" t="n">
        <v>1064</v>
      </c>
      <c r="F96" s="4" t="n">
        <f aca="false">D96-E96</f>
        <v>1240</v>
      </c>
      <c r="G96" s="33" t="n">
        <f aca="false">IF(F96=0,0,F96/D96)</f>
        <v>0.538194444444444</v>
      </c>
    </row>
    <row r="97" customFormat="false" ht="15" hidden="false" customHeight="true" outlineLevel="0" collapsed="false">
      <c r="B97" s="34"/>
      <c r="C97" s="32" t="n">
        <v>32</v>
      </c>
      <c r="D97" s="12" t="n">
        <v>2304</v>
      </c>
      <c r="E97" s="4" t="n">
        <v>934</v>
      </c>
      <c r="F97" s="4" t="n">
        <f aca="false">D97-E97</f>
        <v>1370</v>
      </c>
      <c r="G97" s="33" t="n">
        <f aca="false">IF(F97=0,0,F97/D97)</f>
        <v>0.594618055555556</v>
      </c>
    </row>
    <row r="98" customFormat="false" ht="15" hidden="false" customHeight="true" outlineLevel="0" collapsed="false">
      <c r="B98" s="52"/>
      <c r="C98" s="47" t="n">
        <v>37</v>
      </c>
      <c r="D98" s="15" t="n">
        <v>2304</v>
      </c>
      <c r="E98" s="48" t="n">
        <v>702</v>
      </c>
      <c r="F98" s="48" t="n">
        <f aca="false">D98-E98</f>
        <v>1602</v>
      </c>
      <c r="G98" s="49" t="n">
        <f aca="false">IF(F98=0,0,F98/D98)</f>
        <v>0.6953125</v>
      </c>
    </row>
    <row r="99" customFormat="false" ht="15" hidden="false" customHeight="true" outlineLevel="0" collapsed="false">
      <c r="A99" s="27" t="s">
        <v>57</v>
      </c>
      <c r="B99" s="28" t="s">
        <v>42</v>
      </c>
      <c r="C99" s="24" t="n">
        <v>22</v>
      </c>
      <c r="D99" s="8" t="n">
        <v>4608</v>
      </c>
      <c r="E99" s="29" t="n">
        <v>2208</v>
      </c>
      <c r="F99" s="29" t="n">
        <f aca="false">D99-E99</f>
        <v>2400</v>
      </c>
      <c r="G99" s="30" t="n">
        <f aca="false">IF(F99=0,0,F99/D99)</f>
        <v>0.520833333333333</v>
      </c>
    </row>
    <row r="100" customFormat="false" ht="15" hidden="false" customHeight="true" outlineLevel="0" collapsed="false">
      <c r="B100" s="34"/>
      <c r="C100" s="32" t="n">
        <v>27</v>
      </c>
      <c r="D100" s="12" t="n">
        <v>4608</v>
      </c>
      <c r="E100" s="4" t="n">
        <v>2179</v>
      </c>
      <c r="F100" s="4" t="n">
        <f aca="false">D100-E100</f>
        <v>2429</v>
      </c>
      <c r="G100" s="33" t="n">
        <f aca="false">IF(F100=0,0,F100/D100)</f>
        <v>0.527126736111111</v>
      </c>
    </row>
    <row r="101" customFormat="false" ht="15" hidden="false" customHeight="true" outlineLevel="0" collapsed="false">
      <c r="B101" s="34"/>
      <c r="C101" s="32" t="n">
        <v>32</v>
      </c>
      <c r="D101" s="12" t="n">
        <v>4608</v>
      </c>
      <c r="E101" s="4" t="n">
        <v>1767</v>
      </c>
      <c r="F101" s="4" t="n">
        <f aca="false">D101-E101</f>
        <v>2841</v>
      </c>
      <c r="G101" s="33" t="n">
        <f aca="false">IF(F101=0,0,F101/D101)</f>
        <v>0.616536458333333</v>
      </c>
    </row>
    <row r="102" customFormat="false" ht="15" hidden="false" customHeight="true" outlineLevel="0" collapsed="false">
      <c r="B102" s="34"/>
      <c r="C102" s="32" t="n">
        <v>37</v>
      </c>
      <c r="D102" s="15" t="n">
        <v>4608</v>
      </c>
      <c r="E102" s="48" t="n">
        <v>1488</v>
      </c>
      <c r="F102" s="48" t="n">
        <f aca="false">D102-E102</f>
        <v>3120</v>
      </c>
      <c r="G102" s="49" t="n">
        <f aca="false">IF(F102=0,0,F102/D102)</f>
        <v>0.677083333333333</v>
      </c>
    </row>
    <row r="103" customFormat="false" ht="15" hidden="false" customHeight="true" outlineLevel="0" collapsed="false">
      <c r="A103" s="27" t="s">
        <v>15</v>
      </c>
      <c r="B103" s="28" t="s">
        <v>58</v>
      </c>
      <c r="C103" s="24" t="n">
        <v>22</v>
      </c>
      <c r="D103" s="8" t="n">
        <v>2304</v>
      </c>
      <c r="E103" s="29" t="n">
        <v>1001</v>
      </c>
      <c r="F103" s="29" t="n">
        <f aca="false">D103-E103</f>
        <v>1303</v>
      </c>
      <c r="G103" s="30" t="n">
        <f aca="false">IF(F103=0,0,F103/D103)</f>
        <v>0.565538194444444</v>
      </c>
    </row>
    <row r="104" customFormat="false" ht="15" hidden="false" customHeight="true" outlineLevel="0" collapsed="false">
      <c r="A104" s="20"/>
      <c r="B104" s="34"/>
      <c r="C104" s="32" t="n">
        <v>27</v>
      </c>
      <c r="D104" s="12" t="n">
        <v>2304</v>
      </c>
      <c r="E104" s="4" t="n">
        <v>880</v>
      </c>
      <c r="F104" s="4" t="n">
        <f aca="false">D104-E104</f>
        <v>1424</v>
      </c>
      <c r="G104" s="33" t="n">
        <f aca="false">IF(F104=0,0,F104/D104)</f>
        <v>0.618055555555556</v>
      </c>
    </row>
    <row r="105" customFormat="false" ht="15" hidden="false" customHeight="true" outlineLevel="0" collapsed="false">
      <c r="A105" s="20"/>
      <c r="B105" s="34"/>
      <c r="C105" s="32" t="n">
        <v>32</v>
      </c>
      <c r="D105" s="12" t="n">
        <v>2092</v>
      </c>
      <c r="E105" s="4" t="n">
        <v>499</v>
      </c>
      <c r="F105" s="4" t="n">
        <f aca="false">D105-E105</f>
        <v>1593</v>
      </c>
      <c r="G105" s="33" t="n">
        <f aca="false">IF(F105=0,0,F105/D105)</f>
        <v>0.761472275334608</v>
      </c>
    </row>
    <row r="106" customFormat="false" ht="15" hidden="false" customHeight="true" outlineLevel="0" collapsed="false">
      <c r="A106" s="61"/>
      <c r="B106" s="52"/>
      <c r="C106" s="47" t="n">
        <v>37</v>
      </c>
      <c r="D106" s="15" t="n">
        <v>1546</v>
      </c>
      <c r="E106" s="48" t="n">
        <v>977</v>
      </c>
      <c r="F106" s="48" t="n">
        <f aca="false">D106-E106</f>
        <v>569</v>
      </c>
      <c r="G106" s="49" t="n">
        <f aca="false">IF(F106=0,0,F106/D106)</f>
        <v>0.368046571798189</v>
      </c>
    </row>
    <row r="107" customFormat="false" ht="15" hidden="false" customHeight="true" outlineLevel="0" collapsed="false">
      <c r="A107" s="27" t="s">
        <v>16</v>
      </c>
      <c r="B107" s="28" t="s">
        <v>44</v>
      </c>
      <c r="C107" s="24" t="n">
        <v>22</v>
      </c>
      <c r="D107" s="8" t="n">
        <v>776</v>
      </c>
      <c r="E107" s="29" t="n">
        <v>581</v>
      </c>
      <c r="F107" s="29" t="n">
        <f aca="false">D107-E107</f>
        <v>195</v>
      </c>
      <c r="G107" s="30" t="n">
        <f aca="false">IF(F107=0,0,F107/D107)</f>
        <v>0.251288659793814</v>
      </c>
    </row>
    <row r="108" customFormat="false" ht="15" hidden="false" customHeight="true" outlineLevel="0" collapsed="false">
      <c r="B108" s="34"/>
      <c r="C108" s="32" t="n">
        <v>27</v>
      </c>
      <c r="D108" s="12" t="n">
        <v>1066</v>
      </c>
      <c r="E108" s="4" t="n">
        <v>586</v>
      </c>
      <c r="F108" s="4" t="n">
        <f aca="false">D108-E108</f>
        <v>480</v>
      </c>
      <c r="G108" s="33" t="n">
        <f aca="false">IF(F108=0,0,F108/D108)</f>
        <v>0.450281425891182</v>
      </c>
    </row>
    <row r="109" customFormat="false" ht="15" hidden="false" customHeight="true" outlineLevel="0" collapsed="false">
      <c r="B109" s="34"/>
      <c r="C109" s="32" t="n">
        <v>32</v>
      </c>
      <c r="D109" s="12" t="n">
        <v>748</v>
      </c>
      <c r="E109" s="4" t="n">
        <v>0</v>
      </c>
      <c r="F109" s="4" t="n">
        <f aca="false">D109-E109</f>
        <v>748</v>
      </c>
      <c r="G109" s="33" t="n">
        <f aca="false">IF(F109=0,0,F109/D109)</f>
        <v>1</v>
      </c>
    </row>
    <row r="110" customFormat="false" ht="15" hidden="false" customHeight="true" outlineLevel="0" collapsed="false">
      <c r="B110" s="34"/>
      <c r="C110" s="41" t="n">
        <v>37</v>
      </c>
      <c r="D110" s="12" t="n">
        <v>506</v>
      </c>
      <c r="E110" s="4" t="n">
        <v>0</v>
      </c>
      <c r="F110" s="4" t="n">
        <f aca="false">D110-E110</f>
        <v>506</v>
      </c>
      <c r="G110" s="33" t="n">
        <f aca="false">IF(F110=0,0,F110/D110)</f>
        <v>1</v>
      </c>
    </row>
    <row r="111" customFormat="false" ht="15" hidden="false" customHeight="true" outlineLevel="0" collapsed="false">
      <c r="B111" s="35" t="s">
        <v>45</v>
      </c>
      <c r="C111" s="32" t="n">
        <v>22</v>
      </c>
      <c r="D111" s="37" t="n">
        <v>0</v>
      </c>
      <c r="E111" s="38" t="n">
        <v>0</v>
      </c>
      <c r="F111" s="38" t="n">
        <f aca="false">D111-E111</f>
        <v>0</v>
      </c>
      <c r="G111" s="39" t="n">
        <f aca="false">IF(F111=0,0,F111/D111)</f>
        <v>0</v>
      </c>
    </row>
    <row r="112" customFormat="false" ht="15" hidden="false" customHeight="true" outlineLevel="0" collapsed="false">
      <c r="B112" s="34"/>
      <c r="C112" s="32" t="n">
        <v>27</v>
      </c>
      <c r="D112" s="12" t="n">
        <v>0</v>
      </c>
      <c r="E112" s="4" t="n">
        <v>0</v>
      </c>
      <c r="F112" s="4" t="n">
        <f aca="false">D112-E112</f>
        <v>0</v>
      </c>
      <c r="G112" s="33" t="n">
        <f aca="false">IF(F112=0,0,F112/D112)</f>
        <v>0</v>
      </c>
    </row>
    <row r="113" customFormat="false" ht="15" hidden="false" customHeight="true" outlineLevel="0" collapsed="false">
      <c r="B113" s="34"/>
      <c r="C113" s="32" t="n">
        <v>32</v>
      </c>
      <c r="D113" s="12" t="n">
        <v>0</v>
      </c>
      <c r="E113" s="4" t="n">
        <v>0</v>
      </c>
      <c r="F113" s="4" t="n">
        <f aca="false">D113-E113</f>
        <v>0</v>
      </c>
      <c r="G113" s="33" t="n">
        <f aca="false">IF(F113=0,0,F113/D113)</f>
        <v>0</v>
      </c>
    </row>
    <row r="114" customFormat="false" ht="15" hidden="false" customHeight="true" outlineLevel="0" collapsed="false">
      <c r="A114" s="62"/>
      <c r="B114" s="52"/>
      <c r="C114" s="47" t="n">
        <v>37</v>
      </c>
      <c r="D114" s="15" t="n">
        <v>0</v>
      </c>
      <c r="E114" s="48" t="n">
        <v>0</v>
      </c>
      <c r="F114" s="48" t="n">
        <f aca="false">D114-E114</f>
        <v>0</v>
      </c>
      <c r="G114" s="49" t="n">
        <f aca="false">IF(F114=0,0,F114/D114)</f>
        <v>0</v>
      </c>
    </row>
    <row r="115" customFormat="false" ht="15" hidden="false" customHeight="true" outlineLevel="0" collapsed="false">
      <c r="A115" s="63"/>
      <c r="B115" s="32" t="str">
        <f aca="false">Summary!B11</f>
        <v>RGB, text &amp; graphics with motion, 1080p &amp; 720p</v>
      </c>
      <c r="C115" s="32"/>
      <c r="D115" s="64" t="n">
        <f aca="false">AVERAGE(D3:D34)</f>
        <v>3896.09375</v>
      </c>
      <c r="E115" s="65" t="n">
        <f aca="false">AVERAGE(E3:E34)</f>
        <v>1680.9375</v>
      </c>
      <c r="F115" s="66" t="n">
        <f aca="false">D115-E115</f>
        <v>2215.15625</v>
      </c>
      <c r="G115" s="67" t="n">
        <f aca="false">IF(D115=0, 0, F115/D115)</f>
        <v>0.56855825145378</v>
      </c>
    </row>
    <row r="116" customFormat="false" ht="15" hidden="false" customHeight="true" outlineLevel="0" collapsed="false">
      <c r="A116" s="63"/>
      <c r="B116" s="32" t="str">
        <f aca="false">Summary!B12</f>
        <v>RGB, mixed content, 1440p &amp; 1080p</v>
      </c>
      <c r="C116" s="32"/>
      <c r="D116" s="64" t="n">
        <f aca="false">AVERAGE(D35:D46)</f>
        <v>3072</v>
      </c>
      <c r="E116" s="65" t="n">
        <f aca="false">AVERAGE(E35:E46)</f>
        <v>1365.16666666667</v>
      </c>
      <c r="F116" s="66" t="n">
        <f aca="false">D116-E116</f>
        <v>1706.83333333333</v>
      </c>
      <c r="G116" s="67" t="n">
        <f aca="false">IF(D116=0, 0, F116/D116)</f>
        <v>0.555609809027778</v>
      </c>
    </row>
    <row r="117" customFormat="false" ht="15" hidden="false" customHeight="true" outlineLevel="0" collapsed="false">
      <c r="A117" s="68"/>
      <c r="B117" s="32" t="str">
        <f aca="false">Summary!B13</f>
        <v>RGB, Animation, 720p</v>
      </c>
      <c r="C117" s="32"/>
      <c r="D117" s="64" t="n">
        <f aca="false">AVERAGE(D47:D50)</f>
        <v>2171.75</v>
      </c>
      <c r="E117" s="65" t="n">
        <f aca="false">AVERAGE(E47:E50)</f>
        <v>1010.5</v>
      </c>
      <c r="F117" s="66" t="n">
        <f aca="false">D117-E117</f>
        <v>1161.25</v>
      </c>
      <c r="G117" s="67" t="n">
        <f aca="false">IF(D117=0, 0, F117/D117)</f>
        <v>0.534707033498331</v>
      </c>
    </row>
    <row r="118" customFormat="false" ht="15" hidden="false" customHeight="true" outlineLevel="0" collapsed="false">
      <c r="A118" s="68"/>
      <c r="B118" s="32" t="str">
        <f aca="false">Summary!B14</f>
        <v>RGB, camera captured, 1080p</v>
      </c>
      <c r="C118" s="32"/>
      <c r="D118" s="64" t="n">
        <f aca="false">AVERAGE(D51:D58)</f>
        <v>103.75</v>
      </c>
      <c r="E118" s="65" t="n">
        <f aca="false">AVERAGE(E51:E58)</f>
        <v>13.875</v>
      </c>
      <c r="F118" s="66" t="n">
        <f aca="false">D118-E118</f>
        <v>89.875</v>
      </c>
      <c r="G118" s="67" t="n">
        <f aca="false">IF(D118=0, 0, F118/D118)</f>
        <v>0.866265060240964</v>
      </c>
    </row>
    <row r="119" customFormat="false" ht="15" hidden="false" customHeight="true" outlineLevel="0" collapsed="false">
      <c r="A119" s="68"/>
      <c r="B119" s="32" t="str">
        <f aca="false">Summary!B15</f>
        <v>YUV, text &amp; graphics with motion, 1080p &amp; 720p</v>
      </c>
      <c r="C119" s="32"/>
      <c r="D119" s="64" t="n">
        <f aca="false">AVERAGE(D59:D90)</f>
        <v>3829.34375</v>
      </c>
      <c r="E119" s="65" t="n">
        <f aca="false">AVERAGE(E59:E90)</f>
        <v>1508</v>
      </c>
      <c r="F119" s="66" t="n">
        <f aca="false">D119-E119</f>
        <v>2321.34375</v>
      </c>
      <c r="G119" s="67" t="n">
        <f aca="false">IF(D119=0, 0, F119/D119)</f>
        <v>0.606198842817389</v>
      </c>
    </row>
    <row r="120" customFormat="false" ht="15" hidden="false" customHeight="true" outlineLevel="0" collapsed="false">
      <c r="A120" s="68"/>
      <c r="B120" s="32" t="str">
        <f aca="false">Summary!B16</f>
        <v>YUV, mixed content, 1440p &amp; 1080p</v>
      </c>
      <c r="C120" s="32"/>
      <c r="D120" s="64" t="n">
        <f aca="false">AVERAGE(D91:D102)</f>
        <v>3072</v>
      </c>
      <c r="E120" s="65" t="n">
        <f aca="false">AVERAGE(E91:E102)</f>
        <v>1262.5</v>
      </c>
      <c r="F120" s="66" t="n">
        <f aca="false">D120-E120</f>
        <v>1809.5</v>
      </c>
      <c r="G120" s="67" t="n">
        <f aca="false">IF(D120=0, 0, F120/D120)</f>
        <v>0.589029947916667</v>
      </c>
    </row>
    <row r="121" s="4" customFormat="true" ht="15" hidden="false" customHeight="true" outlineLevel="0" collapsed="false">
      <c r="A121" s="68"/>
      <c r="B121" s="32" t="str">
        <f aca="false">Summary!B17</f>
        <v>YUV, Animation, 720p</v>
      </c>
      <c r="C121" s="32"/>
      <c r="D121" s="64" t="n">
        <f aca="false">AVERAGE(D103:D106)</f>
        <v>2061.5</v>
      </c>
      <c r="E121" s="65" t="n">
        <f aca="false">AVERAGE(E103:E106)</f>
        <v>839.25</v>
      </c>
      <c r="F121" s="66" t="n">
        <f aca="false">D121-E121</f>
        <v>1222.25</v>
      </c>
      <c r="G121" s="67" t="n">
        <f aca="false">IF(D121=0, 0, F121/D121)</f>
        <v>0.592893524132913</v>
      </c>
    </row>
    <row r="122" customFormat="false" ht="15" hidden="false" customHeight="true" outlineLevel="0" collapsed="false">
      <c r="A122" s="68"/>
      <c r="B122" s="32" t="str">
        <f aca="false">Summary!B18</f>
        <v>YUV, camera captured, 1080p</v>
      </c>
      <c r="C122" s="47"/>
      <c r="D122" s="69" t="n">
        <f aca="false">AVERAGE(D107:D114)</f>
        <v>387</v>
      </c>
      <c r="E122" s="70" t="n">
        <f aca="false">AVERAGE(E107:E114)</f>
        <v>145.875</v>
      </c>
      <c r="F122" s="71" t="n">
        <f aca="false">D122-E122</f>
        <v>241.125</v>
      </c>
      <c r="G122" s="72" t="n">
        <f aca="false">IF(D122=0, 0, F122/D122)</f>
        <v>0.623062015503876</v>
      </c>
    </row>
    <row r="123" customFormat="false" ht="15" hidden="false" customHeight="true" outlineLevel="0" collapsed="false">
      <c r="A123" s="63"/>
      <c r="B123" s="73" t="s">
        <v>59</v>
      </c>
      <c r="C123" s="74"/>
      <c r="D123" s="75" t="n">
        <f aca="false">AVERAGE(D3:D114)</f>
        <v>3051.79464285714</v>
      </c>
      <c r="E123" s="76" t="n">
        <f aca="false">AVERAGE(E3:E114)</f>
        <v>1270.13392857143</v>
      </c>
      <c r="F123" s="76" t="n">
        <f aca="false">D123-E123</f>
        <v>1781.66071428571</v>
      </c>
      <c r="G123" s="77" t="n">
        <f aca="false">IF(D123=0, 0, F123/D123)</f>
        <v>0.58380753713418</v>
      </c>
      <c r="H123" s="78" t="n">
        <v>128</v>
      </c>
      <c r="I123" s="79" t="n">
        <f aca="false">H123*8*3</f>
        <v>3072</v>
      </c>
      <c r="J123" s="79" t="n">
        <f aca="false">I123*G123</f>
        <v>1793.4567540762</v>
      </c>
    </row>
    <row r="124" customFormat="false" ht="15" hidden="false" customHeight="true" outlineLevel="0" collapsed="false">
      <c r="A124" s="20"/>
    </row>
    <row r="125" customFormat="false" ht="14.25" hidden="false" customHeight="false" outlineLevel="0" collapsed="false">
      <c r="A125" s="20"/>
      <c r="B125" s="4"/>
    </row>
    <row r="126" customFormat="false" ht="14.25" hidden="false" customHeight="false" outlineLevel="0" collapsed="false">
      <c r="A126" s="23"/>
      <c r="B126" s="4"/>
    </row>
    <row r="127" s="1" customFormat="true" ht="12" hidden="false" customHeight="false" outlineLevel="0" collapsed="false"/>
    <row r="132" s="1" customFormat="true" ht="12" hidden="false" customHeight="false" outlineLevel="0" collapsed="false"/>
    <row r="133" s="1" customFormat="true" ht="12" hidden="false" customHeight="false" outlineLevel="0" collapsed="false"/>
    <row r="134" s="1" customFormat="true" ht="12" hidden="false" customHeight="false" outlineLevel="0" collapsed="false"/>
    <row r="135" s="1" customFormat="true" ht="12" hidden="false" customHeight="false" outlineLevel="0" collapsed="false"/>
    <row r="136" s="1" customFormat="true" ht="12" hidden="false" customHeight="false" outlineLevel="0" collapsed="false"/>
    <row r="137" s="1" customFormat="true" ht="12" hidden="false" customHeight="false" outlineLevel="0" collapsed="false"/>
    <row r="138" s="1" customFormat="true" ht="12" hidden="false" customHeight="false" outlineLevel="0" collapsed="false"/>
    <row r="139" s="1" customFormat="true" ht="12" hidden="false" customHeight="false" outlineLevel="0" collapsed="false"/>
    <row r="140" s="1" customFormat="true" ht="12" hidden="false" customHeight="false" outlineLevel="0" collapsed="false"/>
    <row r="141" s="1" customFormat="true" ht="12" hidden="false" customHeight="false" outlineLevel="0" collapsed="false"/>
    <row r="142" s="1" customFormat="true" ht="12" hidden="false" customHeight="false" outlineLevel="0" collapsed="false"/>
    <row r="143" s="1" customFormat="true" ht="12" hidden="false" customHeight="false" outlineLevel="0" collapsed="false"/>
    <row r="144" s="1" customFormat="true" ht="12" hidden="false" customHeight="false" outlineLevel="0" collapsed="false"/>
    <row r="145" s="1" customFormat="true" ht="12" hidden="false" customHeight="false" outlineLevel="0" collapsed="false"/>
  </sheetData>
  <mergeCells count="2">
    <mergeCell ref="E1:G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9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0"/>
      <c r="D1" s="21" t="s">
        <v>20</v>
      </c>
      <c r="E1" s="22" t="s">
        <v>21</v>
      </c>
      <c r="F1" s="22"/>
      <c r="G1" s="22"/>
      <c r="H1" s="4" t="s">
        <v>22</v>
      </c>
      <c r="I1" s="4" t="s">
        <v>23</v>
      </c>
      <c r="J1" s="4" t="s">
        <v>24</v>
      </c>
    </row>
    <row r="2" customFormat="false" ht="15" hidden="false" customHeight="true" outlineLevel="0" collapsed="false">
      <c r="A2" s="23"/>
      <c r="B2" s="4"/>
      <c r="C2" s="24" t="s">
        <v>25</v>
      </c>
      <c r="D2" s="25" t="s">
        <v>26</v>
      </c>
      <c r="E2" s="25"/>
      <c r="F2" s="4" t="s">
        <v>8</v>
      </c>
      <c r="G2" s="26" t="s">
        <v>27</v>
      </c>
    </row>
    <row r="3" customFormat="false" ht="15" hidden="false" customHeight="true" outlineLevel="0" collapsed="false">
      <c r="A3" s="27" t="s">
        <v>28</v>
      </c>
      <c r="B3" s="28" t="s">
        <v>29</v>
      </c>
      <c r="C3" s="24" t="n">
        <v>22</v>
      </c>
      <c r="D3" s="8" t="n">
        <v>640</v>
      </c>
      <c r="E3" s="29" t="n">
        <v>246</v>
      </c>
      <c r="F3" s="29" t="n">
        <f aca="false">D3-E3</f>
        <v>394</v>
      </c>
      <c r="G3" s="30" t="n">
        <f aca="false">IF(F3=0,0,F3/D3)</f>
        <v>0.615625</v>
      </c>
    </row>
    <row r="4" customFormat="false" ht="15" hidden="false" customHeight="true" outlineLevel="0" collapsed="false">
      <c r="B4" s="31"/>
      <c r="C4" s="32" t="n">
        <v>27</v>
      </c>
      <c r="D4" s="12" t="n">
        <v>637</v>
      </c>
      <c r="E4" s="4" t="n">
        <v>188</v>
      </c>
      <c r="F4" s="4" t="n">
        <f aca="false">D4-E4</f>
        <v>449</v>
      </c>
      <c r="G4" s="33" t="n">
        <f aca="false">IF(F4=0,0,F4/D4)</f>
        <v>0.704866562009419</v>
      </c>
    </row>
    <row r="5" customFormat="false" ht="15" hidden="false" customHeight="true" outlineLevel="0" collapsed="false">
      <c r="B5" s="34"/>
      <c r="C5" s="32" t="n">
        <v>32</v>
      </c>
      <c r="D5" s="12" t="n">
        <v>538</v>
      </c>
      <c r="E5" s="4" t="n">
        <v>154</v>
      </c>
      <c r="F5" s="4" t="n">
        <f aca="false">D5-E5</f>
        <v>384</v>
      </c>
      <c r="G5" s="33" t="n">
        <f aca="false">IF(F5=0,0,F5/D5)</f>
        <v>0.713754646840149</v>
      </c>
    </row>
    <row r="6" customFormat="false" ht="15" hidden="false" customHeight="true" outlineLevel="0" collapsed="false">
      <c r="B6" s="34"/>
      <c r="C6" s="32" t="n">
        <v>37</v>
      </c>
      <c r="D6" s="12" t="n">
        <v>436</v>
      </c>
      <c r="E6" s="4" t="n">
        <v>52</v>
      </c>
      <c r="F6" s="4" t="n">
        <f aca="false">D6-E6</f>
        <v>384</v>
      </c>
      <c r="G6" s="33" t="n">
        <f aca="false">IF(F6=0,0,F6/D6)</f>
        <v>0.880733944954129</v>
      </c>
    </row>
    <row r="7" customFormat="false" ht="15" hidden="false" customHeight="true" outlineLevel="0" collapsed="false">
      <c r="B7" s="35" t="s">
        <v>30</v>
      </c>
      <c r="C7" s="36" t="n">
        <v>22</v>
      </c>
      <c r="D7" s="37" t="n">
        <v>725</v>
      </c>
      <c r="E7" s="38" t="n">
        <v>21</v>
      </c>
      <c r="F7" s="38" t="n">
        <f aca="false">D7-E7</f>
        <v>704</v>
      </c>
      <c r="G7" s="39" t="n">
        <f aca="false">IF(F7=0,0,F7/D7)</f>
        <v>0.971034482758621</v>
      </c>
    </row>
    <row r="8" customFormat="false" ht="15" hidden="false" customHeight="true" outlineLevel="0" collapsed="false">
      <c r="B8" s="34"/>
      <c r="C8" s="32" t="n">
        <v>27</v>
      </c>
      <c r="D8" s="12" t="n">
        <v>704</v>
      </c>
      <c r="E8" s="4" t="n">
        <v>0</v>
      </c>
      <c r="F8" s="4" t="n">
        <f aca="false">D8-E8</f>
        <v>704</v>
      </c>
      <c r="G8" s="33" t="n">
        <f aca="false">IF(F8=0,0,F8/D8)</f>
        <v>1</v>
      </c>
    </row>
    <row r="9" customFormat="false" ht="15" hidden="false" customHeight="true" outlineLevel="0" collapsed="false">
      <c r="B9" s="34"/>
      <c r="C9" s="32" t="n">
        <v>32</v>
      </c>
      <c r="D9" s="12" t="n">
        <v>704</v>
      </c>
      <c r="E9" s="4" t="n">
        <v>0</v>
      </c>
      <c r="F9" s="4" t="n">
        <f aca="false">D9-E9</f>
        <v>704</v>
      </c>
      <c r="G9" s="33" t="n">
        <f aca="false">IF(F9=0,0,F9/D9)</f>
        <v>1</v>
      </c>
    </row>
    <row r="10" customFormat="false" ht="15" hidden="false" customHeight="true" outlineLevel="0" collapsed="false">
      <c r="B10" s="40"/>
      <c r="C10" s="41" t="n">
        <v>37</v>
      </c>
      <c r="D10" s="42" t="n">
        <v>712</v>
      </c>
      <c r="E10" s="43" t="n">
        <v>8</v>
      </c>
      <c r="F10" s="43" t="n">
        <f aca="false">D10-E10</f>
        <v>704</v>
      </c>
      <c r="G10" s="44" t="n">
        <f aca="false">IF(F10=0,0,F10/D10)</f>
        <v>0.98876404494382</v>
      </c>
    </row>
    <row r="11" customFormat="false" ht="15" hidden="false" customHeight="true" outlineLevel="0" collapsed="false">
      <c r="B11" s="35" t="s">
        <v>31</v>
      </c>
      <c r="C11" s="36" t="n">
        <v>22</v>
      </c>
      <c r="D11" s="12" t="n">
        <v>718</v>
      </c>
      <c r="E11" s="4" t="n">
        <v>14</v>
      </c>
      <c r="F11" s="4" t="n">
        <f aca="false">D11-E11</f>
        <v>704</v>
      </c>
      <c r="G11" s="33" t="n">
        <f aca="false">IF(F11=0,0,F11/D11)</f>
        <v>0.98050139275766</v>
      </c>
    </row>
    <row r="12" customFormat="false" ht="15" hidden="false" customHeight="true" outlineLevel="0" collapsed="false">
      <c r="B12" s="34"/>
      <c r="C12" s="32" t="n">
        <v>27</v>
      </c>
      <c r="D12" s="12" t="n">
        <v>718</v>
      </c>
      <c r="E12" s="4" t="n">
        <v>14</v>
      </c>
      <c r="F12" s="4" t="n">
        <f aca="false">D12-E12</f>
        <v>704</v>
      </c>
      <c r="G12" s="33" t="n">
        <f aca="false">IF(F12=0,0,F12/D12)</f>
        <v>0.98050139275766</v>
      </c>
    </row>
    <row r="13" customFormat="false" ht="15" hidden="false" customHeight="true" outlineLevel="0" collapsed="false">
      <c r="B13" s="34"/>
      <c r="C13" s="32" t="n">
        <v>32</v>
      </c>
      <c r="D13" s="12" t="n">
        <v>716</v>
      </c>
      <c r="E13" s="4" t="n">
        <v>12</v>
      </c>
      <c r="F13" s="4" t="n">
        <f aca="false">D13-E13</f>
        <v>704</v>
      </c>
      <c r="G13" s="33" t="n">
        <f aca="false">IF(F13=0,0,F13/D13)</f>
        <v>0.983240223463687</v>
      </c>
    </row>
    <row r="14" customFormat="false" ht="15" hidden="false" customHeight="true" outlineLevel="0" collapsed="false">
      <c r="B14" s="45"/>
      <c r="C14" s="41" t="n">
        <v>37</v>
      </c>
      <c r="D14" s="12" t="n">
        <v>708</v>
      </c>
      <c r="E14" s="4" t="n">
        <v>4</v>
      </c>
      <c r="F14" s="4" t="n">
        <f aca="false">D14-E14</f>
        <v>704</v>
      </c>
      <c r="G14" s="33" t="n">
        <f aca="false">IF(F14=0,0,F14/D14)</f>
        <v>0.994350282485876</v>
      </c>
    </row>
    <row r="15" customFormat="false" ht="15" hidden="false" customHeight="true" outlineLevel="0" collapsed="false">
      <c r="B15" s="35" t="s">
        <v>32</v>
      </c>
      <c r="C15" s="32" t="n">
        <v>22</v>
      </c>
      <c r="D15" s="37" t="n">
        <v>704</v>
      </c>
      <c r="E15" s="38" t="n">
        <v>0</v>
      </c>
      <c r="F15" s="38" t="n">
        <f aca="false">D15-E15</f>
        <v>704</v>
      </c>
      <c r="G15" s="39" t="n">
        <f aca="false">IF(F15=0,0,F15/D15)</f>
        <v>1</v>
      </c>
    </row>
    <row r="16" customFormat="false" ht="15" hidden="false" customHeight="true" outlineLevel="0" collapsed="false">
      <c r="B16" s="34"/>
      <c r="C16" s="32" t="n">
        <v>27</v>
      </c>
      <c r="D16" s="12" t="n">
        <v>704</v>
      </c>
      <c r="E16" s="4" t="n">
        <v>0</v>
      </c>
      <c r="F16" s="4" t="n">
        <f aca="false">D16-E16</f>
        <v>704</v>
      </c>
      <c r="G16" s="33" t="n">
        <f aca="false">IF(F16=0,0,F16/D16)</f>
        <v>1</v>
      </c>
    </row>
    <row r="17" customFormat="false" ht="15" hidden="false" customHeight="true" outlineLevel="0" collapsed="false">
      <c r="B17" s="34"/>
      <c r="C17" s="32" t="n">
        <v>32</v>
      </c>
      <c r="D17" s="12" t="n">
        <v>704</v>
      </c>
      <c r="E17" s="4" t="n">
        <v>0</v>
      </c>
      <c r="F17" s="4" t="n">
        <f aca="false">D17-E17</f>
        <v>704</v>
      </c>
      <c r="G17" s="33" t="n">
        <f aca="false">IF(F17=0,0,F17/D17)</f>
        <v>1</v>
      </c>
    </row>
    <row r="18" customFormat="false" ht="15" hidden="false" customHeight="true" outlineLevel="0" collapsed="false">
      <c r="B18" s="46"/>
      <c r="C18" s="47" t="n">
        <v>37</v>
      </c>
      <c r="D18" s="15" t="n">
        <v>704</v>
      </c>
      <c r="E18" s="48" t="n">
        <v>0</v>
      </c>
      <c r="F18" s="48" t="n">
        <f aca="false">D18-E18</f>
        <v>704</v>
      </c>
      <c r="G18" s="49" t="n">
        <f aca="false">IF(F18=0,0,F18/D18)</f>
        <v>1</v>
      </c>
    </row>
    <row r="19" customFormat="false" ht="15" hidden="false" customHeight="true" outlineLevel="0" collapsed="false">
      <c r="A19" s="27" t="s">
        <v>33</v>
      </c>
      <c r="B19" s="28" t="s">
        <v>34</v>
      </c>
      <c r="C19" s="24" t="n">
        <v>22</v>
      </c>
      <c r="D19" s="8" t="n">
        <v>739</v>
      </c>
      <c r="E19" s="29" t="n">
        <v>35</v>
      </c>
      <c r="F19" s="29" t="n">
        <f aca="false">D19-E19</f>
        <v>704</v>
      </c>
      <c r="G19" s="30" t="n">
        <f aca="false">IF(F19=0,0,F19/D19)</f>
        <v>0.952638700947226</v>
      </c>
    </row>
    <row r="20" customFormat="false" ht="15" hidden="false" customHeight="true" outlineLevel="0" collapsed="false">
      <c r="B20" s="34"/>
      <c r="C20" s="32" t="n">
        <v>27</v>
      </c>
      <c r="D20" s="12" t="n">
        <v>716</v>
      </c>
      <c r="E20" s="4" t="n">
        <v>28</v>
      </c>
      <c r="F20" s="4" t="n">
        <f aca="false">D20-E20</f>
        <v>688</v>
      </c>
      <c r="G20" s="33" t="n">
        <f aca="false">IF(F20=0,0,F20/D20)</f>
        <v>0.960893854748603</v>
      </c>
    </row>
    <row r="21" customFormat="false" ht="15" hidden="false" customHeight="true" outlineLevel="0" collapsed="false">
      <c r="B21" s="34"/>
      <c r="C21" s="32" t="n">
        <v>32</v>
      </c>
      <c r="D21" s="12" t="n">
        <v>682</v>
      </c>
      <c r="E21" s="4" t="n">
        <v>5</v>
      </c>
      <c r="F21" s="4" t="n">
        <f aca="false">D21-E21</f>
        <v>677</v>
      </c>
      <c r="G21" s="33" t="n">
        <f aca="false">IF(F21=0,0,F21/D21)</f>
        <v>0.99266862170088</v>
      </c>
    </row>
    <row r="22" customFormat="false" ht="15" hidden="false" customHeight="true" outlineLevel="0" collapsed="false">
      <c r="B22" s="40"/>
      <c r="C22" s="32" t="n">
        <v>37</v>
      </c>
      <c r="D22" s="12" t="n">
        <v>641</v>
      </c>
      <c r="E22" s="4" t="n">
        <v>0</v>
      </c>
      <c r="F22" s="4" t="n">
        <f aca="false">D22-E22</f>
        <v>641</v>
      </c>
      <c r="G22" s="33" t="n">
        <f aca="false">IF(F22=0,0,F22/D22)</f>
        <v>1</v>
      </c>
    </row>
    <row r="23" customFormat="false" ht="15" hidden="false" customHeight="true" outlineLevel="0" collapsed="false">
      <c r="B23" s="50" t="s">
        <v>35</v>
      </c>
      <c r="C23" s="36" t="n">
        <v>22</v>
      </c>
      <c r="D23" s="37" t="n">
        <v>708</v>
      </c>
      <c r="E23" s="38" t="n">
        <v>4</v>
      </c>
      <c r="F23" s="38" t="n">
        <f aca="false">D23-E23</f>
        <v>704</v>
      </c>
      <c r="G23" s="39" t="n">
        <f aca="false">IF(F23=0,0,F23/D23)</f>
        <v>0.994350282485876</v>
      </c>
    </row>
    <row r="24" customFormat="false" ht="15" hidden="false" customHeight="true" outlineLevel="0" collapsed="false">
      <c r="B24" s="34"/>
      <c r="C24" s="32" t="n">
        <v>27</v>
      </c>
      <c r="D24" s="12" t="n">
        <v>704</v>
      </c>
      <c r="E24" s="4" t="n">
        <v>0</v>
      </c>
      <c r="F24" s="4" t="n">
        <f aca="false">D24-E24</f>
        <v>704</v>
      </c>
      <c r="G24" s="33" t="n">
        <f aca="false">IF(F24=0,0,F24/D24)</f>
        <v>1</v>
      </c>
    </row>
    <row r="25" customFormat="false" ht="15" hidden="false" customHeight="true" outlineLevel="0" collapsed="false">
      <c r="B25" s="50"/>
      <c r="C25" s="32" t="n">
        <v>32</v>
      </c>
      <c r="D25" s="12" t="n">
        <v>704</v>
      </c>
      <c r="E25" s="4" t="n">
        <v>0</v>
      </c>
      <c r="F25" s="4" t="n">
        <f aca="false">D25-E25</f>
        <v>704</v>
      </c>
      <c r="G25" s="33" t="n">
        <f aca="false">IF(F25=0,0,F25/D25)</f>
        <v>1</v>
      </c>
    </row>
    <row r="26" customFormat="false" ht="15" hidden="false" customHeight="true" outlineLevel="0" collapsed="false">
      <c r="B26" s="34"/>
      <c r="C26" s="41" t="n">
        <v>37</v>
      </c>
      <c r="D26" s="42" t="n">
        <v>704</v>
      </c>
      <c r="E26" s="43" t="n">
        <v>0</v>
      </c>
      <c r="F26" s="43" t="n">
        <f aca="false">D26-E26</f>
        <v>704</v>
      </c>
      <c r="G26" s="44" t="n">
        <f aca="false">IF(F26=0,0,F26/D26)</f>
        <v>1</v>
      </c>
    </row>
    <row r="27" customFormat="false" ht="15" hidden="false" customHeight="true" outlineLevel="0" collapsed="false">
      <c r="B27" s="35" t="s">
        <v>36</v>
      </c>
      <c r="C27" s="32" t="n">
        <v>22</v>
      </c>
      <c r="D27" s="12" t="n">
        <v>1187</v>
      </c>
      <c r="E27" s="4" t="n">
        <v>483</v>
      </c>
      <c r="F27" s="4" t="n">
        <f aca="false">D27-E27</f>
        <v>704</v>
      </c>
      <c r="G27" s="33" t="n">
        <f aca="false">IF(F27=0,0,F27/D27)</f>
        <v>0.593091828138163</v>
      </c>
    </row>
    <row r="28" customFormat="false" ht="15" hidden="false" customHeight="true" outlineLevel="0" collapsed="false">
      <c r="B28" s="34"/>
      <c r="C28" s="32" t="n">
        <v>27</v>
      </c>
      <c r="D28" s="12" t="n">
        <v>904</v>
      </c>
      <c r="E28" s="4" t="n">
        <v>200</v>
      </c>
      <c r="F28" s="4" t="n">
        <f aca="false">D28-E28</f>
        <v>704</v>
      </c>
      <c r="G28" s="33" t="n">
        <f aca="false">IF(F28=0,0,F28/D28)</f>
        <v>0.778761061946903</v>
      </c>
    </row>
    <row r="29" customFormat="false" ht="15" hidden="false" customHeight="true" outlineLevel="0" collapsed="false">
      <c r="B29" s="34"/>
      <c r="C29" s="32" t="n">
        <v>32</v>
      </c>
      <c r="D29" s="12" t="n">
        <v>737</v>
      </c>
      <c r="E29" s="4" t="n">
        <v>33</v>
      </c>
      <c r="F29" s="4" t="n">
        <f aca="false">D29-E29</f>
        <v>704</v>
      </c>
      <c r="G29" s="33" t="n">
        <f aca="false">IF(F29=0,0,F29/D29)</f>
        <v>0.955223880597015</v>
      </c>
    </row>
    <row r="30" customFormat="false" ht="15" hidden="false" customHeight="true" outlineLevel="0" collapsed="false">
      <c r="B30" s="50"/>
      <c r="C30" s="32" t="n">
        <v>37</v>
      </c>
      <c r="D30" s="12" t="n">
        <v>704</v>
      </c>
      <c r="E30" s="4" t="n">
        <v>0</v>
      </c>
      <c r="F30" s="4" t="n">
        <f aca="false">D30-E30</f>
        <v>704</v>
      </c>
      <c r="G30" s="33" t="n">
        <f aca="false">IF(F30=0,0,F30/D30)</f>
        <v>1</v>
      </c>
    </row>
    <row r="31" customFormat="false" ht="15" hidden="false" customHeight="true" outlineLevel="0" collapsed="false">
      <c r="B31" s="35" t="s">
        <v>37</v>
      </c>
      <c r="C31" s="36" t="n">
        <v>22</v>
      </c>
      <c r="D31" s="37" t="n">
        <v>3514</v>
      </c>
      <c r="E31" s="38" t="n">
        <v>1505</v>
      </c>
      <c r="F31" s="38" t="n">
        <f aca="false">D31-E31</f>
        <v>2009</v>
      </c>
      <c r="G31" s="39" t="n">
        <f aca="false">IF(F31=0,0,F31/D31)</f>
        <v>0.571713147410359</v>
      </c>
    </row>
    <row r="32" customFormat="false" ht="15" hidden="false" customHeight="true" outlineLevel="0" collapsed="false">
      <c r="B32" s="50"/>
      <c r="C32" s="32" t="n">
        <v>27</v>
      </c>
      <c r="D32" s="12" t="n">
        <v>3356</v>
      </c>
      <c r="E32" s="4" t="n">
        <v>1361</v>
      </c>
      <c r="F32" s="4" t="n">
        <f aca="false">D32-E32</f>
        <v>1995</v>
      </c>
      <c r="G32" s="33" t="n">
        <f aca="false">IF(F32=0,0,F32/D32)</f>
        <v>0.59445768772348</v>
      </c>
    </row>
    <row r="33" customFormat="false" ht="15" hidden="false" customHeight="true" outlineLevel="0" collapsed="false">
      <c r="B33" s="50"/>
      <c r="C33" s="32" t="n">
        <v>32</v>
      </c>
      <c r="D33" s="12" t="n">
        <v>3235</v>
      </c>
      <c r="E33" s="4" t="n">
        <v>1222</v>
      </c>
      <c r="F33" s="4" t="n">
        <f aca="false">D33-E33</f>
        <v>2013</v>
      </c>
      <c r="G33" s="33" t="n">
        <f aca="false">IF(F33=0,0,F33/D33)</f>
        <v>0.62225656877898</v>
      </c>
    </row>
    <row r="34" customFormat="false" ht="15" hidden="false" customHeight="true" outlineLevel="0" collapsed="false">
      <c r="B34" s="51"/>
      <c r="C34" s="47" t="n">
        <v>37</v>
      </c>
      <c r="D34" s="15" t="n">
        <v>3065</v>
      </c>
      <c r="E34" s="48" t="n">
        <v>1042</v>
      </c>
      <c r="F34" s="48" t="n">
        <f aca="false">D34-E34</f>
        <v>2023</v>
      </c>
      <c r="G34" s="49" t="n">
        <f aca="false">IF(F34=0,0,F34/D34)</f>
        <v>0.660032626427406</v>
      </c>
    </row>
    <row r="35" customFormat="false" ht="15" hidden="false" customHeight="true" outlineLevel="0" collapsed="false">
      <c r="A35" s="27" t="s">
        <v>38</v>
      </c>
      <c r="B35" s="28" t="s">
        <v>39</v>
      </c>
      <c r="C35" s="24" t="n">
        <v>22</v>
      </c>
      <c r="D35" s="8" t="n">
        <v>384</v>
      </c>
      <c r="E35" s="29" t="n">
        <v>0</v>
      </c>
      <c r="F35" s="29" t="n">
        <f aca="false">D35-E35</f>
        <v>384</v>
      </c>
      <c r="G35" s="30" t="n">
        <f aca="false">IF(F35=0,0,F35/D35)</f>
        <v>1</v>
      </c>
    </row>
    <row r="36" customFormat="false" ht="15" hidden="false" customHeight="true" outlineLevel="0" collapsed="false">
      <c r="B36" s="34"/>
      <c r="C36" s="32" t="n">
        <v>27</v>
      </c>
      <c r="D36" s="12" t="n">
        <v>384</v>
      </c>
      <c r="E36" s="4" t="n">
        <v>0</v>
      </c>
      <c r="F36" s="4" t="n">
        <f aca="false">D36-E36</f>
        <v>384</v>
      </c>
      <c r="G36" s="33" t="n">
        <f aca="false">IF(F36=0,0,F36/D36)</f>
        <v>1</v>
      </c>
    </row>
    <row r="37" customFormat="false" ht="15" hidden="false" customHeight="true" outlineLevel="0" collapsed="false">
      <c r="B37" s="34"/>
      <c r="C37" s="32" t="n">
        <v>32</v>
      </c>
      <c r="D37" s="12" t="n">
        <v>384</v>
      </c>
      <c r="E37" s="4" t="n">
        <v>0</v>
      </c>
      <c r="F37" s="4" t="n">
        <f aca="false">D37-E37</f>
        <v>384</v>
      </c>
      <c r="G37" s="33" t="n">
        <f aca="false">IF(F37=0,0,F37/D37)</f>
        <v>1</v>
      </c>
    </row>
    <row r="38" customFormat="false" ht="15" hidden="false" customHeight="true" outlineLevel="0" collapsed="false">
      <c r="B38" s="34"/>
      <c r="C38" s="41" t="n">
        <v>37</v>
      </c>
      <c r="D38" s="12" t="n">
        <v>384</v>
      </c>
      <c r="E38" s="4" t="n">
        <v>0</v>
      </c>
      <c r="F38" s="4" t="n">
        <f aca="false">D38-E38</f>
        <v>384</v>
      </c>
      <c r="G38" s="33" t="n">
        <f aca="false">IF(F38=0,0,F38/D38)</f>
        <v>1</v>
      </c>
    </row>
    <row r="39" customFormat="false" ht="15" hidden="false" customHeight="true" outlineLevel="0" collapsed="false">
      <c r="B39" s="35" t="s">
        <v>40</v>
      </c>
      <c r="C39" s="32" t="n">
        <v>22</v>
      </c>
      <c r="D39" s="37" t="n">
        <v>384</v>
      </c>
      <c r="E39" s="38" t="n">
        <v>0</v>
      </c>
      <c r="F39" s="38" t="n">
        <f aca="false">D39-E39</f>
        <v>384</v>
      </c>
      <c r="G39" s="39" t="n">
        <f aca="false">IF(F39=0,0,F39/D39)</f>
        <v>1</v>
      </c>
    </row>
    <row r="40" customFormat="false" ht="15" hidden="false" customHeight="true" outlineLevel="0" collapsed="false">
      <c r="B40" s="34"/>
      <c r="C40" s="32" t="n">
        <v>27</v>
      </c>
      <c r="D40" s="12" t="n">
        <v>384</v>
      </c>
      <c r="E40" s="4" t="n">
        <v>0</v>
      </c>
      <c r="F40" s="4" t="n">
        <f aca="false">D40-E40</f>
        <v>384</v>
      </c>
      <c r="G40" s="33" t="n">
        <f aca="false">IF(F40=0,0,F40/D40)</f>
        <v>1</v>
      </c>
    </row>
    <row r="41" customFormat="false" ht="15" hidden="false" customHeight="true" outlineLevel="0" collapsed="false">
      <c r="B41" s="34"/>
      <c r="C41" s="32" t="n">
        <v>32</v>
      </c>
      <c r="D41" s="12" t="n">
        <v>384</v>
      </c>
      <c r="E41" s="4" t="n">
        <v>0</v>
      </c>
      <c r="F41" s="4" t="n">
        <f aca="false">D41-E41</f>
        <v>384</v>
      </c>
      <c r="G41" s="33" t="n">
        <f aca="false">IF(F41=0,0,F41/D41)</f>
        <v>1</v>
      </c>
    </row>
    <row r="42" customFormat="false" ht="15" hidden="false" customHeight="true" outlineLevel="0" collapsed="false">
      <c r="B42" s="52"/>
      <c r="C42" s="47" t="n">
        <v>37</v>
      </c>
      <c r="D42" s="15" t="n">
        <v>384</v>
      </c>
      <c r="E42" s="48" t="n">
        <v>0</v>
      </c>
      <c r="F42" s="48" t="n">
        <f aca="false">D42-E42</f>
        <v>384</v>
      </c>
      <c r="G42" s="49" t="n">
        <f aca="false">IF(F42=0,0,F42/D42)</f>
        <v>1</v>
      </c>
    </row>
    <row r="43" customFormat="false" ht="15" hidden="false" customHeight="true" outlineLevel="0" collapsed="false">
      <c r="A43" s="27" t="s">
        <v>41</v>
      </c>
      <c r="B43" s="28" t="s">
        <v>42</v>
      </c>
      <c r="C43" s="24" t="n">
        <v>22</v>
      </c>
      <c r="D43" s="8" t="n">
        <v>704</v>
      </c>
      <c r="E43" s="29" t="n">
        <v>0</v>
      </c>
      <c r="F43" s="29" t="n">
        <f aca="false">D43-E43</f>
        <v>704</v>
      </c>
      <c r="G43" s="30" t="n">
        <f aca="false">IF(F43=0,0,F43/D43)</f>
        <v>1</v>
      </c>
    </row>
    <row r="44" customFormat="false" ht="15" hidden="false" customHeight="true" outlineLevel="0" collapsed="false">
      <c r="B44" s="34"/>
      <c r="C44" s="32" t="n">
        <v>27</v>
      </c>
      <c r="D44" s="12" t="n">
        <v>722</v>
      </c>
      <c r="E44" s="4" t="n">
        <v>18</v>
      </c>
      <c r="F44" s="4" t="n">
        <f aca="false">D44-E44</f>
        <v>704</v>
      </c>
      <c r="G44" s="33" t="n">
        <f aca="false">IF(F44=0,0,F44/D44)</f>
        <v>0.975069252077562</v>
      </c>
    </row>
    <row r="45" customFormat="false" ht="15" hidden="false" customHeight="true" outlineLevel="0" collapsed="false">
      <c r="B45" s="34"/>
      <c r="C45" s="32" t="n">
        <v>32</v>
      </c>
      <c r="D45" s="12" t="n">
        <v>722</v>
      </c>
      <c r="E45" s="4" t="n">
        <v>18</v>
      </c>
      <c r="F45" s="4" t="n">
        <f aca="false">D45-E45</f>
        <v>704</v>
      </c>
      <c r="G45" s="33" t="n">
        <f aca="false">IF(F45=0,0,F45/D45)</f>
        <v>0.975069252077562</v>
      </c>
    </row>
    <row r="46" customFormat="false" ht="15" hidden="false" customHeight="true" outlineLevel="0" collapsed="false">
      <c r="B46" s="31"/>
      <c r="C46" s="32" t="n">
        <v>37</v>
      </c>
      <c r="D46" s="12" t="n">
        <v>713</v>
      </c>
      <c r="E46" s="4" t="n">
        <v>9</v>
      </c>
      <c r="F46" s="4" t="n">
        <f aca="false">D46-E46</f>
        <v>704</v>
      </c>
      <c r="G46" s="33" t="n">
        <f aca="false">IF(F46=0,0,F46/D46)</f>
        <v>0.987377279102384</v>
      </c>
    </row>
    <row r="47" customFormat="false" ht="15" hidden="false" customHeight="true" outlineLevel="0" collapsed="false">
      <c r="A47" s="27" t="s">
        <v>11</v>
      </c>
      <c r="B47" s="28" t="s">
        <v>43</v>
      </c>
      <c r="C47" s="24" t="n">
        <v>22</v>
      </c>
      <c r="D47" s="37" t="n">
        <v>712</v>
      </c>
      <c r="E47" s="38" t="n">
        <v>8</v>
      </c>
      <c r="F47" s="38" t="n">
        <f aca="false">D47-E47</f>
        <v>704</v>
      </c>
      <c r="G47" s="39" t="n">
        <f aca="false">IF(F47=0,0,F47/D47)</f>
        <v>0.98876404494382</v>
      </c>
    </row>
    <row r="48" customFormat="false" ht="15" hidden="false" customHeight="true" outlineLevel="0" collapsed="false">
      <c r="B48" s="50"/>
      <c r="C48" s="32" t="n">
        <v>27</v>
      </c>
      <c r="D48" s="12" t="n">
        <v>704</v>
      </c>
      <c r="E48" s="4" t="n">
        <v>0</v>
      </c>
      <c r="F48" s="4" t="n">
        <f aca="false">D48-E48</f>
        <v>704</v>
      </c>
      <c r="G48" s="33" t="n">
        <f aca="false">IF(F48=0,0,F48/D48)</f>
        <v>1</v>
      </c>
    </row>
    <row r="49" customFormat="false" ht="15" hidden="false" customHeight="true" outlineLevel="0" collapsed="false">
      <c r="B49" s="34"/>
      <c r="C49" s="32" t="n">
        <v>32</v>
      </c>
      <c r="D49" s="12" t="n">
        <v>704</v>
      </c>
      <c r="E49" s="4" t="n">
        <v>0</v>
      </c>
      <c r="F49" s="4" t="n">
        <f aca="false">D49-E49</f>
        <v>704</v>
      </c>
      <c r="G49" s="33" t="n">
        <f aca="false">IF(F49=0,0,F49/D49)</f>
        <v>1</v>
      </c>
    </row>
    <row r="50" customFormat="false" ht="15" hidden="false" customHeight="true" outlineLevel="0" collapsed="false">
      <c r="B50" s="52"/>
      <c r="C50" s="47" t="n">
        <v>37</v>
      </c>
      <c r="D50" s="15" t="n">
        <v>430</v>
      </c>
      <c r="E50" s="48" t="n">
        <v>0</v>
      </c>
      <c r="F50" s="48" t="n">
        <f aca="false">D50-E50</f>
        <v>430</v>
      </c>
      <c r="G50" s="49" t="n">
        <f aca="false">IF(F50=0,0,F50/D50)</f>
        <v>1</v>
      </c>
    </row>
    <row r="51" customFormat="false" ht="15" hidden="false" customHeight="true" outlineLevel="0" collapsed="false">
      <c r="A51" s="27" t="s">
        <v>12</v>
      </c>
      <c r="B51" s="28" t="s">
        <v>44</v>
      </c>
      <c r="C51" s="24" t="n">
        <v>22</v>
      </c>
      <c r="D51" s="8" t="n">
        <v>48</v>
      </c>
      <c r="E51" s="29" t="n">
        <v>0</v>
      </c>
      <c r="F51" s="29" t="n">
        <f aca="false">D51-E51</f>
        <v>48</v>
      </c>
      <c r="G51" s="30" t="n">
        <f aca="false">IF(F51=0,0,F51/D51)</f>
        <v>1</v>
      </c>
    </row>
    <row r="52" customFormat="false" ht="15" hidden="false" customHeight="true" outlineLevel="0" collapsed="false">
      <c r="B52" s="34"/>
      <c r="C52" s="32" t="n">
        <v>27</v>
      </c>
      <c r="D52" s="12" t="n">
        <v>0</v>
      </c>
      <c r="E52" s="4" t="n">
        <v>0</v>
      </c>
      <c r="F52" s="4" t="n">
        <f aca="false">D52-E52</f>
        <v>0</v>
      </c>
      <c r="G52" s="33" t="n">
        <f aca="false">IF(F52=0,0,F52/D52)</f>
        <v>0</v>
      </c>
    </row>
    <row r="53" customFormat="false" ht="15" hidden="false" customHeight="true" outlineLevel="0" collapsed="false">
      <c r="B53" s="34"/>
      <c r="C53" s="32" t="n">
        <v>32</v>
      </c>
      <c r="D53" s="12" t="n">
        <v>0</v>
      </c>
      <c r="E53" s="4" t="n">
        <v>0</v>
      </c>
      <c r="F53" s="4" t="n">
        <f aca="false">D53-E53</f>
        <v>0</v>
      </c>
      <c r="G53" s="33" t="n">
        <f aca="false">IF(F53=0,0,F53/D53)</f>
        <v>0</v>
      </c>
    </row>
    <row r="54" customFormat="false" ht="15" hidden="false" customHeight="true" outlineLevel="0" collapsed="false">
      <c r="B54" s="34"/>
      <c r="C54" s="41" t="n">
        <v>37</v>
      </c>
      <c r="D54" s="12" t="n">
        <v>0</v>
      </c>
      <c r="E54" s="4" t="n">
        <v>0</v>
      </c>
      <c r="F54" s="4" t="n">
        <f aca="false">D54-E54</f>
        <v>0</v>
      </c>
      <c r="G54" s="33" t="n">
        <f aca="false">IF(F54=0,0,F54/D54)</f>
        <v>0</v>
      </c>
    </row>
    <row r="55" customFormat="false" ht="15" hidden="false" customHeight="true" outlineLevel="0" collapsed="false">
      <c r="B55" s="35" t="s">
        <v>45</v>
      </c>
      <c r="C55" s="32" t="n">
        <v>22</v>
      </c>
      <c r="D55" s="37" t="n">
        <v>336</v>
      </c>
      <c r="E55" s="38" t="n">
        <v>0</v>
      </c>
      <c r="F55" s="38" t="n">
        <f aca="false">D55-E55</f>
        <v>336</v>
      </c>
      <c r="G55" s="39" t="n">
        <f aca="false">IF(F55=0,0,F55/D55)</f>
        <v>1</v>
      </c>
    </row>
    <row r="56" customFormat="false" ht="15" hidden="false" customHeight="true" outlineLevel="0" collapsed="false">
      <c r="B56" s="34"/>
      <c r="C56" s="32" t="n">
        <v>27</v>
      </c>
      <c r="D56" s="12" t="n">
        <v>16</v>
      </c>
      <c r="E56" s="4" t="n">
        <v>0</v>
      </c>
      <c r="F56" s="4" t="n">
        <f aca="false">D56-E56</f>
        <v>16</v>
      </c>
      <c r="G56" s="33" t="n">
        <f aca="false">IF(F56=0,0,F56/D56)</f>
        <v>1</v>
      </c>
    </row>
    <row r="57" customFormat="false" ht="15" hidden="false" customHeight="true" outlineLevel="0" collapsed="false">
      <c r="B57" s="34"/>
      <c r="C57" s="32" t="n">
        <v>32</v>
      </c>
      <c r="D57" s="12" t="n">
        <v>0</v>
      </c>
      <c r="E57" s="4" t="n">
        <v>0</v>
      </c>
      <c r="F57" s="4" t="n">
        <f aca="false">D57-E57</f>
        <v>0</v>
      </c>
      <c r="G57" s="33" t="n">
        <f aca="false">IF(F57=0,0,F57/D57)</f>
        <v>0</v>
      </c>
    </row>
    <row r="58" customFormat="false" ht="15" hidden="false" customHeight="true" outlineLevel="0" collapsed="false">
      <c r="B58" s="52"/>
      <c r="C58" s="47" t="n">
        <v>37</v>
      </c>
      <c r="D58" s="15" t="n">
        <v>0</v>
      </c>
      <c r="E58" s="48" t="n">
        <v>0</v>
      </c>
      <c r="F58" s="48" t="n">
        <f aca="false">D58-E58</f>
        <v>0</v>
      </c>
      <c r="G58" s="49" t="n">
        <f aca="false">IF(F58=0,0,F58/D58)</f>
        <v>0</v>
      </c>
    </row>
    <row r="59" customFormat="false" ht="15" hidden="false" customHeight="true" outlineLevel="0" collapsed="false">
      <c r="A59" s="27" t="s">
        <v>46</v>
      </c>
      <c r="B59" s="28" t="s">
        <v>47</v>
      </c>
      <c r="C59" s="24" t="n">
        <v>22</v>
      </c>
      <c r="D59" s="8" t="n">
        <v>640</v>
      </c>
      <c r="E59" s="29" t="n">
        <v>197</v>
      </c>
      <c r="F59" s="29" t="n">
        <f aca="false">D59-E59</f>
        <v>443</v>
      </c>
      <c r="G59" s="30" t="n">
        <f aca="false">IF(F59=0,0,F59/D59)</f>
        <v>0.6921875</v>
      </c>
    </row>
    <row r="60" customFormat="false" ht="15" hidden="false" customHeight="true" outlineLevel="0" collapsed="false">
      <c r="B60" s="34"/>
      <c r="C60" s="32" t="n">
        <v>27</v>
      </c>
      <c r="D60" s="12" t="n">
        <v>578</v>
      </c>
      <c r="E60" s="4" t="n">
        <v>170</v>
      </c>
      <c r="F60" s="4" t="n">
        <f aca="false">D60-E60</f>
        <v>408</v>
      </c>
      <c r="G60" s="33" t="n">
        <f aca="false">IF(F60=0,0,F60/D60)</f>
        <v>0.705882352941177</v>
      </c>
    </row>
    <row r="61" customFormat="false" ht="15" hidden="false" customHeight="true" outlineLevel="0" collapsed="false">
      <c r="B61" s="50"/>
      <c r="C61" s="32" t="n">
        <v>32</v>
      </c>
      <c r="D61" s="12" t="n">
        <v>481</v>
      </c>
      <c r="E61" s="4" t="n">
        <v>97</v>
      </c>
      <c r="F61" s="4" t="n">
        <f aca="false">D61-E61</f>
        <v>384</v>
      </c>
      <c r="G61" s="33" t="n">
        <f aca="false">IF(F61=0,0,F61/D61)</f>
        <v>0.798336798336798</v>
      </c>
    </row>
    <row r="62" customFormat="false" ht="15" hidden="false" customHeight="true" outlineLevel="0" collapsed="false">
      <c r="B62" s="53"/>
      <c r="C62" s="32" t="n">
        <v>37</v>
      </c>
      <c r="D62" s="12" t="n">
        <v>420</v>
      </c>
      <c r="E62" s="4" t="n">
        <v>36</v>
      </c>
      <c r="F62" s="4" t="n">
        <f aca="false">D62-E62</f>
        <v>384</v>
      </c>
      <c r="G62" s="33" t="n">
        <f aca="false">IF(F62=0,0,F62/D62)</f>
        <v>0.914285714285714</v>
      </c>
    </row>
    <row r="63" customFormat="false" ht="15" hidden="false" customHeight="true" outlineLevel="0" collapsed="false">
      <c r="B63" s="54" t="s">
        <v>48</v>
      </c>
      <c r="C63" s="36" t="n">
        <v>22</v>
      </c>
      <c r="D63" s="37" t="n">
        <v>722</v>
      </c>
      <c r="E63" s="38" t="n">
        <v>18</v>
      </c>
      <c r="F63" s="38" t="n">
        <f aca="false">D63-E63</f>
        <v>704</v>
      </c>
      <c r="G63" s="39" t="n">
        <f aca="false">IF(F63=0,0,F63/D63)</f>
        <v>0.975069252077562</v>
      </c>
    </row>
    <row r="64" customFormat="false" ht="15" hidden="false" customHeight="true" outlineLevel="0" collapsed="false">
      <c r="B64" s="34"/>
      <c r="C64" s="32" t="n">
        <v>27</v>
      </c>
      <c r="D64" s="12" t="n">
        <v>704</v>
      </c>
      <c r="E64" s="4" t="n">
        <v>0</v>
      </c>
      <c r="F64" s="4" t="n">
        <f aca="false">D64-E64</f>
        <v>704</v>
      </c>
      <c r="G64" s="33" t="n">
        <f aca="false">IF(F64=0,0,F64/D64)</f>
        <v>1</v>
      </c>
    </row>
    <row r="65" customFormat="false" ht="15" hidden="false" customHeight="true" outlineLevel="0" collapsed="false">
      <c r="B65" s="34"/>
      <c r="C65" s="32" t="n">
        <v>32</v>
      </c>
      <c r="D65" s="12" t="n">
        <v>704</v>
      </c>
      <c r="E65" s="4" t="n">
        <v>0</v>
      </c>
      <c r="F65" s="4" t="n">
        <f aca="false">D65-E65</f>
        <v>704</v>
      </c>
      <c r="G65" s="33" t="n">
        <f aca="false">IF(F65=0,0,F65/D65)</f>
        <v>1</v>
      </c>
    </row>
    <row r="66" customFormat="false" ht="15" hidden="false" customHeight="true" outlineLevel="0" collapsed="false">
      <c r="B66" s="55"/>
      <c r="C66" s="41" t="n">
        <v>37</v>
      </c>
      <c r="D66" s="42" t="n">
        <v>704</v>
      </c>
      <c r="E66" s="43" t="n">
        <v>0</v>
      </c>
      <c r="F66" s="43" t="n">
        <f aca="false">D66-E66</f>
        <v>704</v>
      </c>
      <c r="G66" s="44" t="n">
        <f aca="false">IF(F66=0,0,F66/D66)</f>
        <v>1</v>
      </c>
    </row>
    <row r="67" customFormat="false" ht="15" hidden="false" customHeight="true" outlineLevel="0" collapsed="false">
      <c r="B67" s="56" t="s">
        <v>49</v>
      </c>
      <c r="C67" s="36" t="n">
        <v>22</v>
      </c>
      <c r="D67" s="12" t="n">
        <v>721</v>
      </c>
      <c r="E67" s="4" t="n">
        <v>17</v>
      </c>
      <c r="F67" s="4" t="n">
        <f aca="false">D67-E67</f>
        <v>704</v>
      </c>
      <c r="G67" s="33" t="n">
        <f aca="false">IF(F67=0,0,F67/D67)</f>
        <v>0.976421636615811</v>
      </c>
    </row>
    <row r="68" customFormat="false" ht="15" hidden="false" customHeight="true" outlineLevel="0" collapsed="false">
      <c r="B68" s="57"/>
      <c r="C68" s="32" t="n">
        <v>27</v>
      </c>
      <c r="D68" s="12" t="n">
        <v>713</v>
      </c>
      <c r="E68" s="4" t="n">
        <v>9</v>
      </c>
      <c r="F68" s="4" t="n">
        <f aca="false">D68-E68</f>
        <v>704</v>
      </c>
      <c r="G68" s="33" t="n">
        <f aca="false">IF(F68=0,0,F68/D68)</f>
        <v>0.987377279102384</v>
      </c>
    </row>
    <row r="69" customFormat="false" ht="15" hidden="false" customHeight="true" outlineLevel="0" collapsed="false">
      <c r="B69" s="57"/>
      <c r="C69" s="32" t="n">
        <v>32</v>
      </c>
      <c r="D69" s="12" t="n">
        <v>704</v>
      </c>
      <c r="E69" s="4" t="n">
        <v>0</v>
      </c>
      <c r="F69" s="4" t="n">
        <f aca="false">D69-E69</f>
        <v>704</v>
      </c>
      <c r="G69" s="33" t="n">
        <f aca="false">IF(F69=0,0,F69/D69)</f>
        <v>1</v>
      </c>
    </row>
    <row r="70" customFormat="false" ht="15" hidden="false" customHeight="true" outlineLevel="0" collapsed="false">
      <c r="B70" s="55"/>
      <c r="C70" s="41" t="n">
        <v>37</v>
      </c>
      <c r="D70" s="12" t="n">
        <v>704</v>
      </c>
      <c r="E70" s="4" t="n">
        <v>0</v>
      </c>
      <c r="F70" s="4" t="n">
        <f aca="false">D70-E70</f>
        <v>704</v>
      </c>
      <c r="G70" s="33" t="n">
        <f aca="false">IF(F70=0,0,F70/D70)</f>
        <v>1</v>
      </c>
    </row>
    <row r="71" customFormat="false" ht="15" hidden="false" customHeight="true" outlineLevel="0" collapsed="false">
      <c r="B71" s="56" t="s">
        <v>50</v>
      </c>
      <c r="C71" s="32" t="n">
        <v>22</v>
      </c>
      <c r="D71" s="37" t="n">
        <v>704</v>
      </c>
      <c r="E71" s="38" t="n">
        <v>0</v>
      </c>
      <c r="F71" s="38" t="n">
        <f aca="false">D71-E71</f>
        <v>704</v>
      </c>
      <c r="G71" s="39" t="n">
        <f aca="false">IF(F71=0,0,F71/D71)</f>
        <v>1</v>
      </c>
    </row>
    <row r="72" customFormat="false" ht="15" hidden="false" customHeight="true" outlineLevel="0" collapsed="false">
      <c r="B72" s="57"/>
      <c r="C72" s="32" t="n">
        <v>27</v>
      </c>
      <c r="D72" s="12" t="n">
        <v>704</v>
      </c>
      <c r="E72" s="4" t="n">
        <v>0</v>
      </c>
      <c r="F72" s="4" t="n">
        <f aca="false">D72-E72</f>
        <v>704</v>
      </c>
      <c r="G72" s="33" t="n">
        <f aca="false">IF(F72=0,0,F72/D72)</f>
        <v>1</v>
      </c>
    </row>
    <row r="73" customFormat="false" ht="15" hidden="false" customHeight="true" outlineLevel="0" collapsed="false">
      <c r="B73" s="57"/>
      <c r="C73" s="32" t="n">
        <v>32</v>
      </c>
      <c r="D73" s="12" t="n">
        <v>704</v>
      </c>
      <c r="E73" s="4" t="n">
        <v>0</v>
      </c>
      <c r="F73" s="4" t="n">
        <f aca="false">D73-E73</f>
        <v>704</v>
      </c>
      <c r="G73" s="33" t="n">
        <f aca="false">IF(F73=0,0,F73/D73)</f>
        <v>1</v>
      </c>
    </row>
    <row r="74" customFormat="false" ht="15" hidden="false" customHeight="true" outlineLevel="0" collapsed="false">
      <c r="B74" s="58"/>
      <c r="C74" s="47" t="n">
        <v>37</v>
      </c>
      <c r="D74" s="15" t="n">
        <v>704</v>
      </c>
      <c r="E74" s="48" t="n">
        <v>0</v>
      </c>
      <c r="F74" s="48" t="n">
        <f aca="false">D74-E74</f>
        <v>704</v>
      </c>
      <c r="G74" s="49" t="n">
        <f aca="false">IF(F74=0,0,F74/D74)</f>
        <v>1</v>
      </c>
    </row>
    <row r="75" customFormat="false" ht="15" hidden="false" customHeight="true" outlineLevel="0" collapsed="false">
      <c r="A75" s="27" t="s">
        <v>51</v>
      </c>
      <c r="B75" s="59" t="s">
        <v>52</v>
      </c>
      <c r="C75" s="24" t="n">
        <v>22</v>
      </c>
      <c r="D75" s="8" t="n">
        <v>709</v>
      </c>
      <c r="E75" s="29" t="n">
        <v>10</v>
      </c>
      <c r="F75" s="29" t="n">
        <f aca="false">D75-E75</f>
        <v>699</v>
      </c>
      <c r="G75" s="30" t="n">
        <f aca="false">IF(F75=0,0,F75/D75)</f>
        <v>0.98589562764457</v>
      </c>
    </row>
    <row r="76" customFormat="false" ht="15" hidden="false" customHeight="true" outlineLevel="0" collapsed="false">
      <c r="B76" s="57"/>
      <c r="C76" s="32" t="n">
        <v>27</v>
      </c>
      <c r="D76" s="12" t="n">
        <v>677</v>
      </c>
      <c r="E76" s="4" t="n">
        <v>0</v>
      </c>
      <c r="F76" s="4" t="n">
        <f aca="false">D76-E76</f>
        <v>677</v>
      </c>
      <c r="G76" s="33" t="n">
        <f aca="false">IF(F76=0,0,F76/D76)</f>
        <v>1</v>
      </c>
    </row>
    <row r="77" customFormat="false" ht="15" hidden="false" customHeight="true" outlineLevel="0" collapsed="false">
      <c r="B77" s="57"/>
      <c r="C77" s="32" t="n">
        <v>32</v>
      </c>
      <c r="D77" s="12" t="n">
        <v>651</v>
      </c>
      <c r="E77" s="4" t="n">
        <v>0</v>
      </c>
      <c r="F77" s="4" t="n">
        <f aca="false">D77-E77</f>
        <v>651</v>
      </c>
      <c r="G77" s="33" t="n">
        <f aca="false">IF(F77=0,0,F77/D77)</f>
        <v>1</v>
      </c>
    </row>
    <row r="78" customFormat="false" ht="15" hidden="false" customHeight="true" outlineLevel="0" collapsed="false">
      <c r="B78" s="55"/>
      <c r="C78" s="32" t="n">
        <v>37</v>
      </c>
      <c r="D78" s="12" t="n">
        <v>430</v>
      </c>
      <c r="E78" s="4" t="n">
        <v>0</v>
      </c>
      <c r="F78" s="4" t="n">
        <f aca="false">D78-E78</f>
        <v>430</v>
      </c>
      <c r="G78" s="33" t="n">
        <f aca="false">IF(F78=0,0,F78/D78)</f>
        <v>1</v>
      </c>
    </row>
    <row r="79" customFormat="false" ht="15" hidden="false" customHeight="true" outlineLevel="0" collapsed="false">
      <c r="B79" s="56" t="s">
        <v>53</v>
      </c>
      <c r="C79" s="36" t="n">
        <v>22</v>
      </c>
      <c r="D79" s="37" t="n">
        <v>704</v>
      </c>
      <c r="E79" s="38" t="n">
        <v>0</v>
      </c>
      <c r="F79" s="38" t="n">
        <f aca="false">D79-E79</f>
        <v>704</v>
      </c>
      <c r="G79" s="39" t="n">
        <f aca="false">IF(F79=0,0,F79/D79)</f>
        <v>1</v>
      </c>
    </row>
    <row r="80" customFormat="false" ht="15" hidden="false" customHeight="true" outlineLevel="0" collapsed="false">
      <c r="B80" s="57"/>
      <c r="C80" s="32" t="n">
        <v>27</v>
      </c>
      <c r="D80" s="12" t="n">
        <v>708</v>
      </c>
      <c r="E80" s="4" t="n">
        <v>4</v>
      </c>
      <c r="F80" s="4" t="n">
        <f aca="false">D80-E80</f>
        <v>704</v>
      </c>
      <c r="G80" s="33" t="n">
        <f aca="false">IF(F80=0,0,F80/D80)</f>
        <v>0.994350282485876</v>
      </c>
    </row>
    <row r="81" customFormat="false" ht="15" hidden="false" customHeight="true" outlineLevel="0" collapsed="false">
      <c r="B81" s="57"/>
      <c r="C81" s="32" t="n">
        <v>32</v>
      </c>
      <c r="D81" s="12" t="n">
        <v>704</v>
      </c>
      <c r="E81" s="4" t="n">
        <v>0</v>
      </c>
      <c r="F81" s="4" t="n">
        <f aca="false">D81-E81</f>
        <v>704</v>
      </c>
      <c r="G81" s="33" t="n">
        <f aca="false">IF(F81=0,0,F81/D81)</f>
        <v>1</v>
      </c>
    </row>
    <row r="82" customFormat="false" ht="15" hidden="false" customHeight="true" outlineLevel="0" collapsed="false">
      <c r="B82" s="60"/>
      <c r="C82" s="41" t="n">
        <v>37</v>
      </c>
      <c r="D82" s="42" t="n">
        <v>693</v>
      </c>
      <c r="E82" s="43" t="n">
        <v>0</v>
      </c>
      <c r="F82" s="43" t="n">
        <f aca="false">D82-E82</f>
        <v>693</v>
      </c>
      <c r="G82" s="44" t="n">
        <f aca="false">IF(F82=0,0,F82/D82)</f>
        <v>1</v>
      </c>
    </row>
    <row r="83" customFormat="false" ht="15" hidden="false" customHeight="true" outlineLevel="0" collapsed="false">
      <c r="B83" s="35" t="s">
        <v>54</v>
      </c>
      <c r="C83" s="32" t="n">
        <v>22</v>
      </c>
      <c r="D83" s="12" t="n">
        <v>859</v>
      </c>
      <c r="E83" s="4" t="n">
        <v>154</v>
      </c>
      <c r="F83" s="4" t="n">
        <f aca="false">D83-E83</f>
        <v>705</v>
      </c>
      <c r="G83" s="33" t="n">
        <f aca="false">IF(F83=0,0,F83/D83)</f>
        <v>0.820721769499418</v>
      </c>
    </row>
    <row r="84" customFormat="false" ht="15" hidden="false" customHeight="true" outlineLevel="0" collapsed="false">
      <c r="B84" s="34"/>
      <c r="C84" s="32" t="n">
        <v>27</v>
      </c>
      <c r="D84" s="12" t="n">
        <v>784</v>
      </c>
      <c r="E84" s="4" t="n">
        <v>80</v>
      </c>
      <c r="F84" s="4" t="n">
        <f aca="false">D84-E84</f>
        <v>704</v>
      </c>
      <c r="G84" s="33" t="n">
        <f aca="false">IF(F84=0,0,F84/D84)</f>
        <v>0.897959183673469</v>
      </c>
    </row>
    <row r="85" customFormat="false" ht="15" hidden="false" customHeight="true" outlineLevel="0" collapsed="false">
      <c r="B85" s="34"/>
      <c r="C85" s="32" t="n">
        <v>32</v>
      </c>
      <c r="D85" s="12" t="n">
        <v>704</v>
      </c>
      <c r="E85" s="4" t="n">
        <v>0</v>
      </c>
      <c r="F85" s="4" t="n">
        <f aca="false">D85-E85</f>
        <v>704</v>
      </c>
      <c r="G85" s="33" t="n">
        <f aca="false">IF(F85=0,0,F85/D85)</f>
        <v>1</v>
      </c>
    </row>
    <row r="86" customFormat="false" ht="15" hidden="false" customHeight="true" outlineLevel="0" collapsed="false">
      <c r="B86" s="34"/>
      <c r="C86" s="32" t="n">
        <v>37</v>
      </c>
      <c r="D86" s="12" t="n">
        <v>704</v>
      </c>
      <c r="E86" s="4" t="n">
        <v>0</v>
      </c>
      <c r="F86" s="4" t="n">
        <f aca="false">D86-E86</f>
        <v>704</v>
      </c>
      <c r="G86" s="33" t="n">
        <f aca="false">IF(F86=0,0,F86/D86)</f>
        <v>1</v>
      </c>
    </row>
    <row r="87" customFormat="false" ht="15" hidden="false" customHeight="true" outlineLevel="0" collapsed="false">
      <c r="B87" s="35" t="s">
        <v>55</v>
      </c>
      <c r="C87" s="36" t="n">
        <v>22</v>
      </c>
      <c r="D87" s="37" t="n">
        <v>3409</v>
      </c>
      <c r="E87" s="38" t="n">
        <v>1413</v>
      </c>
      <c r="F87" s="38" t="n">
        <f aca="false">D87-E87</f>
        <v>1996</v>
      </c>
      <c r="G87" s="39" t="n">
        <f aca="false">IF(F87=0,0,F87/D87)</f>
        <v>0.585508946905251</v>
      </c>
    </row>
    <row r="88" customFormat="false" ht="15" hidden="false" customHeight="true" outlineLevel="0" collapsed="false">
      <c r="B88" s="34"/>
      <c r="C88" s="32" t="n">
        <v>27</v>
      </c>
      <c r="D88" s="12" t="n">
        <v>3273</v>
      </c>
      <c r="E88" s="4" t="n">
        <v>1264</v>
      </c>
      <c r="F88" s="4" t="n">
        <f aca="false">D88-E88</f>
        <v>2009</v>
      </c>
      <c r="G88" s="33" t="n">
        <f aca="false">IF(F88=0,0,F88/D88)</f>
        <v>0.613809960281088</v>
      </c>
    </row>
    <row r="89" customFormat="false" ht="15" hidden="false" customHeight="true" outlineLevel="0" collapsed="false">
      <c r="B89" s="34"/>
      <c r="C89" s="32" t="n">
        <v>32</v>
      </c>
      <c r="D89" s="12" t="n">
        <v>3114</v>
      </c>
      <c r="E89" s="4" t="n">
        <v>1084</v>
      </c>
      <c r="F89" s="4" t="n">
        <f aca="false">D89-E89</f>
        <v>2030</v>
      </c>
      <c r="G89" s="33" t="n">
        <f aca="false">IF(F89=0,0,F89/D89)</f>
        <v>0.65189466923571</v>
      </c>
    </row>
    <row r="90" customFormat="false" ht="15" hidden="false" customHeight="true" outlineLevel="0" collapsed="false">
      <c r="B90" s="52"/>
      <c r="C90" s="47" t="n">
        <v>37</v>
      </c>
      <c r="D90" s="15" t="n">
        <v>2660</v>
      </c>
      <c r="E90" s="48" t="n">
        <v>628</v>
      </c>
      <c r="F90" s="48" t="n">
        <f aca="false">D90-E90</f>
        <v>2032</v>
      </c>
      <c r="G90" s="49" t="n">
        <f aca="false">IF(F90=0,0,F90/D90)</f>
        <v>0.76390977443609</v>
      </c>
    </row>
    <row r="91" customFormat="false" ht="15" hidden="false" customHeight="true" outlineLevel="0" collapsed="false">
      <c r="A91" s="27" t="s">
        <v>56</v>
      </c>
      <c r="B91" s="28" t="s">
        <v>39</v>
      </c>
      <c r="C91" s="24" t="n">
        <v>22</v>
      </c>
      <c r="D91" s="8" t="n">
        <v>384</v>
      </c>
      <c r="E91" s="29" t="n">
        <v>0</v>
      </c>
      <c r="F91" s="29" t="n">
        <f aca="false">D91-E91</f>
        <v>384</v>
      </c>
      <c r="G91" s="30" t="n">
        <f aca="false">IF(F91=0,0,F91/D91)</f>
        <v>1</v>
      </c>
    </row>
    <row r="92" customFormat="false" ht="15" hidden="false" customHeight="true" outlineLevel="0" collapsed="false">
      <c r="B92" s="34"/>
      <c r="C92" s="32" t="n">
        <v>27</v>
      </c>
      <c r="D92" s="12" t="n">
        <v>384</v>
      </c>
      <c r="E92" s="4" t="n">
        <v>0</v>
      </c>
      <c r="F92" s="4" t="n">
        <f aca="false">D92-E92</f>
        <v>384</v>
      </c>
      <c r="G92" s="33" t="n">
        <f aca="false">IF(F92=0,0,F92/D92)</f>
        <v>1</v>
      </c>
    </row>
    <row r="93" customFormat="false" ht="15" hidden="false" customHeight="true" outlineLevel="0" collapsed="false">
      <c r="B93" s="34"/>
      <c r="C93" s="32" t="n">
        <v>32</v>
      </c>
      <c r="D93" s="12" t="n">
        <v>384</v>
      </c>
      <c r="E93" s="4" t="n">
        <v>0</v>
      </c>
      <c r="F93" s="4" t="n">
        <f aca="false">D93-E93</f>
        <v>384</v>
      </c>
      <c r="G93" s="33" t="n">
        <f aca="false">IF(F93=0,0,F93/D93)</f>
        <v>1</v>
      </c>
    </row>
    <row r="94" customFormat="false" ht="15" hidden="false" customHeight="true" outlineLevel="0" collapsed="false">
      <c r="B94" s="34"/>
      <c r="C94" s="41" t="n">
        <v>37</v>
      </c>
      <c r="D94" s="12" t="n">
        <v>384</v>
      </c>
      <c r="E94" s="4" t="n">
        <v>0</v>
      </c>
      <c r="F94" s="4" t="n">
        <f aca="false">D94-E94</f>
        <v>384</v>
      </c>
      <c r="G94" s="33" t="n">
        <f aca="false">IF(F94=0,0,F94/D94)</f>
        <v>1</v>
      </c>
    </row>
    <row r="95" customFormat="false" ht="15" hidden="false" customHeight="true" outlineLevel="0" collapsed="false">
      <c r="B95" s="35" t="s">
        <v>40</v>
      </c>
      <c r="C95" s="32" t="n">
        <v>22</v>
      </c>
      <c r="D95" s="37" t="n">
        <v>384</v>
      </c>
      <c r="E95" s="38" t="n">
        <v>0</v>
      </c>
      <c r="F95" s="38" t="n">
        <f aca="false">D95-E95</f>
        <v>384</v>
      </c>
      <c r="G95" s="39" t="n">
        <f aca="false">IF(F95=0,0,F95/D95)</f>
        <v>1</v>
      </c>
    </row>
    <row r="96" customFormat="false" ht="15" hidden="false" customHeight="true" outlineLevel="0" collapsed="false">
      <c r="B96" s="34"/>
      <c r="C96" s="32" t="n">
        <v>27</v>
      </c>
      <c r="D96" s="12" t="n">
        <v>384</v>
      </c>
      <c r="E96" s="4" t="n">
        <v>0</v>
      </c>
      <c r="F96" s="4" t="n">
        <f aca="false">D96-E96</f>
        <v>384</v>
      </c>
      <c r="G96" s="33" t="n">
        <f aca="false">IF(F96=0,0,F96/D96)</f>
        <v>1</v>
      </c>
    </row>
    <row r="97" customFormat="false" ht="15" hidden="false" customHeight="true" outlineLevel="0" collapsed="false">
      <c r="B97" s="34"/>
      <c r="C97" s="32" t="n">
        <v>32</v>
      </c>
      <c r="D97" s="12" t="n">
        <v>384</v>
      </c>
      <c r="E97" s="4" t="n">
        <v>0</v>
      </c>
      <c r="F97" s="4" t="n">
        <f aca="false">D97-E97</f>
        <v>384</v>
      </c>
      <c r="G97" s="33" t="n">
        <f aca="false">IF(F97=0,0,F97/D97)</f>
        <v>1</v>
      </c>
    </row>
    <row r="98" customFormat="false" ht="15" hidden="false" customHeight="true" outlineLevel="0" collapsed="false">
      <c r="B98" s="52"/>
      <c r="C98" s="47" t="n">
        <v>37</v>
      </c>
      <c r="D98" s="15" t="n">
        <v>384</v>
      </c>
      <c r="E98" s="48" t="n">
        <v>0</v>
      </c>
      <c r="F98" s="48" t="n">
        <f aca="false">D98-E98</f>
        <v>384</v>
      </c>
      <c r="G98" s="49" t="n">
        <f aca="false">IF(F98=0,0,F98/D98)</f>
        <v>1</v>
      </c>
    </row>
    <row r="99" customFormat="false" ht="15" hidden="false" customHeight="true" outlineLevel="0" collapsed="false">
      <c r="A99" s="27" t="s">
        <v>57</v>
      </c>
      <c r="B99" s="28" t="s">
        <v>42</v>
      </c>
      <c r="C99" s="24" t="n">
        <v>22</v>
      </c>
      <c r="D99" s="8" t="n">
        <v>704</v>
      </c>
      <c r="E99" s="29" t="n">
        <v>0</v>
      </c>
      <c r="F99" s="29" t="n">
        <f aca="false">D99-E99</f>
        <v>704</v>
      </c>
      <c r="G99" s="30" t="n">
        <f aca="false">IF(F99=0,0,F99/D99)</f>
        <v>1</v>
      </c>
    </row>
    <row r="100" customFormat="false" ht="15" hidden="false" customHeight="true" outlineLevel="0" collapsed="false">
      <c r="B100" s="34"/>
      <c r="C100" s="32" t="n">
        <v>27</v>
      </c>
      <c r="D100" s="12" t="n">
        <v>722</v>
      </c>
      <c r="E100" s="4" t="n">
        <v>18</v>
      </c>
      <c r="F100" s="4" t="n">
        <f aca="false">D100-E100</f>
        <v>704</v>
      </c>
      <c r="G100" s="33" t="n">
        <f aca="false">IF(F100=0,0,F100/D100)</f>
        <v>0.975069252077562</v>
      </c>
    </row>
    <row r="101" customFormat="false" ht="15" hidden="false" customHeight="true" outlineLevel="0" collapsed="false">
      <c r="B101" s="34"/>
      <c r="C101" s="32" t="n">
        <v>32</v>
      </c>
      <c r="D101" s="12" t="n">
        <v>704</v>
      </c>
      <c r="E101" s="4" t="n">
        <v>0</v>
      </c>
      <c r="F101" s="4" t="n">
        <f aca="false">D101-E101</f>
        <v>704</v>
      </c>
      <c r="G101" s="33" t="n">
        <f aca="false">IF(F101=0,0,F101/D101)</f>
        <v>1</v>
      </c>
    </row>
    <row r="102" customFormat="false" ht="15" hidden="false" customHeight="true" outlineLevel="0" collapsed="false">
      <c r="B102" s="34"/>
      <c r="C102" s="32" t="n">
        <v>37</v>
      </c>
      <c r="D102" s="15" t="n">
        <v>704</v>
      </c>
      <c r="E102" s="48" t="n">
        <v>0</v>
      </c>
      <c r="F102" s="48" t="n">
        <f aca="false">D102-E102</f>
        <v>704</v>
      </c>
      <c r="G102" s="49" t="n">
        <f aca="false">IF(F102=0,0,F102/D102)</f>
        <v>1</v>
      </c>
    </row>
    <row r="103" customFormat="false" ht="15" hidden="false" customHeight="true" outlineLevel="0" collapsed="false">
      <c r="A103" s="27" t="s">
        <v>15</v>
      </c>
      <c r="B103" s="28" t="s">
        <v>58</v>
      </c>
      <c r="C103" s="24" t="n">
        <v>22</v>
      </c>
      <c r="D103" s="8" t="n">
        <v>707</v>
      </c>
      <c r="E103" s="29" t="n">
        <v>3</v>
      </c>
      <c r="F103" s="29" t="n">
        <f aca="false">D103-E103</f>
        <v>704</v>
      </c>
      <c r="G103" s="30" t="n">
        <f aca="false">IF(F103=0,0,F103/D103)</f>
        <v>0.995756718528996</v>
      </c>
    </row>
    <row r="104" customFormat="false" ht="15" hidden="false" customHeight="true" outlineLevel="0" collapsed="false">
      <c r="A104" s="20"/>
      <c r="B104" s="34"/>
      <c r="C104" s="32" t="n">
        <v>27</v>
      </c>
      <c r="D104" s="12" t="n">
        <v>704</v>
      </c>
      <c r="E104" s="4" t="n">
        <v>0</v>
      </c>
      <c r="F104" s="4" t="n">
        <f aca="false">D104-E104</f>
        <v>704</v>
      </c>
      <c r="G104" s="33" t="n">
        <f aca="false">IF(F104=0,0,F104/D104)</f>
        <v>1</v>
      </c>
    </row>
    <row r="105" customFormat="false" ht="15" hidden="false" customHeight="true" outlineLevel="0" collapsed="false">
      <c r="A105" s="20"/>
      <c r="B105" s="34"/>
      <c r="C105" s="32" t="n">
        <v>32</v>
      </c>
      <c r="D105" s="12" t="n">
        <v>704</v>
      </c>
      <c r="E105" s="4" t="n">
        <v>0</v>
      </c>
      <c r="F105" s="4" t="n">
        <f aca="false">D105-E105</f>
        <v>704</v>
      </c>
      <c r="G105" s="33" t="n">
        <f aca="false">IF(F105=0,0,F105/D105)</f>
        <v>1</v>
      </c>
    </row>
    <row r="106" customFormat="false" ht="15" hidden="false" customHeight="true" outlineLevel="0" collapsed="false">
      <c r="A106" s="61"/>
      <c r="B106" s="52"/>
      <c r="C106" s="47" t="n">
        <v>37</v>
      </c>
      <c r="D106" s="15" t="n">
        <v>520</v>
      </c>
      <c r="E106" s="48" t="n">
        <v>0</v>
      </c>
      <c r="F106" s="48" t="n">
        <f aca="false">D106-E106</f>
        <v>520</v>
      </c>
      <c r="G106" s="49" t="n">
        <f aca="false">IF(F106=0,0,F106/D106)</f>
        <v>1</v>
      </c>
    </row>
    <row r="107" customFormat="false" ht="15" hidden="false" customHeight="true" outlineLevel="0" collapsed="false">
      <c r="A107" s="27" t="s">
        <v>16</v>
      </c>
      <c r="B107" s="28" t="s">
        <v>44</v>
      </c>
      <c r="C107" s="24" t="n">
        <v>22</v>
      </c>
      <c r="D107" s="8" t="n">
        <v>420</v>
      </c>
      <c r="E107" s="29" t="n">
        <v>0</v>
      </c>
      <c r="F107" s="29" t="n">
        <f aca="false">D107-E107</f>
        <v>420</v>
      </c>
      <c r="G107" s="30" t="n">
        <f aca="false">IF(F107=0,0,F107/D107)</f>
        <v>1</v>
      </c>
    </row>
    <row r="108" customFormat="false" ht="15" hidden="false" customHeight="true" outlineLevel="0" collapsed="false">
      <c r="B108" s="34"/>
      <c r="C108" s="32" t="n">
        <v>27</v>
      </c>
      <c r="D108" s="12" t="n">
        <v>354</v>
      </c>
      <c r="E108" s="4" t="n">
        <v>0</v>
      </c>
      <c r="F108" s="4" t="n">
        <f aca="false">D108-E108</f>
        <v>354</v>
      </c>
      <c r="G108" s="33" t="n">
        <f aca="false">IF(F108=0,0,F108/D108)</f>
        <v>1</v>
      </c>
    </row>
    <row r="109" customFormat="false" ht="15" hidden="false" customHeight="true" outlineLevel="0" collapsed="false">
      <c r="B109" s="34"/>
      <c r="C109" s="32" t="n">
        <v>32</v>
      </c>
      <c r="D109" s="12" t="n">
        <v>180</v>
      </c>
      <c r="E109" s="4" t="n">
        <v>0</v>
      </c>
      <c r="F109" s="4" t="n">
        <f aca="false">D109-E109</f>
        <v>180</v>
      </c>
      <c r="G109" s="33" t="n">
        <f aca="false">IF(F109=0,0,F109/D109)</f>
        <v>1</v>
      </c>
    </row>
    <row r="110" customFormat="false" ht="15" hidden="false" customHeight="true" outlineLevel="0" collapsed="false">
      <c r="B110" s="34"/>
      <c r="C110" s="41" t="n">
        <v>37</v>
      </c>
      <c r="D110" s="12" t="n">
        <v>54</v>
      </c>
      <c r="E110" s="4" t="n">
        <v>0</v>
      </c>
      <c r="F110" s="4" t="n">
        <f aca="false">D110-E110</f>
        <v>54</v>
      </c>
      <c r="G110" s="33" t="n">
        <f aca="false">IF(F110=0,0,F110/D110)</f>
        <v>1</v>
      </c>
    </row>
    <row r="111" customFormat="false" ht="15" hidden="false" customHeight="true" outlineLevel="0" collapsed="false">
      <c r="B111" s="35" t="s">
        <v>45</v>
      </c>
      <c r="C111" s="32" t="n">
        <v>22</v>
      </c>
      <c r="D111" s="37" t="n">
        <v>0</v>
      </c>
      <c r="E111" s="38" t="n">
        <v>0</v>
      </c>
      <c r="F111" s="38" t="n">
        <f aca="false">D111-E111</f>
        <v>0</v>
      </c>
      <c r="G111" s="39" t="n">
        <f aca="false">IF(F111=0,0,F111/D111)</f>
        <v>0</v>
      </c>
    </row>
    <row r="112" customFormat="false" ht="15" hidden="false" customHeight="true" outlineLevel="0" collapsed="false">
      <c r="B112" s="34"/>
      <c r="C112" s="32" t="n">
        <v>27</v>
      </c>
      <c r="D112" s="12" t="n">
        <v>20</v>
      </c>
      <c r="E112" s="4" t="n">
        <v>0</v>
      </c>
      <c r="F112" s="4" t="n">
        <f aca="false">D112-E112</f>
        <v>20</v>
      </c>
      <c r="G112" s="33" t="n">
        <f aca="false">IF(F112=0,0,F112/D112)</f>
        <v>1</v>
      </c>
    </row>
    <row r="113" customFormat="false" ht="15" hidden="false" customHeight="true" outlineLevel="0" collapsed="false">
      <c r="B113" s="34"/>
      <c r="C113" s="32" t="n">
        <v>32</v>
      </c>
      <c r="D113" s="12" t="n">
        <v>0</v>
      </c>
      <c r="E113" s="4" t="n">
        <v>0</v>
      </c>
      <c r="F113" s="4" t="n">
        <f aca="false">D113-E113</f>
        <v>0</v>
      </c>
      <c r="G113" s="33" t="n">
        <f aca="false">IF(F113=0,0,F113/D113)</f>
        <v>0</v>
      </c>
      <c r="N113" s="1" t="s">
        <v>60</v>
      </c>
    </row>
    <row r="114" customFormat="false" ht="15" hidden="false" customHeight="true" outlineLevel="0" collapsed="false">
      <c r="A114" s="62"/>
      <c r="B114" s="52"/>
      <c r="C114" s="47" t="n">
        <v>37</v>
      </c>
      <c r="D114" s="15" t="n">
        <v>0</v>
      </c>
      <c r="E114" s="48" t="n">
        <v>0</v>
      </c>
      <c r="F114" s="48" t="n">
        <f aca="false">D114-E114</f>
        <v>0</v>
      </c>
      <c r="G114" s="49" t="n">
        <f aca="false">IF(F114=0,0,F114/D114)</f>
        <v>0</v>
      </c>
    </row>
    <row r="115" customFormat="false" ht="15" hidden="false" customHeight="true" outlineLevel="0" collapsed="false">
      <c r="A115" s="63"/>
      <c r="B115" s="32" t="str">
        <f aca="false">Summary!B11</f>
        <v>RGB, text &amp; graphics with motion, 1080p &amp; 720p</v>
      </c>
      <c r="C115" s="32"/>
      <c r="D115" s="64" t="n">
        <f aca="false">AVERAGE(D3:D34)</f>
        <v>1033.5</v>
      </c>
      <c r="E115" s="65" t="n">
        <f aca="false">AVERAGE(E3:E34)</f>
        <v>207.21875</v>
      </c>
      <c r="F115" s="66" t="n">
        <f aca="false">D115-E115</f>
        <v>826.28125</v>
      </c>
      <c r="G115" s="67" t="n">
        <f aca="false">IF(D115=0, 0, F115/D115)</f>
        <v>0.799498064828254</v>
      </c>
    </row>
    <row r="116" customFormat="false" ht="15" hidden="false" customHeight="true" outlineLevel="0" collapsed="false">
      <c r="A116" s="63"/>
      <c r="B116" s="32" t="str">
        <f aca="false">Summary!B12</f>
        <v>RGB, mixed content, 1440p &amp; 1080p</v>
      </c>
      <c r="C116" s="32"/>
      <c r="D116" s="64" t="n">
        <f aca="false">AVERAGE(D35:D46)</f>
        <v>494.416666666667</v>
      </c>
      <c r="E116" s="65" t="n">
        <f aca="false">AVERAGE(E35:E46)</f>
        <v>3.75</v>
      </c>
      <c r="F116" s="66" t="n">
        <f aca="false">D116-E116</f>
        <v>490.666666666667</v>
      </c>
      <c r="G116" s="67" t="n">
        <f aca="false">IF(D116=0, 0, F116/D116)</f>
        <v>0.992415304230575</v>
      </c>
    </row>
    <row r="117" customFormat="false" ht="15" hidden="false" customHeight="true" outlineLevel="0" collapsed="false">
      <c r="A117" s="68"/>
      <c r="B117" s="32" t="str">
        <f aca="false">Summary!B13</f>
        <v>RGB, Animation, 720p</v>
      </c>
      <c r="C117" s="32"/>
      <c r="D117" s="64" t="n">
        <f aca="false">AVERAGE(D47:D50)</f>
        <v>637.5</v>
      </c>
      <c r="E117" s="65" t="n">
        <f aca="false">AVERAGE(E47:E50)</f>
        <v>2</v>
      </c>
      <c r="F117" s="66" t="n">
        <f aca="false">D117-E117</f>
        <v>635.5</v>
      </c>
      <c r="G117" s="67" t="n">
        <f aca="false">IF(D117=0, 0, F117/D117)</f>
        <v>0.996862745098039</v>
      </c>
    </row>
    <row r="118" customFormat="false" ht="15" hidden="false" customHeight="true" outlineLevel="0" collapsed="false">
      <c r="A118" s="68"/>
      <c r="B118" s="32" t="str">
        <f aca="false">Summary!B14</f>
        <v>RGB, camera captured, 1080p</v>
      </c>
      <c r="C118" s="32"/>
      <c r="D118" s="64" t="n">
        <f aca="false">AVERAGE(D51:D58)</f>
        <v>50</v>
      </c>
      <c r="E118" s="65" t="n">
        <f aca="false">AVERAGE(E51:E58)</f>
        <v>0</v>
      </c>
      <c r="F118" s="66" t="n">
        <f aca="false">D118-E118</f>
        <v>50</v>
      </c>
      <c r="G118" s="67" t="n">
        <f aca="false">IF(D118=0, 0, F118/D118)</f>
        <v>1</v>
      </c>
    </row>
    <row r="119" customFormat="false" ht="15" hidden="false" customHeight="true" outlineLevel="0" collapsed="false">
      <c r="A119" s="68"/>
      <c r="B119" s="32" t="str">
        <f aca="false">Summary!B15</f>
        <v>YUV, text &amp; graphics with motion, 1080p &amp; 720p</v>
      </c>
      <c r="C119" s="32"/>
      <c r="D119" s="64" t="n">
        <f aca="false">AVERAGE(D59:D90)</f>
        <v>981.0625</v>
      </c>
      <c r="E119" s="65" t="n">
        <f aca="false">AVERAGE(E59:E90)</f>
        <v>161.90625</v>
      </c>
      <c r="F119" s="66" t="n">
        <f aca="false">D119-E119</f>
        <v>819.15625</v>
      </c>
      <c r="G119" s="67" t="n">
        <f aca="false">IF(D119=0, 0, F119/D119)</f>
        <v>0.834968465311843</v>
      </c>
    </row>
    <row r="120" customFormat="false" ht="15" hidden="false" customHeight="true" outlineLevel="0" collapsed="false">
      <c r="A120" s="68"/>
      <c r="B120" s="32" t="str">
        <f aca="false">Summary!B16</f>
        <v>YUV, mixed content, 1440p &amp; 1080p</v>
      </c>
      <c r="C120" s="32"/>
      <c r="D120" s="64" t="n">
        <f aca="false">AVERAGE(D91:D102)</f>
        <v>492.166666666667</v>
      </c>
      <c r="E120" s="65" t="n">
        <f aca="false">AVERAGE(E91:E102)</f>
        <v>1.5</v>
      </c>
      <c r="F120" s="66" t="n">
        <f aca="false">D120-E120</f>
        <v>490.666666666667</v>
      </c>
      <c r="G120" s="67" t="n">
        <f aca="false">IF(D120=0, 0, F120/D120)</f>
        <v>0.996952251947172</v>
      </c>
    </row>
    <row r="121" s="4" customFormat="true" ht="15" hidden="false" customHeight="true" outlineLevel="0" collapsed="false">
      <c r="A121" s="68"/>
      <c r="B121" s="32" t="str">
        <f aca="false">Summary!B17</f>
        <v>YUV, Animation, 720p</v>
      </c>
      <c r="C121" s="32"/>
      <c r="D121" s="64" t="n">
        <f aca="false">AVERAGE(D103:D106)</f>
        <v>658.75</v>
      </c>
      <c r="E121" s="65" t="n">
        <f aca="false">AVERAGE(E103:E106)</f>
        <v>0.75</v>
      </c>
      <c r="F121" s="66" t="n">
        <f aca="false">D121-E121</f>
        <v>658</v>
      </c>
      <c r="G121" s="67" t="n">
        <f aca="false">IF(D121=0, 0, F121/D121)</f>
        <v>0.998861480075901</v>
      </c>
    </row>
    <row r="122" customFormat="false" ht="15" hidden="false" customHeight="true" outlineLevel="0" collapsed="false">
      <c r="A122" s="68"/>
      <c r="B122" s="32" t="str">
        <f aca="false">Summary!B18</f>
        <v>YUV, camera captured, 1080p</v>
      </c>
      <c r="C122" s="47"/>
      <c r="D122" s="69" t="n">
        <f aca="false">AVERAGE(D107:D114)</f>
        <v>128.5</v>
      </c>
      <c r="E122" s="70" t="n">
        <f aca="false">AVERAGE(E107:E114)</f>
        <v>0</v>
      </c>
      <c r="F122" s="71" t="n">
        <f aca="false">D122-E122</f>
        <v>128.5</v>
      </c>
      <c r="G122" s="72" t="n">
        <f aca="false">IF(D122=0, 0, F122/D122)</f>
        <v>1</v>
      </c>
    </row>
    <row r="123" customFormat="false" ht="15" hidden="false" customHeight="true" outlineLevel="0" collapsed="false">
      <c r="A123" s="63"/>
      <c r="B123" s="73" t="s">
        <v>59</v>
      </c>
      <c r="C123" s="74"/>
      <c r="D123" s="75" t="n">
        <f aca="false">AVERAGE(D3:D114)</f>
        <v>740.339285714286</v>
      </c>
      <c r="E123" s="76" t="n">
        <f aca="false">AVERAGE(E3:E114)</f>
        <v>106.125</v>
      </c>
      <c r="F123" s="76" t="n">
        <f aca="false">D123-E123</f>
        <v>634.214285714286</v>
      </c>
      <c r="G123" s="77" t="n">
        <f aca="false">IF(D123=0, 0, F123/D123)</f>
        <v>0.856653561349767</v>
      </c>
      <c r="H123" s="78" t="n">
        <v>128</v>
      </c>
      <c r="I123" s="79" t="n">
        <f aca="false">H123*8*3</f>
        <v>3072</v>
      </c>
      <c r="J123" s="79" t="n">
        <f aca="false">I123*G123</f>
        <v>2631.63974046649</v>
      </c>
    </row>
    <row r="124" customFormat="false" ht="15" hidden="false" customHeight="true" outlineLevel="0" collapsed="false">
      <c r="A124" s="20"/>
    </row>
    <row r="125" customFormat="false" ht="14.25" hidden="false" customHeight="false" outlineLevel="0" collapsed="false">
      <c r="A125" s="20"/>
      <c r="B125" s="4"/>
    </row>
    <row r="126" customFormat="false" ht="14.25" hidden="false" customHeight="false" outlineLevel="0" collapsed="false">
      <c r="A126" s="23"/>
      <c r="B126" s="4"/>
    </row>
    <row r="127" s="1" customFormat="true" ht="12" hidden="false" customHeight="false" outlineLevel="0" collapsed="false"/>
    <row r="132" s="1" customFormat="true" ht="12" hidden="false" customHeight="false" outlineLevel="0" collapsed="false"/>
    <row r="133" s="1" customFormat="true" ht="12" hidden="false" customHeight="false" outlineLevel="0" collapsed="false"/>
    <row r="134" s="1" customFormat="true" ht="12" hidden="false" customHeight="false" outlineLevel="0" collapsed="false"/>
    <row r="135" s="1" customFormat="true" ht="12" hidden="false" customHeight="false" outlineLevel="0" collapsed="false"/>
    <row r="136" s="1" customFormat="true" ht="12" hidden="false" customHeight="false" outlineLevel="0" collapsed="false"/>
    <row r="137" s="1" customFormat="true" ht="12" hidden="false" customHeight="false" outlineLevel="0" collapsed="false"/>
    <row r="138" s="1" customFormat="true" ht="12" hidden="false" customHeight="false" outlineLevel="0" collapsed="false"/>
    <row r="139" s="1" customFormat="true" ht="12" hidden="false" customHeight="false" outlineLevel="0" collapsed="false"/>
    <row r="140" s="1" customFormat="true" ht="12" hidden="false" customHeight="false" outlineLevel="0" collapsed="false"/>
    <row r="141" s="1" customFormat="true" ht="12" hidden="false" customHeight="false" outlineLevel="0" collapsed="false"/>
    <row r="142" s="1" customFormat="true" ht="12" hidden="false" customHeight="false" outlineLevel="0" collapsed="false"/>
    <row r="143" s="1" customFormat="true" ht="12" hidden="false" customHeight="false" outlineLevel="0" collapsed="false"/>
    <row r="144" s="1" customFormat="true" ht="12" hidden="false" customHeight="false" outlineLevel="0" collapsed="false"/>
    <row r="145" s="1" customFormat="true" ht="12" hidden="false" customHeight="false" outlineLevel="0" collapsed="false"/>
  </sheetData>
  <mergeCells count="2">
    <mergeCell ref="E1:G1"/>
    <mergeCell ref="D2:E2"/>
  </mergeCells>
  <conditionalFormatting sqref="AA3:AC114">
    <cfRule type="expression" priority="2" aboveAverage="0" equalAverage="0" bottom="0" percent="0" rank="0" text="" dxfId="0">
      <formula>E3&lt;AA3</formula>
    </cfRule>
    <cfRule type="expression" priority="3" aboveAverage="0" equalAverage="0" bottom="0" percent="0" rank="0" text="" dxfId="1">
      <formula>E3-AA3&gt;0.5</formula>
    </cfRule>
  </conditionalFormatting>
  <conditionalFormatting sqref="AE3:AG114">
    <cfRule type="expression" priority="4" aboveAverage="0" equalAverage="0" bottom="0" percent="0" rank="0" text="" dxfId="2">
      <formula>M3&lt;AE3</formula>
    </cfRule>
    <cfRule type="expression" priority="5" aboveAverage="0" equalAverage="0" bottom="0" percent="0" rank="0" text="" dxfId="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9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0"/>
      <c r="D1" s="21" t="s">
        <v>20</v>
      </c>
      <c r="E1" s="22" t="s">
        <v>21</v>
      </c>
      <c r="F1" s="22"/>
      <c r="G1" s="22"/>
      <c r="H1" s="4" t="s">
        <v>22</v>
      </c>
      <c r="I1" s="4" t="s">
        <v>23</v>
      </c>
      <c r="J1" s="4" t="s">
        <v>24</v>
      </c>
    </row>
    <row r="2" customFormat="false" ht="15" hidden="false" customHeight="true" outlineLevel="0" collapsed="false">
      <c r="A2" s="23"/>
      <c r="B2" s="4"/>
      <c r="C2" s="24" t="s">
        <v>25</v>
      </c>
      <c r="D2" s="25" t="s">
        <v>26</v>
      </c>
      <c r="E2" s="25"/>
      <c r="F2" s="4" t="s">
        <v>8</v>
      </c>
      <c r="G2" s="26" t="s">
        <v>27</v>
      </c>
    </row>
    <row r="3" customFormat="false" ht="15" hidden="false" customHeight="true" outlineLevel="0" collapsed="false">
      <c r="A3" s="27" t="s">
        <v>28</v>
      </c>
      <c r="B3" s="28" t="s">
        <v>29</v>
      </c>
      <c r="C3" s="24" t="n">
        <v>22</v>
      </c>
      <c r="D3" s="8" t="n">
        <v>128</v>
      </c>
      <c r="E3" s="29" t="n">
        <v>0</v>
      </c>
      <c r="F3" s="29" t="n">
        <f aca="false">D3-E3</f>
        <v>128</v>
      </c>
      <c r="G3" s="30" t="n">
        <f aca="false">IF(F3=0,0,F3/D3)</f>
        <v>1</v>
      </c>
    </row>
    <row r="4" customFormat="false" ht="15" hidden="false" customHeight="true" outlineLevel="0" collapsed="false">
      <c r="B4" s="31"/>
      <c r="C4" s="32" t="n">
        <v>27</v>
      </c>
      <c r="D4" s="12" t="n">
        <v>128</v>
      </c>
      <c r="E4" s="4" t="n">
        <v>0</v>
      </c>
      <c r="F4" s="4" t="n">
        <f aca="false">D4-E4</f>
        <v>128</v>
      </c>
      <c r="G4" s="33" t="n">
        <f aca="false">IF(F4=0,0,F4/D4)</f>
        <v>1</v>
      </c>
    </row>
    <row r="5" customFormat="false" ht="15" hidden="false" customHeight="true" outlineLevel="0" collapsed="false">
      <c r="B5" s="34"/>
      <c r="C5" s="32" t="n">
        <v>32</v>
      </c>
      <c r="D5" s="12" t="n">
        <v>128</v>
      </c>
      <c r="E5" s="4" t="n">
        <v>0</v>
      </c>
      <c r="F5" s="4" t="n">
        <f aca="false">D5-E5</f>
        <v>128</v>
      </c>
      <c r="G5" s="33" t="n">
        <f aca="false">IF(F5=0,0,F5/D5)</f>
        <v>1</v>
      </c>
    </row>
    <row r="6" customFormat="false" ht="15" hidden="false" customHeight="true" outlineLevel="0" collapsed="false">
      <c r="B6" s="34"/>
      <c r="C6" s="32" t="n">
        <v>37</v>
      </c>
      <c r="D6" s="12" t="n">
        <v>128</v>
      </c>
      <c r="E6" s="4" t="n">
        <v>0</v>
      </c>
      <c r="F6" s="4" t="n">
        <f aca="false">D6-E6</f>
        <v>128</v>
      </c>
      <c r="G6" s="33" t="n">
        <f aca="false">IF(F6=0,0,F6/D6)</f>
        <v>1</v>
      </c>
    </row>
    <row r="7" customFormat="false" ht="15" hidden="false" customHeight="true" outlineLevel="0" collapsed="false">
      <c r="B7" s="35" t="s">
        <v>30</v>
      </c>
      <c r="C7" s="36" t="n">
        <v>22</v>
      </c>
      <c r="D7" s="37" t="n">
        <v>227</v>
      </c>
      <c r="E7" s="38" t="n">
        <v>35</v>
      </c>
      <c r="F7" s="38" t="n">
        <f aca="false">D7-E7</f>
        <v>192</v>
      </c>
      <c r="G7" s="39" t="n">
        <f aca="false">IF(F7=0,0,F7/D7)</f>
        <v>0.845814977973568</v>
      </c>
    </row>
    <row r="8" customFormat="false" ht="15" hidden="false" customHeight="true" outlineLevel="0" collapsed="false">
      <c r="B8" s="34"/>
      <c r="C8" s="32" t="n">
        <v>27</v>
      </c>
      <c r="D8" s="12" t="n">
        <v>224</v>
      </c>
      <c r="E8" s="4" t="n">
        <v>32</v>
      </c>
      <c r="F8" s="4" t="n">
        <f aca="false">D8-E8</f>
        <v>192</v>
      </c>
      <c r="G8" s="33" t="n">
        <f aca="false">IF(F8=0,0,F8/D8)</f>
        <v>0.857142857142857</v>
      </c>
    </row>
    <row r="9" customFormat="false" ht="15" hidden="false" customHeight="true" outlineLevel="0" collapsed="false">
      <c r="B9" s="34"/>
      <c r="C9" s="32" t="n">
        <v>32</v>
      </c>
      <c r="D9" s="12" t="n">
        <v>207</v>
      </c>
      <c r="E9" s="4" t="n">
        <v>15</v>
      </c>
      <c r="F9" s="4" t="n">
        <f aca="false">D9-E9</f>
        <v>192</v>
      </c>
      <c r="G9" s="33" t="n">
        <f aca="false">IF(F9=0,0,F9/D9)</f>
        <v>0.927536231884058</v>
      </c>
    </row>
    <row r="10" customFormat="false" ht="15" hidden="false" customHeight="true" outlineLevel="0" collapsed="false">
      <c r="B10" s="40"/>
      <c r="C10" s="41" t="n">
        <v>37</v>
      </c>
      <c r="D10" s="42" t="n">
        <v>196</v>
      </c>
      <c r="E10" s="43" t="n">
        <v>4</v>
      </c>
      <c r="F10" s="43" t="n">
        <f aca="false">D10-E10</f>
        <v>192</v>
      </c>
      <c r="G10" s="44" t="n">
        <f aca="false">IF(F10=0,0,F10/D10)</f>
        <v>0.979591836734694</v>
      </c>
    </row>
    <row r="11" customFormat="false" ht="15" hidden="false" customHeight="true" outlineLevel="0" collapsed="false">
      <c r="B11" s="35" t="s">
        <v>31</v>
      </c>
      <c r="C11" s="36" t="n">
        <v>22</v>
      </c>
      <c r="D11" s="12" t="n">
        <v>235</v>
      </c>
      <c r="E11" s="4" t="n">
        <v>41</v>
      </c>
      <c r="F11" s="4" t="n">
        <f aca="false">D11-E11</f>
        <v>194</v>
      </c>
      <c r="G11" s="33" t="n">
        <f aca="false">IF(F11=0,0,F11/D11)</f>
        <v>0.825531914893617</v>
      </c>
    </row>
    <row r="12" customFormat="false" ht="15" hidden="false" customHeight="true" outlineLevel="0" collapsed="false">
      <c r="B12" s="34"/>
      <c r="C12" s="32" t="n">
        <v>27</v>
      </c>
      <c r="D12" s="12" t="n">
        <v>245</v>
      </c>
      <c r="E12" s="4" t="n">
        <v>38</v>
      </c>
      <c r="F12" s="4" t="n">
        <f aca="false">D12-E12</f>
        <v>207</v>
      </c>
      <c r="G12" s="33" t="n">
        <f aca="false">IF(F12=0,0,F12/D12)</f>
        <v>0.844897959183674</v>
      </c>
    </row>
    <row r="13" customFormat="false" ht="15" hidden="false" customHeight="true" outlineLevel="0" collapsed="false">
      <c r="B13" s="34"/>
      <c r="C13" s="32" t="n">
        <v>32</v>
      </c>
      <c r="D13" s="12" t="n">
        <v>222</v>
      </c>
      <c r="E13" s="4" t="n">
        <v>26</v>
      </c>
      <c r="F13" s="4" t="n">
        <f aca="false">D13-E13</f>
        <v>196</v>
      </c>
      <c r="G13" s="33" t="n">
        <f aca="false">IF(F13=0,0,F13/D13)</f>
        <v>0.882882882882883</v>
      </c>
    </row>
    <row r="14" customFormat="false" ht="15" hidden="false" customHeight="true" outlineLevel="0" collapsed="false">
      <c r="B14" s="45"/>
      <c r="C14" s="41" t="n">
        <v>37</v>
      </c>
      <c r="D14" s="12" t="n">
        <v>214</v>
      </c>
      <c r="E14" s="4" t="n">
        <v>22</v>
      </c>
      <c r="F14" s="4" t="n">
        <f aca="false">D14-E14</f>
        <v>192</v>
      </c>
      <c r="G14" s="33" t="n">
        <f aca="false">IF(F14=0,0,F14/D14)</f>
        <v>0.897196261682243</v>
      </c>
    </row>
    <row r="15" customFormat="false" ht="15" hidden="false" customHeight="true" outlineLevel="0" collapsed="false">
      <c r="B15" s="35" t="s">
        <v>32</v>
      </c>
      <c r="C15" s="32" t="n">
        <v>22</v>
      </c>
      <c r="D15" s="37" t="n">
        <v>192</v>
      </c>
      <c r="E15" s="38" t="n">
        <v>0</v>
      </c>
      <c r="F15" s="38" t="n">
        <f aca="false">D15-E15</f>
        <v>192</v>
      </c>
      <c r="G15" s="39" t="n">
        <f aca="false">IF(F15=0,0,F15/D15)</f>
        <v>1</v>
      </c>
    </row>
    <row r="16" customFormat="false" ht="15" hidden="false" customHeight="true" outlineLevel="0" collapsed="false">
      <c r="B16" s="34"/>
      <c r="C16" s="32" t="n">
        <v>27</v>
      </c>
      <c r="D16" s="12" t="n">
        <v>192</v>
      </c>
      <c r="E16" s="4" t="n">
        <v>0</v>
      </c>
      <c r="F16" s="4" t="n">
        <f aca="false">D16-E16</f>
        <v>192</v>
      </c>
      <c r="G16" s="33" t="n">
        <f aca="false">IF(F16=0,0,F16/D16)</f>
        <v>1</v>
      </c>
    </row>
    <row r="17" customFormat="false" ht="15" hidden="false" customHeight="true" outlineLevel="0" collapsed="false">
      <c r="B17" s="34"/>
      <c r="C17" s="32" t="n">
        <v>32</v>
      </c>
      <c r="D17" s="12" t="n">
        <v>192</v>
      </c>
      <c r="E17" s="4" t="n">
        <v>0</v>
      </c>
      <c r="F17" s="4" t="n">
        <f aca="false">D17-E17</f>
        <v>192</v>
      </c>
      <c r="G17" s="33" t="n">
        <f aca="false">IF(F17=0,0,F17/D17)</f>
        <v>1</v>
      </c>
    </row>
    <row r="18" customFormat="false" ht="15" hidden="false" customHeight="true" outlineLevel="0" collapsed="false">
      <c r="B18" s="46"/>
      <c r="C18" s="47" t="n">
        <v>37</v>
      </c>
      <c r="D18" s="15" t="n">
        <v>236</v>
      </c>
      <c r="E18" s="48" t="n">
        <v>43</v>
      </c>
      <c r="F18" s="48" t="n">
        <f aca="false">D18-E18</f>
        <v>193</v>
      </c>
      <c r="G18" s="49" t="n">
        <f aca="false">IF(F18=0,0,F18/D18)</f>
        <v>0.817796610169492</v>
      </c>
    </row>
    <row r="19" customFormat="false" ht="15" hidden="false" customHeight="true" outlineLevel="0" collapsed="false">
      <c r="A19" s="27" t="s">
        <v>33</v>
      </c>
      <c r="B19" s="28" t="s">
        <v>34</v>
      </c>
      <c r="C19" s="24" t="n">
        <v>22</v>
      </c>
      <c r="D19" s="8" t="n">
        <v>192</v>
      </c>
      <c r="E19" s="29" t="n">
        <v>0</v>
      </c>
      <c r="F19" s="29" t="n">
        <f aca="false">D19-E19</f>
        <v>192</v>
      </c>
      <c r="G19" s="30" t="n">
        <f aca="false">IF(F19=0,0,F19/D19)</f>
        <v>1</v>
      </c>
    </row>
    <row r="20" customFormat="false" ht="15" hidden="false" customHeight="true" outlineLevel="0" collapsed="false">
      <c r="B20" s="34"/>
      <c r="C20" s="32" t="n">
        <v>27</v>
      </c>
      <c r="D20" s="12" t="n">
        <v>170</v>
      </c>
      <c r="E20" s="4" t="n">
        <v>0</v>
      </c>
      <c r="F20" s="4" t="n">
        <f aca="false">D20-E20</f>
        <v>170</v>
      </c>
      <c r="G20" s="33" t="n">
        <f aca="false">IF(F20=0,0,F20/D20)</f>
        <v>1</v>
      </c>
    </row>
    <row r="21" customFormat="false" ht="15" hidden="false" customHeight="true" outlineLevel="0" collapsed="false">
      <c r="B21" s="34"/>
      <c r="C21" s="32" t="n">
        <v>32</v>
      </c>
      <c r="D21" s="12" t="n">
        <v>153</v>
      </c>
      <c r="E21" s="4" t="n">
        <v>0</v>
      </c>
      <c r="F21" s="4" t="n">
        <f aca="false">D21-E21</f>
        <v>153</v>
      </c>
      <c r="G21" s="33" t="n">
        <f aca="false">IF(F21=0,0,F21/D21)</f>
        <v>1</v>
      </c>
    </row>
    <row r="22" customFormat="false" ht="15" hidden="false" customHeight="true" outlineLevel="0" collapsed="false">
      <c r="B22" s="40"/>
      <c r="C22" s="32" t="n">
        <v>37</v>
      </c>
      <c r="D22" s="12" t="n">
        <v>104</v>
      </c>
      <c r="E22" s="4" t="n">
        <v>0</v>
      </c>
      <c r="F22" s="4" t="n">
        <f aca="false">D22-E22</f>
        <v>104</v>
      </c>
      <c r="G22" s="33" t="n">
        <f aca="false">IF(F22=0,0,F22/D22)</f>
        <v>1</v>
      </c>
    </row>
    <row r="23" customFormat="false" ht="15" hidden="false" customHeight="true" outlineLevel="0" collapsed="false">
      <c r="B23" s="50" t="s">
        <v>35</v>
      </c>
      <c r="C23" s="36" t="n">
        <v>22</v>
      </c>
      <c r="D23" s="37" t="n">
        <v>193</v>
      </c>
      <c r="E23" s="38" t="n">
        <v>1</v>
      </c>
      <c r="F23" s="38" t="n">
        <f aca="false">D23-E23</f>
        <v>192</v>
      </c>
      <c r="G23" s="39" t="n">
        <f aca="false">IF(F23=0,0,F23/D23)</f>
        <v>0.994818652849741</v>
      </c>
    </row>
    <row r="24" customFormat="false" ht="15" hidden="false" customHeight="true" outlineLevel="0" collapsed="false">
      <c r="B24" s="34"/>
      <c r="C24" s="32" t="n">
        <v>27</v>
      </c>
      <c r="D24" s="12" t="n">
        <v>194</v>
      </c>
      <c r="E24" s="4" t="n">
        <v>2</v>
      </c>
      <c r="F24" s="4" t="n">
        <f aca="false">D24-E24</f>
        <v>192</v>
      </c>
      <c r="G24" s="33" t="n">
        <f aca="false">IF(F24=0,0,F24/D24)</f>
        <v>0.989690721649485</v>
      </c>
    </row>
    <row r="25" customFormat="false" ht="15" hidden="false" customHeight="true" outlineLevel="0" collapsed="false">
      <c r="B25" s="50"/>
      <c r="C25" s="32" t="n">
        <v>32</v>
      </c>
      <c r="D25" s="12" t="n">
        <v>194</v>
      </c>
      <c r="E25" s="4" t="n">
        <v>2</v>
      </c>
      <c r="F25" s="4" t="n">
        <f aca="false">D25-E25</f>
        <v>192</v>
      </c>
      <c r="G25" s="33" t="n">
        <f aca="false">IF(F25=0,0,F25/D25)</f>
        <v>0.989690721649485</v>
      </c>
    </row>
    <row r="26" customFormat="false" ht="15" hidden="false" customHeight="true" outlineLevel="0" collapsed="false">
      <c r="B26" s="34"/>
      <c r="C26" s="41" t="n">
        <v>37</v>
      </c>
      <c r="D26" s="42" t="n">
        <v>192</v>
      </c>
      <c r="E26" s="43" t="n">
        <v>0</v>
      </c>
      <c r="F26" s="43" t="n">
        <f aca="false">D26-E26</f>
        <v>192</v>
      </c>
      <c r="G26" s="44" t="n">
        <f aca="false">IF(F26=0,0,F26/D26)</f>
        <v>1</v>
      </c>
    </row>
    <row r="27" customFormat="false" ht="15" hidden="false" customHeight="true" outlineLevel="0" collapsed="false">
      <c r="B27" s="35" t="s">
        <v>36</v>
      </c>
      <c r="C27" s="32" t="n">
        <v>22</v>
      </c>
      <c r="D27" s="12" t="n">
        <v>256</v>
      </c>
      <c r="E27" s="4" t="n">
        <v>64</v>
      </c>
      <c r="F27" s="4" t="n">
        <f aca="false">D27-E27</f>
        <v>192</v>
      </c>
      <c r="G27" s="33" t="n">
        <f aca="false">IF(F27=0,0,F27/D27)</f>
        <v>0.75</v>
      </c>
    </row>
    <row r="28" customFormat="false" ht="15" hidden="false" customHeight="true" outlineLevel="0" collapsed="false">
      <c r="B28" s="34"/>
      <c r="C28" s="32" t="n">
        <v>27</v>
      </c>
      <c r="D28" s="12" t="n">
        <v>256</v>
      </c>
      <c r="E28" s="4" t="n">
        <v>63</v>
      </c>
      <c r="F28" s="4" t="n">
        <f aca="false">D28-E28</f>
        <v>193</v>
      </c>
      <c r="G28" s="33" t="n">
        <f aca="false">IF(F28=0,0,F28/D28)</f>
        <v>0.75390625</v>
      </c>
    </row>
    <row r="29" customFormat="false" ht="15" hidden="false" customHeight="true" outlineLevel="0" collapsed="false">
      <c r="B29" s="34"/>
      <c r="C29" s="32" t="n">
        <v>32</v>
      </c>
      <c r="D29" s="12" t="n">
        <v>256</v>
      </c>
      <c r="E29" s="4" t="n">
        <v>62</v>
      </c>
      <c r="F29" s="4" t="n">
        <f aca="false">D29-E29</f>
        <v>194</v>
      </c>
      <c r="G29" s="33" t="n">
        <f aca="false">IF(F29=0,0,F29/D29)</f>
        <v>0.7578125</v>
      </c>
    </row>
    <row r="30" customFormat="false" ht="15" hidden="false" customHeight="true" outlineLevel="0" collapsed="false">
      <c r="B30" s="50"/>
      <c r="C30" s="32" t="n">
        <v>37</v>
      </c>
      <c r="D30" s="12" t="n">
        <v>224</v>
      </c>
      <c r="E30" s="4" t="n">
        <v>32</v>
      </c>
      <c r="F30" s="4" t="n">
        <f aca="false">D30-E30</f>
        <v>192</v>
      </c>
      <c r="G30" s="33" t="n">
        <f aca="false">IF(F30=0,0,F30/D30)</f>
        <v>0.857142857142857</v>
      </c>
    </row>
    <row r="31" customFormat="false" ht="15" hidden="false" customHeight="true" outlineLevel="0" collapsed="false">
      <c r="B31" s="35" t="s">
        <v>37</v>
      </c>
      <c r="C31" s="36" t="n">
        <v>22</v>
      </c>
      <c r="D31" s="37" t="n">
        <v>569</v>
      </c>
      <c r="E31" s="38" t="n">
        <v>175</v>
      </c>
      <c r="F31" s="38" t="n">
        <f aca="false">D31-E31</f>
        <v>394</v>
      </c>
      <c r="G31" s="39" t="n">
        <f aca="false">IF(F31=0,0,F31/D31)</f>
        <v>0.692442882249561</v>
      </c>
    </row>
    <row r="32" customFormat="false" ht="15" hidden="false" customHeight="true" outlineLevel="0" collapsed="false">
      <c r="B32" s="50"/>
      <c r="C32" s="32" t="n">
        <v>27</v>
      </c>
      <c r="D32" s="12" t="n">
        <v>566</v>
      </c>
      <c r="E32" s="4" t="n">
        <v>165</v>
      </c>
      <c r="F32" s="4" t="n">
        <f aca="false">D32-E32</f>
        <v>401</v>
      </c>
      <c r="G32" s="33" t="n">
        <f aca="false">IF(F32=0,0,F32/D32)</f>
        <v>0.708480565371025</v>
      </c>
    </row>
    <row r="33" customFormat="false" ht="15" hidden="false" customHeight="true" outlineLevel="0" collapsed="false">
      <c r="B33" s="50"/>
      <c r="C33" s="32" t="n">
        <v>32</v>
      </c>
      <c r="D33" s="12" t="n">
        <v>576</v>
      </c>
      <c r="E33" s="4" t="n">
        <v>179</v>
      </c>
      <c r="F33" s="4" t="n">
        <f aca="false">D33-E33</f>
        <v>397</v>
      </c>
      <c r="G33" s="33" t="n">
        <f aca="false">IF(F33=0,0,F33/D33)</f>
        <v>0.689236111111111</v>
      </c>
    </row>
    <row r="34" customFormat="false" ht="15" hidden="false" customHeight="true" outlineLevel="0" collapsed="false">
      <c r="B34" s="51"/>
      <c r="C34" s="47" t="n">
        <v>37</v>
      </c>
      <c r="D34" s="15" t="n">
        <v>461</v>
      </c>
      <c r="E34" s="48" t="n">
        <v>77</v>
      </c>
      <c r="F34" s="48" t="n">
        <f aca="false">D34-E34</f>
        <v>384</v>
      </c>
      <c r="G34" s="49" t="n">
        <f aca="false">IF(F34=0,0,F34/D34)</f>
        <v>0.832971800433839</v>
      </c>
    </row>
    <row r="35" customFormat="false" ht="15" hidden="false" customHeight="true" outlineLevel="0" collapsed="false">
      <c r="A35" s="27" t="s">
        <v>38</v>
      </c>
      <c r="B35" s="28" t="s">
        <v>39</v>
      </c>
      <c r="C35" s="24" t="n">
        <v>22</v>
      </c>
      <c r="D35" s="8" t="n">
        <v>128</v>
      </c>
      <c r="E35" s="29" t="n">
        <v>0</v>
      </c>
      <c r="F35" s="29" t="n">
        <f aca="false">D35-E35</f>
        <v>128</v>
      </c>
      <c r="G35" s="30" t="n">
        <f aca="false">IF(F35=0,0,F35/D35)</f>
        <v>1</v>
      </c>
    </row>
    <row r="36" customFormat="false" ht="15" hidden="false" customHeight="true" outlineLevel="0" collapsed="false">
      <c r="B36" s="34"/>
      <c r="C36" s="32" t="n">
        <v>27</v>
      </c>
      <c r="D36" s="12" t="n">
        <v>128</v>
      </c>
      <c r="E36" s="4" t="n">
        <v>0</v>
      </c>
      <c r="F36" s="4" t="n">
        <f aca="false">D36-E36</f>
        <v>128</v>
      </c>
      <c r="G36" s="33" t="n">
        <f aca="false">IF(F36=0,0,F36/D36)</f>
        <v>1</v>
      </c>
    </row>
    <row r="37" customFormat="false" ht="15" hidden="false" customHeight="true" outlineLevel="0" collapsed="false">
      <c r="B37" s="34"/>
      <c r="C37" s="32" t="n">
        <v>32</v>
      </c>
      <c r="D37" s="12" t="n">
        <v>128</v>
      </c>
      <c r="E37" s="4" t="n">
        <v>0</v>
      </c>
      <c r="F37" s="4" t="n">
        <f aca="false">D37-E37</f>
        <v>128</v>
      </c>
      <c r="G37" s="33" t="n">
        <f aca="false">IF(F37=0,0,F37/D37)</f>
        <v>1</v>
      </c>
    </row>
    <row r="38" customFormat="false" ht="15" hidden="false" customHeight="true" outlineLevel="0" collapsed="false">
      <c r="B38" s="34"/>
      <c r="C38" s="41" t="n">
        <v>37</v>
      </c>
      <c r="D38" s="12" t="n">
        <v>128</v>
      </c>
      <c r="E38" s="4" t="n">
        <v>0</v>
      </c>
      <c r="F38" s="4" t="n">
        <f aca="false">D38-E38</f>
        <v>128</v>
      </c>
      <c r="G38" s="33" t="n">
        <f aca="false">IF(F38=0,0,F38/D38)</f>
        <v>1</v>
      </c>
    </row>
    <row r="39" customFormat="false" ht="15" hidden="false" customHeight="true" outlineLevel="0" collapsed="false">
      <c r="B39" s="35" t="s">
        <v>40</v>
      </c>
      <c r="C39" s="32" t="n">
        <v>22</v>
      </c>
      <c r="D39" s="37" t="n">
        <v>128</v>
      </c>
      <c r="E39" s="38" t="n">
        <v>0</v>
      </c>
      <c r="F39" s="38" t="n">
        <f aca="false">D39-E39</f>
        <v>128</v>
      </c>
      <c r="G39" s="39" t="n">
        <f aca="false">IF(F39=0,0,F39/D39)</f>
        <v>1</v>
      </c>
    </row>
    <row r="40" customFormat="false" ht="15" hidden="false" customHeight="true" outlineLevel="0" collapsed="false">
      <c r="B40" s="34"/>
      <c r="C40" s="32" t="n">
        <v>27</v>
      </c>
      <c r="D40" s="12" t="n">
        <v>128</v>
      </c>
      <c r="E40" s="4" t="n">
        <v>0</v>
      </c>
      <c r="F40" s="4" t="n">
        <f aca="false">D40-E40</f>
        <v>128</v>
      </c>
      <c r="G40" s="33" t="n">
        <f aca="false">IF(F40=0,0,F40/D40)</f>
        <v>1</v>
      </c>
    </row>
    <row r="41" customFormat="false" ht="15" hidden="false" customHeight="true" outlineLevel="0" collapsed="false">
      <c r="B41" s="34"/>
      <c r="C41" s="32" t="n">
        <v>32</v>
      </c>
      <c r="D41" s="12" t="n">
        <v>128</v>
      </c>
      <c r="E41" s="4" t="n">
        <v>0</v>
      </c>
      <c r="F41" s="4" t="n">
        <f aca="false">D41-E41</f>
        <v>128</v>
      </c>
      <c r="G41" s="33" t="n">
        <f aca="false">IF(F41=0,0,F41/D41)</f>
        <v>1</v>
      </c>
    </row>
    <row r="42" customFormat="false" ht="15" hidden="false" customHeight="true" outlineLevel="0" collapsed="false">
      <c r="B42" s="52"/>
      <c r="C42" s="47" t="n">
        <v>37</v>
      </c>
      <c r="D42" s="15" t="n">
        <v>128</v>
      </c>
      <c r="E42" s="48" t="n">
        <v>0</v>
      </c>
      <c r="F42" s="48" t="n">
        <f aca="false">D42-E42</f>
        <v>128</v>
      </c>
      <c r="G42" s="49" t="n">
        <f aca="false">IF(F42=0,0,F42/D42)</f>
        <v>1</v>
      </c>
    </row>
    <row r="43" customFormat="false" ht="15" hidden="false" customHeight="true" outlineLevel="0" collapsed="false">
      <c r="A43" s="27" t="s">
        <v>41</v>
      </c>
      <c r="B43" s="28" t="s">
        <v>42</v>
      </c>
      <c r="C43" s="24" t="n">
        <v>22</v>
      </c>
      <c r="D43" s="8" t="n">
        <v>202</v>
      </c>
      <c r="E43" s="29" t="n">
        <v>10</v>
      </c>
      <c r="F43" s="29" t="n">
        <f aca="false">D43-E43</f>
        <v>192</v>
      </c>
      <c r="G43" s="30" t="n">
        <f aca="false">IF(F43=0,0,F43/D43)</f>
        <v>0.950495049504951</v>
      </c>
    </row>
    <row r="44" customFormat="false" ht="15" hidden="false" customHeight="true" outlineLevel="0" collapsed="false">
      <c r="B44" s="34"/>
      <c r="C44" s="32" t="n">
        <v>27</v>
      </c>
      <c r="D44" s="12" t="n">
        <v>205</v>
      </c>
      <c r="E44" s="4" t="n">
        <v>13</v>
      </c>
      <c r="F44" s="4" t="n">
        <f aca="false">D44-E44</f>
        <v>192</v>
      </c>
      <c r="G44" s="33" t="n">
        <f aca="false">IF(F44=0,0,F44/D44)</f>
        <v>0.936585365853659</v>
      </c>
    </row>
    <row r="45" customFormat="false" ht="15" hidden="false" customHeight="true" outlineLevel="0" collapsed="false">
      <c r="B45" s="34"/>
      <c r="C45" s="32" t="n">
        <v>32</v>
      </c>
      <c r="D45" s="12" t="n">
        <v>200</v>
      </c>
      <c r="E45" s="4" t="n">
        <v>8</v>
      </c>
      <c r="F45" s="4" t="n">
        <f aca="false">D45-E45</f>
        <v>192</v>
      </c>
      <c r="G45" s="33" t="n">
        <f aca="false">IF(F45=0,0,F45/D45)</f>
        <v>0.96</v>
      </c>
    </row>
    <row r="46" customFormat="false" ht="15" hidden="false" customHeight="true" outlineLevel="0" collapsed="false">
      <c r="B46" s="31"/>
      <c r="C46" s="32" t="n">
        <v>37</v>
      </c>
      <c r="D46" s="12" t="n">
        <v>196</v>
      </c>
      <c r="E46" s="4" t="n">
        <v>4</v>
      </c>
      <c r="F46" s="4" t="n">
        <f aca="false">D46-E46</f>
        <v>192</v>
      </c>
      <c r="G46" s="33" t="n">
        <f aca="false">IF(F46=0,0,F46/D46)</f>
        <v>0.979591836734694</v>
      </c>
    </row>
    <row r="47" customFormat="false" ht="15" hidden="false" customHeight="true" outlineLevel="0" collapsed="false">
      <c r="A47" s="27" t="s">
        <v>11</v>
      </c>
      <c r="B47" s="28" t="s">
        <v>43</v>
      </c>
      <c r="C47" s="24" t="n">
        <v>22</v>
      </c>
      <c r="D47" s="37" t="n">
        <v>209</v>
      </c>
      <c r="E47" s="38" t="n">
        <v>17</v>
      </c>
      <c r="F47" s="38" t="n">
        <f aca="false">D47-E47</f>
        <v>192</v>
      </c>
      <c r="G47" s="39" t="n">
        <f aca="false">IF(F47=0,0,F47/D47)</f>
        <v>0.91866028708134</v>
      </c>
    </row>
    <row r="48" customFormat="false" ht="15" hidden="false" customHeight="true" outlineLevel="0" collapsed="false">
      <c r="B48" s="50"/>
      <c r="C48" s="32" t="n">
        <v>27</v>
      </c>
      <c r="D48" s="12" t="n">
        <v>195</v>
      </c>
      <c r="E48" s="4" t="n">
        <v>3</v>
      </c>
      <c r="F48" s="4" t="n">
        <f aca="false">D48-E48</f>
        <v>192</v>
      </c>
      <c r="G48" s="33" t="n">
        <f aca="false">IF(F48=0,0,F48/D48)</f>
        <v>0.984615384615385</v>
      </c>
    </row>
    <row r="49" customFormat="false" ht="15" hidden="false" customHeight="true" outlineLevel="0" collapsed="false">
      <c r="B49" s="34"/>
      <c r="C49" s="32" t="n">
        <v>32</v>
      </c>
      <c r="D49" s="12" t="n">
        <v>192</v>
      </c>
      <c r="E49" s="4" t="n">
        <v>0</v>
      </c>
      <c r="F49" s="4" t="n">
        <f aca="false">D49-E49</f>
        <v>192</v>
      </c>
      <c r="G49" s="33" t="n">
        <f aca="false">IF(F49=0,0,F49/D49)</f>
        <v>1</v>
      </c>
    </row>
    <row r="50" customFormat="false" ht="15" hidden="false" customHeight="true" outlineLevel="0" collapsed="false">
      <c r="B50" s="52"/>
      <c r="C50" s="47" t="n">
        <v>37</v>
      </c>
      <c r="D50" s="15" t="n">
        <v>64</v>
      </c>
      <c r="E50" s="48" t="n">
        <v>0</v>
      </c>
      <c r="F50" s="48" t="n">
        <f aca="false">D50-E50</f>
        <v>64</v>
      </c>
      <c r="G50" s="49" t="n">
        <f aca="false">IF(F50=0,0,F50/D50)</f>
        <v>1</v>
      </c>
    </row>
    <row r="51" customFormat="false" ht="15" hidden="false" customHeight="true" outlineLevel="0" collapsed="false">
      <c r="A51" s="27" t="s">
        <v>12</v>
      </c>
      <c r="B51" s="28" t="s">
        <v>44</v>
      </c>
      <c r="C51" s="24" t="n">
        <v>22</v>
      </c>
      <c r="D51" s="8" t="n">
        <v>7</v>
      </c>
      <c r="E51" s="29" t="n">
        <v>0</v>
      </c>
      <c r="F51" s="29" t="n">
        <f aca="false">D51-E51</f>
        <v>7</v>
      </c>
      <c r="G51" s="30" t="n">
        <f aca="false">IF(F51=0,0,F51/D51)</f>
        <v>1</v>
      </c>
    </row>
    <row r="52" customFormat="false" ht="15" hidden="false" customHeight="true" outlineLevel="0" collapsed="false">
      <c r="B52" s="34"/>
      <c r="C52" s="32" t="n">
        <v>27</v>
      </c>
      <c r="D52" s="12" t="n">
        <v>0</v>
      </c>
      <c r="E52" s="4" t="n">
        <v>0</v>
      </c>
      <c r="F52" s="4" t="n">
        <f aca="false">D52-E52</f>
        <v>0</v>
      </c>
      <c r="G52" s="33" t="n">
        <f aca="false">IF(F52=0,0,F52/D52)</f>
        <v>0</v>
      </c>
    </row>
    <row r="53" customFormat="false" ht="15" hidden="false" customHeight="true" outlineLevel="0" collapsed="false">
      <c r="B53" s="34"/>
      <c r="C53" s="32" t="n">
        <v>32</v>
      </c>
      <c r="D53" s="12" t="n">
        <v>0</v>
      </c>
      <c r="E53" s="4" t="n">
        <v>0</v>
      </c>
      <c r="F53" s="4" t="n">
        <f aca="false">D53-E53</f>
        <v>0</v>
      </c>
      <c r="G53" s="33" t="n">
        <f aca="false">IF(F53=0,0,F53/D53)</f>
        <v>0</v>
      </c>
    </row>
    <row r="54" customFormat="false" ht="15" hidden="false" customHeight="true" outlineLevel="0" collapsed="false">
      <c r="B54" s="34"/>
      <c r="C54" s="41" t="n">
        <v>37</v>
      </c>
      <c r="D54" s="12" t="n">
        <v>0</v>
      </c>
      <c r="E54" s="4" t="n">
        <v>0</v>
      </c>
      <c r="F54" s="4" t="n">
        <f aca="false">D54-E54</f>
        <v>0</v>
      </c>
      <c r="G54" s="33" t="n">
        <f aca="false">IF(F54=0,0,F54/D54)</f>
        <v>0</v>
      </c>
    </row>
    <row r="55" customFormat="false" ht="15" hidden="false" customHeight="true" outlineLevel="0" collapsed="false">
      <c r="B55" s="35" t="s">
        <v>45</v>
      </c>
      <c r="C55" s="32" t="n">
        <v>22</v>
      </c>
      <c r="D55" s="37" t="n">
        <v>0</v>
      </c>
      <c r="E55" s="38" t="n">
        <v>0</v>
      </c>
      <c r="F55" s="38" t="n">
        <f aca="false">D55-E55</f>
        <v>0</v>
      </c>
      <c r="G55" s="39" t="n">
        <f aca="false">IF(F55=0,0,F55/D55)</f>
        <v>0</v>
      </c>
    </row>
    <row r="56" customFormat="false" ht="15" hidden="false" customHeight="true" outlineLevel="0" collapsed="false">
      <c r="B56" s="34"/>
      <c r="C56" s="32" t="n">
        <v>27</v>
      </c>
      <c r="D56" s="12" t="n">
        <v>0</v>
      </c>
      <c r="E56" s="4" t="n">
        <v>0</v>
      </c>
      <c r="F56" s="4" t="n">
        <f aca="false">D56-E56</f>
        <v>0</v>
      </c>
      <c r="G56" s="33" t="n">
        <f aca="false">IF(F56=0,0,F56/D56)</f>
        <v>0</v>
      </c>
    </row>
    <row r="57" customFormat="false" ht="15" hidden="false" customHeight="true" outlineLevel="0" collapsed="false">
      <c r="B57" s="34"/>
      <c r="C57" s="32" t="n">
        <v>32</v>
      </c>
      <c r="D57" s="12" t="n">
        <v>0</v>
      </c>
      <c r="E57" s="4" t="n">
        <v>0</v>
      </c>
      <c r="F57" s="4" t="n">
        <f aca="false">D57-E57</f>
        <v>0</v>
      </c>
      <c r="G57" s="33" t="n">
        <f aca="false">IF(F57=0,0,F57/D57)</f>
        <v>0</v>
      </c>
    </row>
    <row r="58" customFormat="false" ht="15" hidden="false" customHeight="true" outlineLevel="0" collapsed="false">
      <c r="B58" s="52"/>
      <c r="C58" s="47" t="n">
        <v>37</v>
      </c>
      <c r="D58" s="15" t="n">
        <v>0</v>
      </c>
      <c r="E58" s="48" t="n">
        <v>0</v>
      </c>
      <c r="F58" s="48" t="n">
        <f aca="false">D58-E58</f>
        <v>0</v>
      </c>
      <c r="G58" s="49" t="n">
        <f aca="false">IF(F58=0,0,F58/D58)</f>
        <v>0</v>
      </c>
    </row>
    <row r="59" customFormat="false" ht="15" hidden="false" customHeight="true" outlineLevel="0" collapsed="false">
      <c r="A59" s="27" t="s">
        <v>46</v>
      </c>
      <c r="B59" s="28" t="s">
        <v>47</v>
      </c>
      <c r="C59" s="24" t="n">
        <v>22</v>
      </c>
      <c r="D59" s="8" t="n">
        <v>128</v>
      </c>
      <c r="E59" s="29" t="n">
        <v>0</v>
      </c>
      <c r="F59" s="29" t="n">
        <f aca="false">D59-E59</f>
        <v>128</v>
      </c>
      <c r="G59" s="30" t="n">
        <f aca="false">IF(F59=0,0,F59/D59)</f>
        <v>1</v>
      </c>
    </row>
    <row r="60" customFormat="false" ht="15" hidden="false" customHeight="true" outlineLevel="0" collapsed="false">
      <c r="B60" s="34"/>
      <c r="C60" s="32" t="n">
        <v>27</v>
      </c>
      <c r="D60" s="12" t="n">
        <v>128</v>
      </c>
      <c r="E60" s="4" t="n">
        <v>0</v>
      </c>
      <c r="F60" s="4" t="n">
        <f aca="false">D60-E60</f>
        <v>128</v>
      </c>
      <c r="G60" s="33" t="n">
        <f aca="false">IF(F60=0,0,F60/D60)</f>
        <v>1</v>
      </c>
    </row>
    <row r="61" customFormat="false" ht="15" hidden="false" customHeight="true" outlineLevel="0" collapsed="false">
      <c r="B61" s="50"/>
      <c r="C61" s="32" t="n">
        <v>32</v>
      </c>
      <c r="D61" s="12" t="n">
        <v>128</v>
      </c>
      <c r="E61" s="4" t="n">
        <v>0</v>
      </c>
      <c r="F61" s="4" t="n">
        <f aca="false">D61-E61</f>
        <v>128</v>
      </c>
      <c r="G61" s="33" t="n">
        <f aca="false">IF(F61=0,0,F61/D61)</f>
        <v>1</v>
      </c>
    </row>
    <row r="62" customFormat="false" ht="15" hidden="false" customHeight="true" outlineLevel="0" collapsed="false">
      <c r="B62" s="53"/>
      <c r="C62" s="32" t="n">
        <v>37</v>
      </c>
      <c r="D62" s="12" t="n">
        <v>128</v>
      </c>
      <c r="E62" s="4" t="n">
        <v>0</v>
      </c>
      <c r="F62" s="4" t="n">
        <f aca="false">D62-E62</f>
        <v>128</v>
      </c>
      <c r="G62" s="33" t="n">
        <f aca="false">IF(F62=0,0,F62/D62)</f>
        <v>1</v>
      </c>
    </row>
    <row r="63" customFormat="false" ht="15" hidden="false" customHeight="true" outlineLevel="0" collapsed="false">
      <c r="B63" s="54" t="s">
        <v>48</v>
      </c>
      <c r="C63" s="36" t="n">
        <v>22</v>
      </c>
      <c r="D63" s="37" t="n">
        <v>220</v>
      </c>
      <c r="E63" s="38" t="n">
        <v>28</v>
      </c>
      <c r="F63" s="38" t="n">
        <f aca="false">D63-E63</f>
        <v>192</v>
      </c>
      <c r="G63" s="39" t="n">
        <f aca="false">IF(F63=0,0,F63/D63)</f>
        <v>0.872727272727273</v>
      </c>
    </row>
    <row r="64" customFormat="false" ht="15" hidden="false" customHeight="true" outlineLevel="0" collapsed="false">
      <c r="B64" s="34"/>
      <c r="C64" s="32" t="n">
        <v>27</v>
      </c>
      <c r="D64" s="12" t="n">
        <v>215</v>
      </c>
      <c r="E64" s="4" t="n">
        <v>23</v>
      </c>
      <c r="F64" s="4" t="n">
        <f aca="false">D64-E64</f>
        <v>192</v>
      </c>
      <c r="G64" s="33" t="n">
        <f aca="false">IF(F64=0,0,F64/D64)</f>
        <v>0.893023255813954</v>
      </c>
    </row>
    <row r="65" customFormat="false" ht="15" hidden="false" customHeight="true" outlineLevel="0" collapsed="false">
      <c r="B65" s="34"/>
      <c r="C65" s="32" t="n">
        <v>32</v>
      </c>
      <c r="D65" s="12" t="n">
        <v>203</v>
      </c>
      <c r="E65" s="4" t="n">
        <v>11</v>
      </c>
      <c r="F65" s="4" t="n">
        <f aca="false">D65-E65</f>
        <v>192</v>
      </c>
      <c r="G65" s="33" t="n">
        <f aca="false">IF(F65=0,0,F65/D65)</f>
        <v>0.945812807881773</v>
      </c>
    </row>
    <row r="66" customFormat="false" ht="15" hidden="false" customHeight="true" outlineLevel="0" collapsed="false">
      <c r="B66" s="55"/>
      <c r="C66" s="41" t="n">
        <v>37</v>
      </c>
      <c r="D66" s="42" t="n">
        <v>192</v>
      </c>
      <c r="E66" s="43" t="n">
        <v>0</v>
      </c>
      <c r="F66" s="43" t="n">
        <f aca="false">D66-E66</f>
        <v>192</v>
      </c>
      <c r="G66" s="44" t="n">
        <f aca="false">IF(F66=0,0,F66/D66)</f>
        <v>1</v>
      </c>
    </row>
    <row r="67" customFormat="false" ht="15" hidden="false" customHeight="true" outlineLevel="0" collapsed="false">
      <c r="B67" s="56" t="s">
        <v>49</v>
      </c>
      <c r="C67" s="36" t="n">
        <v>22</v>
      </c>
      <c r="D67" s="12" t="n">
        <v>254</v>
      </c>
      <c r="E67" s="4" t="n">
        <v>34</v>
      </c>
      <c r="F67" s="4" t="n">
        <f aca="false">D67-E67</f>
        <v>220</v>
      </c>
      <c r="G67" s="33" t="n">
        <f aca="false">IF(F67=0,0,F67/D67)</f>
        <v>0.866141732283465</v>
      </c>
    </row>
    <row r="68" customFormat="false" ht="15" hidden="false" customHeight="true" outlineLevel="0" collapsed="false">
      <c r="B68" s="57"/>
      <c r="C68" s="32" t="n">
        <v>27</v>
      </c>
      <c r="D68" s="12" t="n">
        <v>239</v>
      </c>
      <c r="E68" s="4" t="n">
        <v>29</v>
      </c>
      <c r="F68" s="4" t="n">
        <f aca="false">D68-E68</f>
        <v>210</v>
      </c>
      <c r="G68" s="33" t="n">
        <f aca="false">IF(F68=0,0,F68/D68)</f>
        <v>0.878661087866109</v>
      </c>
    </row>
    <row r="69" customFormat="false" ht="15" hidden="false" customHeight="true" outlineLevel="0" collapsed="false">
      <c r="B69" s="57"/>
      <c r="C69" s="32" t="n">
        <v>32</v>
      </c>
      <c r="D69" s="12" t="n">
        <v>217</v>
      </c>
      <c r="E69" s="4" t="n">
        <v>25</v>
      </c>
      <c r="F69" s="4" t="n">
        <f aca="false">D69-E69</f>
        <v>192</v>
      </c>
      <c r="G69" s="33" t="n">
        <f aca="false">IF(F69=0,0,F69/D69)</f>
        <v>0.884792626728111</v>
      </c>
    </row>
    <row r="70" customFormat="false" ht="15" hidden="false" customHeight="true" outlineLevel="0" collapsed="false">
      <c r="B70" s="55"/>
      <c r="C70" s="41" t="n">
        <v>37</v>
      </c>
      <c r="D70" s="12" t="n">
        <v>200</v>
      </c>
      <c r="E70" s="4" t="n">
        <v>8</v>
      </c>
      <c r="F70" s="4" t="n">
        <f aca="false">D70-E70</f>
        <v>192</v>
      </c>
      <c r="G70" s="33" t="n">
        <f aca="false">IF(F70=0,0,F70/D70)</f>
        <v>0.96</v>
      </c>
    </row>
    <row r="71" customFormat="false" ht="15" hidden="false" customHeight="true" outlineLevel="0" collapsed="false">
      <c r="B71" s="56" t="s">
        <v>50</v>
      </c>
      <c r="C71" s="32" t="n">
        <v>22</v>
      </c>
      <c r="D71" s="37" t="n">
        <v>197</v>
      </c>
      <c r="E71" s="38" t="n">
        <v>5</v>
      </c>
      <c r="F71" s="38" t="n">
        <f aca="false">D71-E71</f>
        <v>192</v>
      </c>
      <c r="G71" s="39" t="n">
        <f aca="false">IF(F71=0,0,F71/D71)</f>
        <v>0.974619289340102</v>
      </c>
    </row>
    <row r="72" customFormat="false" ht="15" hidden="false" customHeight="true" outlineLevel="0" collapsed="false">
      <c r="B72" s="57"/>
      <c r="C72" s="32" t="n">
        <v>27</v>
      </c>
      <c r="D72" s="12" t="n">
        <v>192</v>
      </c>
      <c r="E72" s="4" t="n">
        <v>0</v>
      </c>
      <c r="F72" s="4" t="n">
        <f aca="false">D72-E72</f>
        <v>192</v>
      </c>
      <c r="G72" s="33" t="n">
        <f aca="false">IF(F72=0,0,F72/D72)</f>
        <v>1</v>
      </c>
    </row>
    <row r="73" customFormat="false" ht="15" hidden="false" customHeight="true" outlineLevel="0" collapsed="false">
      <c r="B73" s="57"/>
      <c r="C73" s="32" t="n">
        <v>32</v>
      </c>
      <c r="D73" s="12" t="n">
        <v>229</v>
      </c>
      <c r="E73" s="4" t="n">
        <v>34</v>
      </c>
      <c r="F73" s="4" t="n">
        <f aca="false">D73-E73</f>
        <v>195</v>
      </c>
      <c r="G73" s="33" t="n">
        <f aca="false">IF(F73=0,0,F73/D73)</f>
        <v>0.851528384279476</v>
      </c>
    </row>
    <row r="74" customFormat="false" ht="15" hidden="false" customHeight="true" outlineLevel="0" collapsed="false">
      <c r="B74" s="58"/>
      <c r="C74" s="47" t="n">
        <v>37</v>
      </c>
      <c r="D74" s="15" t="n">
        <v>222</v>
      </c>
      <c r="E74" s="48" t="n">
        <v>30</v>
      </c>
      <c r="F74" s="48" t="n">
        <f aca="false">D74-E74</f>
        <v>192</v>
      </c>
      <c r="G74" s="49" t="n">
        <f aca="false">IF(F74=0,0,F74/D74)</f>
        <v>0.864864864864865</v>
      </c>
    </row>
    <row r="75" customFormat="false" ht="15" hidden="false" customHeight="true" outlineLevel="0" collapsed="false">
      <c r="A75" s="27" t="s">
        <v>51</v>
      </c>
      <c r="B75" s="59" t="s">
        <v>52</v>
      </c>
      <c r="C75" s="24" t="n">
        <v>22</v>
      </c>
      <c r="D75" s="8" t="n">
        <v>175</v>
      </c>
      <c r="E75" s="29" t="n">
        <v>0</v>
      </c>
      <c r="F75" s="29" t="n">
        <f aca="false">D75-E75</f>
        <v>175</v>
      </c>
      <c r="G75" s="30" t="n">
        <f aca="false">IF(F75=0,0,F75/D75)</f>
        <v>1</v>
      </c>
    </row>
    <row r="76" customFormat="false" ht="15" hidden="false" customHeight="true" outlineLevel="0" collapsed="false">
      <c r="B76" s="57"/>
      <c r="C76" s="32" t="n">
        <v>27</v>
      </c>
      <c r="D76" s="12" t="n">
        <v>157</v>
      </c>
      <c r="E76" s="4" t="n">
        <v>0</v>
      </c>
      <c r="F76" s="4" t="n">
        <f aca="false">D76-E76</f>
        <v>157</v>
      </c>
      <c r="G76" s="33" t="n">
        <f aca="false">IF(F76=0,0,F76/D76)</f>
        <v>1</v>
      </c>
    </row>
    <row r="77" customFormat="false" ht="15" hidden="false" customHeight="true" outlineLevel="0" collapsed="false">
      <c r="B77" s="57"/>
      <c r="C77" s="32" t="n">
        <v>32</v>
      </c>
      <c r="D77" s="12" t="n">
        <v>116</v>
      </c>
      <c r="E77" s="4" t="n">
        <v>0</v>
      </c>
      <c r="F77" s="4" t="n">
        <f aca="false">D77-E77</f>
        <v>116</v>
      </c>
      <c r="G77" s="33" t="n">
        <f aca="false">IF(F77=0,0,F77/D77)</f>
        <v>1</v>
      </c>
    </row>
    <row r="78" customFormat="false" ht="15" hidden="false" customHeight="true" outlineLevel="0" collapsed="false">
      <c r="B78" s="55"/>
      <c r="C78" s="32" t="n">
        <v>37</v>
      </c>
      <c r="D78" s="12" t="n">
        <v>74</v>
      </c>
      <c r="E78" s="4" t="n">
        <v>0</v>
      </c>
      <c r="F78" s="4" t="n">
        <f aca="false">D78-E78</f>
        <v>74</v>
      </c>
      <c r="G78" s="33" t="n">
        <f aca="false">IF(F78=0,0,F78/D78)</f>
        <v>1</v>
      </c>
    </row>
    <row r="79" customFormat="false" ht="15" hidden="false" customHeight="true" outlineLevel="0" collapsed="false">
      <c r="B79" s="56" t="s">
        <v>53</v>
      </c>
      <c r="C79" s="36" t="n">
        <v>22</v>
      </c>
      <c r="D79" s="37" t="n">
        <v>192</v>
      </c>
      <c r="E79" s="38" t="n">
        <v>0</v>
      </c>
      <c r="F79" s="38" t="n">
        <f aca="false">D79-E79</f>
        <v>192</v>
      </c>
      <c r="G79" s="39" t="n">
        <f aca="false">IF(F79=0,0,F79/D79)</f>
        <v>1</v>
      </c>
    </row>
    <row r="80" customFormat="false" ht="15" hidden="false" customHeight="true" outlineLevel="0" collapsed="false">
      <c r="B80" s="57"/>
      <c r="C80" s="32" t="n">
        <v>27</v>
      </c>
      <c r="D80" s="12" t="n">
        <v>192</v>
      </c>
      <c r="E80" s="4" t="n">
        <v>0</v>
      </c>
      <c r="F80" s="4" t="n">
        <f aca="false">D80-E80</f>
        <v>192</v>
      </c>
      <c r="G80" s="33" t="n">
        <f aca="false">IF(F80=0,0,F80/D80)</f>
        <v>1</v>
      </c>
    </row>
    <row r="81" customFormat="false" ht="15" hidden="false" customHeight="true" outlineLevel="0" collapsed="false">
      <c r="B81" s="57"/>
      <c r="C81" s="32" t="n">
        <v>32</v>
      </c>
      <c r="D81" s="12" t="n">
        <v>192</v>
      </c>
      <c r="E81" s="4" t="n">
        <v>0</v>
      </c>
      <c r="F81" s="4" t="n">
        <f aca="false">D81-E81</f>
        <v>192</v>
      </c>
      <c r="G81" s="33" t="n">
        <f aca="false">IF(F81=0,0,F81/D81)</f>
        <v>1</v>
      </c>
    </row>
    <row r="82" customFormat="false" ht="15" hidden="false" customHeight="true" outlineLevel="0" collapsed="false">
      <c r="B82" s="60"/>
      <c r="C82" s="41" t="n">
        <v>37</v>
      </c>
      <c r="D82" s="42" t="n">
        <v>168</v>
      </c>
      <c r="E82" s="43" t="n">
        <v>0</v>
      </c>
      <c r="F82" s="43" t="n">
        <f aca="false">D82-E82</f>
        <v>168</v>
      </c>
      <c r="G82" s="44" t="n">
        <f aca="false">IF(F82=0,0,F82/D82)</f>
        <v>1</v>
      </c>
    </row>
    <row r="83" customFormat="false" ht="15" hidden="false" customHeight="true" outlineLevel="0" collapsed="false">
      <c r="B83" s="35" t="s">
        <v>54</v>
      </c>
      <c r="C83" s="32" t="n">
        <v>22</v>
      </c>
      <c r="D83" s="12" t="n">
        <v>256</v>
      </c>
      <c r="E83" s="4" t="n">
        <v>64</v>
      </c>
      <c r="F83" s="4" t="n">
        <f aca="false">D83-E83</f>
        <v>192</v>
      </c>
      <c r="G83" s="33" t="n">
        <f aca="false">IF(F83=0,0,F83/D83)</f>
        <v>0.75</v>
      </c>
    </row>
    <row r="84" customFormat="false" ht="15" hidden="false" customHeight="true" outlineLevel="0" collapsed="false">
      <c r="B84" s="34"/>
      <c r="C84" s="32" t="n">
        <v>27</v>
      </c>
      <c r="D84" s="12" t="n">
        <v>256</v>
      </c>
      <c r="E84" s="4" t="n">
        <v>64</v>
      </c>
      <c r="F84" s="4" t="n">
        <f aca="false">D84-E84</f>
        <v>192</v>
      </c>
      <c r="G84" s="33" t="n">
        <f aca="false">IF(F84=0,0,F84/D84)</f>
        <v>0.75</v>
      </c>
    </row>
    <row r="85" customFormat="false" ht="15" hidden="false" customHeight="true" outlineLevel="0" collapsed="false">
      <c r="B85" s="34"/>
      <c r="C85" s="32" t="n">
        <v>32</v>
      </c>
      <c r="D85" s="12" t="n">
        <v>248</v>
      </c>
      <c r="E85" s="4" t="n">
        <v>56</v>
      </c>
      <c r="F85" s="4" t="n">
        <f aca="false">D85-E85</f>
        <v>192</v>
      </c>
      <c r="G85" s="33" t="n">
        <f aca="false">IF(F85=0,0,F85/D85)</f>
        <v>0.774193548387097</v>
      </c>
    </row>
    <row r="86" customFormat="false" ht="15" hidden="false" customHeight="true" outlineLevel="0" collapsed="false">
      <c r="B86" s="34"/>
      <c r="C86" s="32" t="n">
        <v>37</v>
      </c>
      <c r="D86" s="12" t="n">
        <v>213</v>
      </c>
      <c r="E86" s="4" t="n">
        <v>21</v>
      </c>
      <c r="F86" s="4" t="n">
        <f aca="false">D86-E86</f>
        <v>192</v>
      </c>
      <c r="G86" s="33" t="n">
        <f aca="false">IF(F86=0,0,F86/D86)</f>
        <v>0.901408450704225</v>
      </c>
    </row>
    <row r="87" customFormat="false" ht="15" hidden="false" customHeight="true" outlineLevel="0" collapsed="false">
      <c r="B87" s="35" t="s">
        <v>55</v>
      </c>
      <c r="C87" s="36" t="n">
        <v>22</v>
      </c>
      <c r="D87" s="37" t="n">
        <v>567</v>
      </c>
      <c r="E87" s="38" t="n">
        <v>170</v>
      </c>
      <c r="F87" s="38" t="n">
        <f aca="false">D87-E87</f>
        <v>397</v>
      </c>
      <c r="G87" s="39" t="n">
        <f aca="false">IF(F87=0,0,F87/D87)</f>
        <v>0.700176366843034</v>
      </c>
    </row>
    <row r="88" customFormat="false" ht="15" hidden="false" customHeight="true" outlineLevel="0" collapsed="false">
      <c r="B88" s="34"/>
      <c r="C88" s="32" t="n">
        <v>27</v>
      </c>
      <c r="D88" s="12" t="n">
        <v>573</v>
      </c>
      <c r="E88" s="4" t="n">
        <v>176</v>
      </c>
      <c r="F88" s="4" t="n">
        <f aca="false">D88-E88</f>
        <v>397</v>
      </c>
      <c r="G88" s="33" t="n">
        <f aca="false">IF(F88=0,0,F88/D88)</f>
        <v>0.692844677137871</v>
      </c>
    </row>
    <row r="89" customFormat="false" ht="15" hidden="false" customHeight="true" outlineLevel="0" collapsed="false">
      <c r="B89" s="34"/>
      <c r="C89" s="32" t="n">
        <v>32</v>
      </c>
      <c r="D89" s="12" t="n">
        <v>469</v>
      </c>
      <c r="E89" s="4" t="n">
        <v>85</v>
      </c>
      <c r="F89" s="4" t="n">
        <f aca="false">D89-E89</f>
        <v>384</v>
      </c>
      <c r="G89" s="33" t="n">
        <f aca="false">IF(F89=0,0,F89/D89)</f>
        <v>0.818763326226013</v>
      </c>
    </row>
    <row r="90" customFormat="false" ht="15" hidden="false" customHeight="true" outlineLevel="0" collapsed="false">
      <c r="B90" s="52"/>
      <c r="C90" s="47" t="n">
        <v>37</v>
      </c>
      <c r="D90" s="15" t="n">
        <v>412</v>
      </c>
      <c r="E90" s="48" t="n">
        <v>28</v>
      </c>
      <c r="F90" s="48" t="n">
        <f aca="false">D90-E90</f>
        <v>384</v>
      </c>
      <c r="G90" s="49" t="n">
        <f aca="false">IF(F90=0,0,F90/D90)</f>
        <v>0.932038834951456</v>
      </c>
    </row>
    <row r="91" customFormat="false" ht="15" hidden="false" customHeight="true" outlineLevel="0" collapsed="false">
      <c r="A91" s="27" t="s">
        <v>56</v>
      </c>
      <c r="B91" s="28" t="s">
        <v>39</v>
      </c>
      <c r="C91" s="24" t="n">
        <v>22</v>
      </c>
      <c r="D91" s="8" t="n">
        <v>128</v>
      </c>
      <c r="E91" s="29" t="n">
        <v>0</v>
      </c>
      <c r="F91" s="29" t="n">
        <f aca="false">D91-E91</f>
        <v>128</v>
      </c>
      <c r="G91" s="30" t="n">
        <f aca="false">IF(F91=0,0,F91/D91)</f>
        <v>1</v>
      </c>
    </row>
    <row r="92" customFormat="false" ht="15" hidden="false" customHeight="true" outlineLevel="0" collapsed="false">
      <c r="B92" s="34"/>
      <c r="C92" s="32" t="n">
        <v>27</v>
      </c>
      <c r="D92" s="12" t="n">
        <v>128</v>
      </c>
      <c r="E92" s="4" t="n">
        <v>0</v>
      </c>
      <c r="F92" s="4" t="n">
        <f aca="false">D92-E92</f>
        <v>128</v>
      </c>
      <c r="G92" s="33" t="n">
        <f aca="false">IF(F92=0,0,F92/D92)</f>
        <v>1</v>
      </c>
    </row>
    <row r="93" customFormat="false" ht="15" hidden="false" customHeight="true" outlineLevel="0" collapsed="false">
      <c r="B93" s="34"/>
      <c r="C93" s="32" t="n">
        <v>32</v>
      </c>
      <c r="D93" s="12" t="n">
        <v>128</v>
      </c>
      <c r="E93" s="4" t="n">
        <v>0</v>
      </c>
      <c r="F93" s="4" t="n">
        <f aca="false">D93-E93</f>
        <v>128</v>
      </c>
      <c r="G93" s="33" t="n">
        <f aca="false">IF(F93=0,0,F93/D93)</f>
        <v>1</v>
      </c>
    </row>
    <row r="94" customFormat="false" ht="15" hidden="false" customHeight="true" outlineLevel="0" collapsed="false">
      <c r="B94" s="34"/>
      <c r="C94" s="41" t="n">
        <v>37</v>
      </c>
      <c r="D94" s="12" t="n">
        <v>128</v>
      </c>
      <c r="E94" s="4" t="n">
        <v>0</v>
      </c>
      <c r="F94" s="4" t="n">
        <f aca="false">D94-E94</f>
        <v>128</v>
      </c>
      <c r="G94" s="33" t="n">
        <f aca="false">IF(F94=0,0,F94/D94)</f>
        <v>1</v>
      </c>
    </row>
    <row r="95" customFormat="false" ht="15" hidden="false" customHeight="true" outlineLevel="0" collapsed="false">
      <c r="B95" s="35" t="s">
        <v>40</v>
      </c>
      <c r="C95" s="32" t="n">
        <v>22</v>
      </c>
      <c r="D95" s="37" t="n">
        <v>128</v>
      </c>
      <c r="E95" s="38" t="n">
        <v>0</v>
      </c>
      <c r="F95" s="38" t="n">
        <f aca="false">D95-E95</f>
        <v>128</v>
      </c>
      <c r="G95" s="39" t="n">
        <f aca="false">IF(F95=0,0,F95/D95)</f>
        <v>1</v>
      </c>
    </row>
    <row r="96" customFormat="false" ht="15" hidden="false" customHeight="true" outlineLevel="0" collapsed="false">
      <c r="B96" s="34"/>
      <c r="C96" s="32" t="n">
        <v>27</v>
      </c>
      <c r="D96" s="12" t="n">
        <v>128</v>
      </c>
      <c r="E96" s="4" t="n">
        <v>0</v>
      </c>
      <c r="F96" s="4" t="n">
        <f aca="false">D96-E96</f>
        <v>128</v>
      </c>
      <c r="G96" s="33" t="n">
        <f aca="false">IF(F96=0,0,F96/D96)</f>
        <v>1</v>
      </c>
    </row>
    <row r="97" customFormat="false" ht="15" hidden="false" customHeight="true" outlineLevel="0" collapsed="false">
      <c r="B97" s="34"/>
      <c r="C97" s="32" t="n">
        <v>32</v>
      </c>
      <c r="D97" s="12" t="n">
        <v>128</v>
      </c>
      <c r="E97" s="4" t="n">
        <v>0</v>
      </c>
      <c r="F97" s="4" t="n">
        <f aca="false">D97-E97</f>
        <v>128</v>
      </c>
      <c r="G97" s="33" t="n">
        <f aca="false">IF(F97=0,0,F97/D97)</f>
        <v>1</v>
      </c>
    </row>
    <row r="98" customFormat="false" ht="15" hidden="false" customHeight="true" outlineLevel="0" collapsed="false">
      <c r="B98" s="52"/>
      <c r="C98" s="47" t="n">
        <v>37</v>
      </c>
      <c r="D98" s="15" t="n">
        <v>128</v>
      </c>
      <c r="E98" s="48" t="n">
        <v>0</v>
      </c>
      <c r="F98" s="48" t="n">
        <f aca="false">D98-E98</f>
        <v>128</v>
      </c>
      <c r="G98" s="49" t="n">
        <f aca="false">IF(F98=0,0,F98/D98)</f>
        <v>1</v>
      </c>
    </row>
    <row r="99" customFormat="false" ht="15" hidden="false" customHeight="true" outlineLevel="0" collapsed="false">
      <c r="A99" s="27" t="s">
        <v>57</v>
      </c>
      <c r="B99" s="28" t="s">
        <v>42</v>
      </c>
      <c r="C99" s="24" t="n">
        <v>22</v>
      </c>
      <c r="D99" s="8" t="n">
        <v>202</v>
      </c>
      <c r="E99" s="29" t="n">
        <v>10</v>
      </c>
      <c r="F99" s="29" t="n">
        <f aca="false">D99-E99</f>
        <v>192</v>
      </c>
      <c r="G99" s="30" t="n">
        <f aca="false">IF(F99=0,0,F99/D99)</f>
        <v>0.950495049504951</v>
      </c>
    </row>
    <row r="100" customFormat="false" ht="15" hidden="false" customHeight="true" outlineLevel="0" collapsed="false">
      <c r="B100" s="34"/>
      <c r="C100" s="32" t="n">
        <v>27</v>
      </c>
      <c r="D100" s="12" t="n">
        <v>201</v>
      </c>
      <c r="E100" s="4" t="n">
        <v>9</v>
      </c>
      <c r="F100" s="4" t="n">
        <f aca="false">D100-E100</f>
        <v>192</v>
      </c>
      <c r="G100" s="33" t="n">
        <f aca="false">IF(F100=0,0,F100/D100)</f>
        <v>0.955223880597015</v>
      </c>
    </row>
    <row r="101" customFormat="false" ht="15" hidden="false" customHeight="true" outlineLevel="0" collapsed="false">
      <c r="B101" s="34"/>
      <c r="C101" s="32" t="n">
        <v>32</v>
      </c>
      <c r="D101" s="12" t="n">
        <v>197</v>
      </c>
      <c r="E101" s="4" t="n">
        <v>5</v>
      </c>
      <c r="F101" s="4" t="n">
        <f aca="false">D101-E101</f>
        <v>192</v>
      </c>
      <c r="G101" s="33" t="n">
        <f aca="false">IF(F101=0,0,F101/D101)</f>
        <v>0.974619289340102</v>
      </c>
    </row>
    <row r="102" customFormat="false" ht="15" hidden="false" customHeight="true" outlineLevel="0" collapsed="false">
      <c r="B102" s="34"/>
      <c r="C102" s="32" t="n">
        <v>37</v>
      </c>
      <c r="D102" s="15" t="n">
        <v>192</v>
      </c>
      <c r="E102" s="48" t="n">
        <v>0</v>
      </c>
      <c r="F102" s="48" t="n">
        <f aca="false">D102-E102</f>
        <v>192</v>
      </c>
      <c r="G102" s="49" t="n">
        <f aca="false">IF(F102=0,0,F102/D102)</f>
        <v>1</v>
      </c>
    </row>
    <row r="103" customFormat="false" ht="15" hidden="false" customHeight="true" outlineLevel="0" collapsed="false">
      <c r="A103" s="27" t="s">
        <v>15</v>
      </c>
      <c r="B103" s="28" t="s">
        <v>58</v>
      </c>
      <c r="C103" s="24" t="n">
        <v>22</v>
      </c>
      <c r="D103" s="8" t="n">
        <v>201</v>
      </c>
      <c r="E103" s="29" t="n">
        <v>9</v>
      </c>
      <c r="F103" s="29" t="n">
        <f aca="false">D103-E103</f>
        <v>192</v>
      </c>
      <c r="G103" s="30" t="n">
        <f aca="false">IF(F103=0,0,F103/D103)</f>
        <v>0.955223880597015</v>
      </c>
    </row>
    <row r="104" customFormat="false" ht="15" hidden="false" customHeight="true" outlineLevel="0" collapsed="false">
      <c r="A104" s="20"/>
      <c r="B104" s="34"/>
      <c r="C104" s="32" t="n">
        <v>27</v>
      </c>
      <c r="D104" s="12" t="n">
        <v>198</v>
      </c>
      <c r="E104" s="4" t="n">
        <v>6</v>
      </c>
      <c r="F104" s="4" t="n">
        <f aca="false">D104-E104</f>
        <v>192</v>
      </c>
      <c r="G104" s="33" t="n">
        <f aca="false">IF(F104=0,0,F104/D104)</f>
        <v>0.96969696969697</v>
      </c>
    </row>
    <row r="105" customFormat="false" ht="15" hidden="false" customHeight="true" outlineLevel="0" collapsed="false">
      <c r="A105" s="20"/>
      <c r="B105" s="34"/>
      <c r="C105" s="32" t="n">
        <v>32</v>
      </c>
      <c r="D105" s="12" t="n">
        <v>154</v>
      </c>
      <c r="E105" s="4" t="n">
        <v>0</v>
      </c>
      <c r="F105" s="4" t="n">
        <f aca="false">D105-E105</f>
        <v>154</v>
      </c>
      <c r="G105" s="33" t="n">
        <f aca="false">IF(F105=0,0,F105/D105)</f>
        <v>1</v>
      </c>
    </row>
    <row r="106" customFormat="false" ht="15" hidden="false" customHeight="true" outlineLevel="0" collapsed="false">
      <c r="A106" s="61"/>
      <c r="B106" s="52"/>
      <c r="C106" s="47" t="n">
        <v>37</v>
      </c>
      <c r="D106" s="15" t="n">
        <v>74</v>
      </c>
      <c r="E106" s="48" t="n">
        <v>0</v>
      </c>
      <c r="F106" s="48" t="n">
        <f aca="false">D106-E106</f>
        <v>74</v>
      </c>
      <c r="G106" s="49" t="n">
        <f aca="false">IF(F106=0,0,F106/D106)</f>
        <v>1</v>
      </c>
    </row>
    <row r="107" customFormat="false" ht="15" hidden="false" customHeight="true" outlineLevel="0" collapsed="false">
      <c r="A107" s="27" t="s">
        <v>16</v>
      </c>
      <c r="B107" s="28" t="s">
        <v>44</v>
      </c>
      <c r="C107" s="24" t="n">
        <v>22</v>
      </c>
      <c r="D107" s="8" t="n">
        <v>51</v>
      </c>
      <c r="E107" s="29" t="n">
        <v>0</v>
      </c>
      <c r="F107" s="29" t="n">
        <f aca="false">D107-E107</f>
        <v>51</v>
      </c>
      <c r="G107" s="30" t="n">
        <f aca="false">IF(F107=0,0,F107/D107)</f>
        <v>1</v>
      </c>
    </row>
    <row r="108" customFormat="false" ht="15" hidden="false" customHeight="true" outlineLevel="0" collapsed="false">
      <c r="B108" s="34"/>
      <c r="C108" s="32" t="n">
        <v>27</v>
      </c>
      <c r="D108" s="12" t="n">
        <v>36</v>
      </c>
      <c r="E108" s="4" t="n">
        <v>0</v>
      </c>
      <c r="F108" s="4" t="n">
        <f aca="false">D108-E108</f>
        <v>36</v>
      </c>
      <c r="G108" s="33" t="n">
        <f aca="false">IF(F108=0,0,F108/D108)</f>
        <v>1</v>
      </c>
    </row>
    <row r="109" customFormat="false" ht="15" hidden="false" customHeight="true" outlineLevel="0" collapsed="false">
      <c r="B109" s="34"/>
      <c r="C109" s="32" t="n">
        <v>32</v>
      </c>
      <c r="D109" s="12" t="n">
        <v>11</v>
      </c>
      <c r="E109" s="4" t="n">
        <v>0</v>
      </c>
      <c r="F109" s="4" t="n">
        <f aca="false">D109-E109</f>
        <v>11</v>
      </c>
      <c r="G109" s="33" t="n">
        <f aca="false">IF(F109=0,0,F109/D109)</f>
        <v>1</v>
      </c>
    </row>
    <row r="110" customFormat="false" ht="15" hidden="false" customHeight="true" outlineLevel="0" collapsed="false">
      <c r="B110" s="34"/>
      <c r="C110" s="41" t="n">
        <v>37</v>
      </c>
      <c r="D110" s="12" t="n">
        <v>0</v>
      </c>
      <c r="E110" s="4" t="n">
        <v>0</v>
      </c>
      <c r="F110" s="4" t="n">
        <f aca="false">D110-E110</f>
        <v>0</v>
      </c>
      <c r="G110" s="33" t="n">
        <f aca="false">IF(F110=0,0,F110/D110)</f>
        <v>0</v>
      </c>
    </row>
    <row r="111" customFormat="false" ht="15" hidden="false" customHeight="true" outlineLevel="0" collapsed="false">
      <c r="B111" s="35" t="s">
        <v>45</v>
      </c>
      <c r="C111" s="32" t="n">
        <v>22</v>
      </c>
      <c r="D111" s="37" t="n">
        <v>0</v>
      </c>
      <c r="E111" s="38" t="n">
        <v>0</v>
      </c>
      <c r="F111" s="38" t="n">
        <f aca="false">D111-E111</f>
        <v>0</v>
      </c>
      <c r="G111" s="39" t="n">
        <f aca="false">IF(F111=0,0,F111/D111)</f>
        <v>0</v>
      </c>
    </row>
    <row r="112" customFormat="false" ht="15" hidden="false" customHeight="true" outlineLevel="0" collapsed="false">
      <c r="B112" s="34"/>
      <c r="C112" s="32" t="n">
        <v>27</v>
      </c>
      <c r="D112" s="12" t="n">
        <v>0</v>
      </c>
      <c r="E112" s="4" t="n">
        <v>0</v>
      </c>
      <c r="F112" s="4" t="n">
        <f aca="false">D112-E112</f>
        <v>0</v>
      </c>
      <c r="G112" s="33" t="n">
        <f aca="false">IF(F112=0,0,F112/D112)</f>
        <v>0</v>
      </c>
    </row>
    <row r="113" customFormat="false" ht="15" hidden="false" customHeight="true" outlineLevel="0" collapsed="false">
      <c r="B113" s="34"/>
      <c r="C113" s="32" t="n">
        <v>32</v>
      </c>
      <c r="D113" s="12" t="n">
        <v>0</v>
      </c>
      <c r="E113" s="4" t="n">
        <v>0</v>
      </c>
      <c r="F113" s="4" t="n">
        <f aca="false">D113-E113</f>
        <v>0</v>
      </c>
      <c r="G113" s="33" t="n">
        <f aca="false">IF(F113=0,0,F113/D113)</f>
        <v>0</v>
      </c>
      <c r="M113" s="1" t="s">
        <v>60</v>
      </c>
      <c r="N113" s="1" t="s">
        <v>60</v>
      </c>
    </row>
    <row r="114" customFormat="false" ht="15" hidden="false" customHeight="true" outlineLevel="0" collapsed="false">
      <c r="A114" s="62"/>
      <c r="B114" s="52"/>
      <c r="C114" s="47" t="n">
        <v>37</v>
      </c>
      <c r="D114" s="15" t="n">
        <v>0</v>
      </c>
      <c r="E114" s="48" t="n">
        <v>0</v>
      </c>
      <c r="F114" s="48" t="n">
        <f aca="false">D114-E114</f>
        <v>0</v>
      </c>
      <c r="G114" s="49" t="n">
        <f aca="false">IF(F114=0,0,F114/D114)</f>
        <v>0</v>
      </c>
    </row>
    <row r="115" customFormat="false" ht="15" hidden="false" customHeight="true" outlineLevel="0" collapsed="false">
      <c r="A115" s="63"/>
      <c r="B115" s="32" t="str">
        <f aca="false">Summary!B11</f>
        <v>RGB, text &amp; graphics with motion, 1080p &amp; 720p</v>
      </c>
      <c r="C115" s="32"/>
      <c r="D115" s="64" t="n">
        <f aca="false">AVERAGE(D3:D34)</f>
        <v>239.0625</v>
      </c>
      <c r="E115" s="65" t="n">
        <f aca="false">AVERAGE(E3:E34)</f>
        <v>33.6875</v>
      </c>
      <c r="F115" s="66" t="n">
        <f aca="false">D115-E115</f>
        <v>205.375</v>
      </c>
      <c r="G115" s="67" t="n">
        <f aca="false">IF(D115=0, 0, F115/D115)</f>
        <v>0.859084967320261</v>
      </c>
    </row>
    <row r="116" customFormat="false" ht="15" hidden="false" customHeight="true" outlineLevel="0" collapsed="false">
      <c r="A116" s="63"/>
      <c r="B116" s="32" t="str">
        <f aca="false">Summary!B12</f>
        <v>RGB, mixed content, 1440p &amp; 1080p</v>
      </c>
      <c r="C116" s="32"/>
      <c r="D116" s="64" t="n">
        <f aca="false">AVERAGE(D35:D46)</f>
        <v>152.25</v>
      </c>
      <c r="E116" s="65" t="n">
        <f aca="false">AVERAGE(E35:E46)</f>
        <v>2.91666666666667</v>
      </c>
      <c r="F116" s="66" t="n">
        <f aca="false">D116-E116</f>
        <v>149.333333333333</v>
      </c>
      <c r="G116" s="67" t="n">
        <f aca="false">IF(D116=0, 0, F116/D116)</f>
        <v>0.980842911877395</v>
      </c>
    </row>
    <row r="117" customFormat="false" ht="15" hidden="false" customHeight="true" outlineLevel="0" collapsed="false">
      <c r="A117" s="68"/>
      <c r="B117" s="32" t="str">
        <f aca="false">Summary!B13</f>
        <v>RGB, Animation, 720p</v>
      </c>
      <c r="C117" s="32"/>
      <c r="D117" s="64" t="n">
        <f aca="false">AVERAGE(D47:D50)</f>
        <v>165</v>
      </c>
      <c r="E117" s="65" t="n">
        <f aca="false">AVERAGE(E47:E50)</f>
        <v>5</v>
      </c>
      <c r="F117" s="66" t="n">
        <f aca="false">D117-E117</f>
        <v>160</v>
      </c>
      <c r="G117" s="67" t="n">
        <f aca="false">IF(D117=0, 0, F117/D117)</f>
        <v>0.96969696969697</v>
      </c>
    </row>
    <row r="118" customFormat="false" ht="15" hidden="false" customHeight="true" outlineLevel="0" collapsed="false">
      <c r="A118" s="68"/>
      <c r="B118" s="32" t="str">
        <f aca="false">Summary!B14</f>
        <v>RGB, camera captured, 1080p</v>
      </c>
      <c r="C118" s="32"/>
      <c r="D118" s="64" t="n">
        <f aca="false">AVERAGE(D51:D58)</f>
        <v>0.875</v>
      </c>
      <c r="E118" s="65" t="n">
        <f aca="false">AVERAGE(E51:E58)</f>
        <v>0</v>
      </c>
      <c r="F118" s="66" t="n">
        <f aca="false">D118-E118</f>
        <v>0.875</v>
      </c>
      <c r="G118" s="67" t="n">
        <f aca="false">IF(D118=0, 0, F118/D118)</f>
        <v>1</v>
      </c>
    </row>
    <row r="119" customFormat="false" ht="15" hidden="false" customHeight="true" outlineLevel="0" collapsed="false">
      <c r="A119" s="68"/>
      <c r="B119" s="32" t="str">
        <f aca="false">Summary!B15</f>
        <v>YUV, text &amp; graphics with motion, 1080p &amp; 720p</v>
      </c>
      <c r="C119" s="32"/>
      <c r="D119" s="64" t="n">
        <f aca="false">AVERAGE(D59:D90)</f>
        <v>229.75</v>
      </c>
      <c r="E119" s="65" t="n">
        <f aca="false">AVERAGE(E59:E90)</f>
        <v>27.84375</v>
      </c>
      <c r="F119" s="66" t="n">
        <f aca="false">D119-E119</f>
        <v>201.90625</v>
      </c>
      <c r="G119" s="67" t="n">
        <f aca="false">IF(D119=0, 0, F119/D119)</f>
        <v>0.878808487486398</v>
      </c>
    </row>
    <row r="120" customFormat="false" ht="15" hidden="false" customHeight="true" outlineLevel="0" collapsed="false">
      <c r="A120" s="68"/>
      <c r="B120" s="32" t="str">
        <f aca="false">Summary!B16</f>
        <v>YUV, mixed content, 1440p &amp; 1080p</v>
      </c>
      <c r="C120" s="32"/>
      <c r="D120" s="64" t="n">
        <f aca="false">AVERAGE(D91:D102)</f>
        <v>151.333333333333</v>
      </c>
      <c r="E120" s="65" t="n">
        <f aca="false">AVERAGE(E91:E102)</f>
        <v>2</v>
      </c>
      <c r="F120" s="66" t="n">
        <f aca="false">D120-E120</f>
        <v>149.333333333333</v>
      </c>
      <c r="G120" s="67" t="n">
        <f aca="false">IF(D120=0, 0, F120/D120)</f>
        <v>0.986784140969163</v>
      </c>
    </row>
    <row r="121" s="4" customFormat="true" ht="15" hidden="false" customHeight="true" outlineLevel="0" collapsed="false">
      <c r="A121" s="68"/>
      <c r="B121" s="32" t="str">
        <f aca="false">Summary!B17</f>
        <v>YUV, Animation, 720p</v>
      </c>
      <c r="C121" s="32"/>
      <c r="D121" s="64" t="n">
        <f aca="false">AVERAGE(D103:D106)</f>
        <v>156.75</v>
      </c>
      <c r="E121" s="65" t="n">
        <f aca="false">AVERAGE(E103:E106)</f>
        <v>3.75</v>
      </c>
      <c r="F121" s="66" t="n">
        <f aca="false">D121-E121</f>
        <v>153</v>
      </c>
      <c r="G121" s="67" t="n">
        <f aca="false">IF(D121=0, 0, F121/D121)</f>
        <v>0.976076555023923</v>
      </c>
    </row>
    <row r="122" customFormat="false" ht="15" hidden="false" customHeight="true" outlineLevel="0" collapsed="false">
      <c r="A122" s="68"/>
      <c r="B122" s="32" t="str">
        <f aca="false">Summary!B18</f>
        <v>YUV, camera captured, 1080p</v>
      </c>
      <c r="C122" s="47"/>
      <c r="D122" s="69" t="n">
        <f aca="false">AVERAGE(D107:D114)</f>
        <v>12.25</v>
      </c>
      <c r="E122" s="70" t="n">
        <f aca="false">AVERAGE(E107:E114)</f>
        <v>0</v>
      </c>
      <c r="F122" s="71" t="n">
        <f aca="false">D122-E122</f>
        <v>12.25</v>
      </c>
      <c r="G122" s="72" t="n">
        <f aca="false">IF(D122=0, 0, F122/D122)</f>
        <v>1</v>
      </c>
    </row>
    <row r="123" customFormat="false" ht="15" hidden="false" customHeight="true" outlineLevel="0" collapsed="false">
      <c r="A123" s="63"/>
      <c r="B123" s="73" t="s">
        <v>59</v>
      </c>
      <c r="C123" s="74"/>
      <c r="D123" s="75" t="n">
        <f aca="false">AVERAGE(D3:D114)</f>
        <v>178.901785714286</v>
      </c>
      <c r="E123" s="76" t="n">
        <f aca="false">AVERAGE(E3:E114)</f>
        <v>18.4196428571429</v>
      </c>
      <c r="F123" s="76" t="n">
        <f aca="false">D123-E123</f>
        <v>160.482142857143</v>
      </c>
      <c r="G123" s="77" t="n">
        <f aca="false">IF(D123=0, 0, F123/D123)</f>
        <v>0.897040475121026</v>
      </c>
      <c r="H123" s="78" t="n">
        <v>128</v>
      </c>
      <c r="I123" s="79" t="n">
        <f aca="false">H123*8*3</f>
        <v>3072</v>
      </c>
      <c r="J123" s="79" t="n">
        <f aca="false">I123*G123</f>
        <v>2755.70833957179</v>
      </c>
    </row>
    <row r="124" customFormat="false" ht="15" hidden="false" customHeight="true" outlineLevel="0" collapsed="false">
      <c r="A124" s="20"/>
    </row>
    <row r="125" customFormat="false" ht="14.25" hidden="false" customHeight="false" outlineLevel="0" collapsed="false">
      <c r="A125" s="20"/>
      <c r="B125" s="4"/>
    </row>
    <row r="126" customFormat="false" ht="14.25" hidden="false" customHeight="false" outlineLevel="0" collapsed="false">
      <c r="A126" s="23"/>
      <c r="B126" s="4"/>
    </row>
    <row r="127" s="1" customFormat="true" ht="12" hidden="false" customHeight="false" outlineLevel="0" collapsed="false"/>
    <row r="132" s="1" customFormat="true" ht="12" hidden="false" customHeight="false" outlineLevel="0" collapsed="false"/>
    <row r="133" s="1" customFormat="true" ht="12" hidden="false" customHeight="false" outlineLevel="0" collapsed="false"/>
    <row r="134" s="1" customFormat="true" ht="12" hidden="false" customHeight="false" outlineLevel="0" collapsed="false"/>
    <row r="135" s="1" customFormat="true" ht="12" hidden="false" customHeight="false" outlineLevel="0" collapsed="false"/>
    <row r="136" s="1" customFormat="true" ht="12" hidden="false" customHeight="false" outlineLevel="0" collapsed="false"/>
    <row r="137" s="1" customFormat="true" ht="12" hidden="false" customHeight="false" outlineLevel="0" collapsed="false"/>
    <row r="138" s="1" customFormat="true" ht="12" hidden="false" customHeight="false" outlineLevel="0" collapsed="false"/>
    <row r="139" s="1" customFormat="true" ht="12" hidden="false" customHeight="false" outlineLevel="0" collapsed="false"/>
    <row r="140" s="1" customFormat="true" ht="12" hidden="false" customHeight="false" outlineLevel="0" collapsed="false"/>
    <row r="141" s="1" customFormat="true" ht="12" hidden="false" customHeight="false" outlineLevel="0" collapsed="false"/>
    <row r="142" s="1" customFormat="true" ht="12" hidden="false" customHeight="false" outlineLevel="0" collapsed="false"/>
    <row r="143" s="1" customFormat="true" ht="12" hidden="false" customHeight="false" outlineLevel="0" collapsed="false"/>
    <row r="144" s="1" customFormat="true" ht="12" hidden="false" customHeight="false" outlineLevel="0" collapsed="false"/>
    <row r="145" s="1" customFormat="true" ht="12" hidden="false" customHeight="false" outlineLevel="0" collapsed="false"/>
  </sheetData>
  <mergeCells count="2">
    <mergeCell ref="E1:G1"/>
    <mergeCell ref="D2:E2"/>
  </mergeCells>
  <conditionalFormatting sqref="AA3:AC114">
    <cfRule type="expression" priority="2" aboveAverage="0" equalAverage="0" bottom="0" percent="0" rank="0" text="" dxfId="4">
      <formula>E3&lt;AA3</formula>
    </cfRule>
    <cfRule type="expression" priority="3" aboveAverage="0" equalAverage="0" bottom="0" percent="0" rank="0" text="" dxfId="5">
      <formula>E3-AA3&gt;0.5</formula>
    </cfRule>
  </conditionalFormatting>
  <conditionalFormatting sqref="AE3:AG114">
    <cfRule type="expression" priority="4" aboveAverage="0" equalAverage="0" bottom="0" percent="0" rank="0" text="" dxfId="6">
      <formula>M3&lt;AE3</formula>
    </cfRule>
    <cfRule type="expression" priority="5" aboveAverage="0" equalAverage="0" bottom="0" percent="0" rank="0" text="" dxfId="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9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0"/>
      <c r="D1" s="21" t="s">
        <v>20</v>
      </c>
      <c r="E1" s="22" t="s">
        <v>21</v>
      </c>
      <c r="F1" s="22"/>
      <c r="G1" s="22"/>
      <c r="H1" s="4" t="s">
        <v>22</v>
      </c>
      <c r="I1" s="4" t="s">
        <v>23</v>
      </c>
      <c r="J1" s="4" t="s">
        <v>24</v>
      </c>
    </row>
    <row r="2" customFormat="false" ht="15" hidden="false" customHeight="true" outlineLevel="0" collapsed="false">
      <c r="A2" s="23"/>
      <c r="B2" s="4"/>
      <c r="C2" s="24" t="s">
        <v>25</v>
      </c>
      <c r="D2" s="25" t="s">
        <v>26</v>
      </c>
      <c r="E2" s="25"/>
      <c r="F2" s="4" t="s">
        <v>8</v>
      </c>
      <c r="G2" s="26" t="s">
        <v>27</v>
      </c>
    </row>
    <row r="3" customFormat="false" ht="15" hidden="false" customHeight="true" outlineLevel="0" collapsed="false">
      <c r="A3" s="27" t="s">
        <v>28</v>
      </c>
      <c r="B3" s="28" t="s">
        <v>29</v>
      </c>
      <c r="C3" s="24" t="n">
        <v>22</v>
      </c>
      <c r="D3" s="8" t="n">
        <v>2304</v>
      </c>
      <c r="E3" s="29" t="n">
        <v>1081</v>
      </c>
      <c r="F3" s="29" t="n">
        <f aca="false">D3-E3</f>
        <v>1223</v>
      </c>
      <c r="G3" s="30" t="n">
        <f aca="false">IF(F3=0,0,F3/D3)</f>
        <v>0.530815972222222</v>
      </c>
    </row>
    <row r="4" customFormat="false" ht="15" hidden="false" customHeight="true" outlineLevel="0" collapsed="false">
      <c r="B4" s="31"/>
      <c r="C4" s="32" t="n">
        <v>27</v>
      </c>
      <c r="D4" s="12" t="n">
        <v>2304</v>
      </c>
      <c r="E4" s="4" t="n">
        <v>1047</v>
      </c>
      <c r="F4" s="4" t="n">
        <f aca="false">D4-E4</f>
        <v>1257</v>
      </c>
      <c r="G4" s="33" t="n">
        <f aca="false">IF(F4=0,0,F4/D4)</f>
        <v>0.545572916666667</v>
      </c>
    </row>
    <row r="5" customFormat="false" ht="15" hidden="false" customHeight="true" outlineLevel="0" collapsed="false">
      <c r="B5" s="34"/>
      <c r="C5" s="32" t="n">
        <v>32</v>
      </c>
      <c r="D5" s="12" t="n">
        <v>2304</v>
      </c>
      <c r="E5" s="4" t="n">
        <v>1058</v>
      </c>
      <c r="F5" s="4" t="n">
        <f aca="false">D5-E5</f>
        <v>1246</v>
      </c>
      <c r="G5" s="33" t="n">
        <f aca="false">IF(F5=0,0,F5/D5)</f>
        <v>0.540798611111111</v>
      </c>
    </row>
    <row r="6" customFormat="false" ht="15" hidden="false" customHeight="true" outlineLevel="0" collapsed="false">
      <c r="B6" s="34"/>
      <c r="C6" s="32" t="n">
        <v>37</v>
      </c>
      <c r="D6" s="12" t="n">
        <v>2304</v>
      </c>
      <c r="E6" s="4" t="n">
        <v>1010</v>
      </c>
      <c r="F6" s="4" t="n">
        <f aca="false">D6-E6</f>
        <v>1294</v>
      </c>
      <c r="G6" s="33" t="n">
        <f aca="false">IF(F6=0,0,F6/D6)</f>
        <v>0.561631944444444</v>
      </c>
    </row>
    <row r="7" customFormat="false" ht="15" hidden="false" customHeight="true" outlineLevel="0" collapsed="false">
      <c r="B7" s="35" t="s">
        <v>30</v>
      </c>
      <c r="C7" s="36" t="n">
        <v>22</v>
      </c>
      <c r="D7" s="37" t="n">
        <v>4608</v>
      </c>
      <c r="E7" s="38" t="n">
        <v>2240</v>
      </c>
      <c r="F7" s="38" t="n">
        <f aca="false">D7-E7</f>
        <v>2368</v>
      </c>
      <c r="G7" s="39" t="n">
        <f aca="false">IF(F7=0,0,F7/D7)</f>
        <v>0.513888888888889</v>
      </c>
    </row>
    <row r="8" customFormat="false" ht="15" hidden="false" customHeight="true" outlineLevel="0" collapsed="false">
      <c r="B8" s="34"/>
      <c r="C8" s="32" t="n">
        <v>27</v>
      </c>
      <c r="D8" s="12" t="n">
        <v>4608</v>
      </c>
      <c r="E8" s="4" t="n">
        <v>2133</v>
      </c>
      <c r="F8" s="4" t="n">
        <f aca="false">D8-E8</f>
        <v>2475</v>
      </c>
      <c r="G8" s="33" t="n">
        <f aca="false">IF(F8=0,0,F8/D8)</f>
        <v>0.537109375</v>
      </c>
    </row>
    <row r="9" customFormat="false" ht="15" hidden="false" customHeight="true" outlineLevel="0" collapsed="false">
      <c r="B9" s="34"/>
      <c r="C9" s="32" t="n">
        <v>32</v>
      </c>
      <c r="D9" s="12" t="n">
        <v>4608</v>
      </c>
      <c r="E9" s="4" t="n">
        <v>2158</v>
      </c>
      <c r="F9" s="4" t="n">
        <f aca="false">D9-E9</f>
        <v>2450</v>
      </c>
      <c r="G9" s="33" t="n">
        <f aca="false">IF(F9=0,0,F9/D9)</f>
        <v>0.531684027777778</v>
      </c>
    </row>
    <row r="10" customFormat="false" ht="15" hidden="false" customHeight="true" outlineLevel="0" collapsed="false">
      <c r="B10" s="40"/>
      <c r="C10" s="41" t="n">
        <v>37</v>
      </c>
      <c r="D10" s="42" t="n">
        <v>4608</v>
      </c>
      <c r="E10" s="43" t="n">
        <v>2017</v>
      </c>
      <c r="F10" s="43" t="n">
        <f aca="false">D10-E10</f>
        <v>2591</v>
      </c>
      <c r="G10" s="44" t="n">
        <f aca="false">IF(F10=0,0,F10/D10)</f>
        <v>0.562282986111111</v>
      </c>
    </row>
    <row r="11" customFormat="false" ht="15" hidden="false" customHeight="true" outlineLevel="0" collapsed="false">
      <c r="B11" s="35" t="s">
        <v>31</v>
      </c>
      <c r="C11" s="36" t="n">
        <v>22</v>
      </c>
      <c r="D11" s="12" t="n">
        <v>4608</v>
      </c>
      <c r="E11" s="4" t="n">
        <v>1886</v>
      </c>
      <c r="F11" s="4" t="n">
        <f aca="false">D11-E11</f>
        <v>2722</v>
      </c>
      <c r="G11" s="33" t="n">
        <f aca="false">IF(F11=0,0,F11/D11)</f>
        <v>0.590711805555556</v>
      </c>
    </row>
    <row r="12" customFormat="false" ht="15" hidden="false" customHeight="true" outlineLevel="0" collapsed="false">
      <c r="B12" s="34"/>
      <c r="C12" s="32" t="n">
        <v>27</v>
      </c>
      <c r="D12" s="12" t="n">
        <v>4608</v>
      </c>
      <c r="E12" s="4" t="n">
        <v>2031</v>
      </c>
      <c r="F12" s="4" t="n">
        <f aca="false">D12-E12</f>
        <v>2577</v>
      </c>
      <c r="G12" s="33" t="n">
        <f aca="false">IF(F12=0,0,F12/D12)</f>
        <v>0.559244791666667</v>
      </c>
    </row>
    <row r="13" customFormat="false" ht="15" hidden="false" customHeight="true" outlineLevel="0" collapsed="false">
      <c r="B13" s="34"/>
      <c r="C13" s="32" t="n">
        <v>32</v>
      </c>
      <c r="D13" s="12" t="n">
        <v>4608</v>
      </c>
      <c r="E13" s="4" t="n">
        <v>2042</v>
      </c>
      <c r="F13" s="4" t="n">
        <f aca="false">D13-E13</f>
        <v>2566</v>
      </c>
      <c r="G13" s="33" t="n">
        <f aca="false">IF(F13=0,0,F13/D13)</f>
        <v>0.556857638888889</v>
      </c>
    </row>
    <row r="14" customFormat="false" ht="15" hidden="false" customHeight="true" outlineLevel="0" collapsed="false">
      <c r="B14" s="45"/>
      <c r="C14" s="41" t="n">
        <v>37</v>
      </c>
      <c r="D14" s="12" t="n">
        <v>4608</v>
      </c>
      <c r="E14" s="4" t="n">
        <v>1903</v>
      </c>
      <c r="F14" s="4" t="n">
        <f aca="false">D14-E14</f>
        <v>2705</v>
      </c>
      <c r="G14" s="33" t="n">
        <f aca="false">IF(F14=0,0,F14/D14)</f>
        <v>0.587022569444444</v>
      </c>
    </row>
    <row r="15" customFormat="false" ht="15" hidden="false" customHeight="true" outlineLevel="0" collapsed="false">
      <c r="B15" s="35" t="s">
        <v>32</v>
      </c>
      <c r="C15" s="32" t="n">
        <v>22</v>
      </c>
      <c r="D15" s="37" t="n">
        <v>4608</v>
      </c>
      <c r="E15" s="38" t="n">
        <v>2191</v>
      </c>
      <c r="F15" s="38" t="n">
        <f aca="false">D15-E15</f>
        <v>2417</v>
      </c>
      <c r="G15" s="39" t="n">
        <f aca="false">IF(F15=0,0,F15/D15)</f>
        <v>0.524522569444444</v>
      </c>
    </row>
    <row r="16" customFormat="false" ht="15" hidden="false" customHeight="true" outlineLevel="0" collapsed="false">
      <c r="B16" s="34"/>
      <c r="C16" s="32" t="n">
        <v>27</v>
      </c>
      <c r="D16" s="12" t="n">
        <v>4608</v>
      </c>
      <c r="E16" s="4" t="n">
        <v>2240</v>
      </c>
      <c r="F16" s="4" t="n">
        <f aca="false">D16-E16</f>
        <v>2368</v>
      </c>
      <c r="G16" s="33" t="n">
        <f aca="false">IF(F16=0,0,F16/D16)</f>
        <v>0.513888888888889</v>
      </c>
    </row>
    <row r="17" customFormat="false" ht="15" hidden="false" customHeight="true" outlineLevel="0" collapsed="false">
      <c r="B17" s="34"/>
      <c r="C17" s="32" t="n">
        <v>32</v>
      </c>
      <c r="D17" s="12" t="n">
        <v>4608</v>
      </c>
      <c r="E17" s="4" t="n">
        <v>2235</v>
      </c>
      <c r="F17" s="4" t="n">
        <f aca="false">D17-E17</f>
        <v>2373</v>
      </c>
      <c r="G17" s="33" t="n">
        <f aca="false">IF(F17=0,0,F17/D17)</f>
        <v>0.514973958333333</v>
      </c>
    </row>
    <row r="18" customFormat="false" ht="15" hidden="false" customHeight="true" outlineLevel="0" collapsed="false">
      <c r="B18" s="46"/>
      <c r="C18" s="47" t="n">
        <v>37</v>
      </c>
      <c r="D18" s="15" t="n">
        <v>4608</v>
      </c>
      <c r="E18" s="48" t="n">
        <v>2228</v>
      </c>
      <c r="F18" s="48" t="n">
        <f aca="false">D18-E18</f>
        <v>2380</v>
      </c>
      <c r="G18" s="49" t="n">
        <f aca="false">IF(F18=0,0,F18/D18)</f>
        <v>0.516493055555556</v>
      </c>
    </row>
    <row r="19" customFormat="false" ht="15" hidden="false" customHeight="true" outlineLevel="0" collapsed="false">
      <c r="A19" s="27" t="s">
        <v>33</v>
      </c>
      <c r="B19" s="28" t="s">
        <v>34</v>
      </c>
      <c r="C19" s="24" t="n">
        <v>22</v>
      </c>
      <c r="D19" s="8" t="n">
        <v>2304</v>
      </c>
      <c r="E19" s="29" t="n">
        <v>568</v>
      </c>
      <c r="F19" s="29" t="n">
        <f aca="false">D19-E19</f>
        <v>1736</v>
      </c>
      <c r="G19" s="30" t="n">
        <f aca="false">IF(F19=0,0,F19/D19)</f>
        <v>0.753472222222222</v>
      </c>
    </row>
    <row r="20" customFormat="false" ht="15" hidden="false" customHeight="true" outlineLevel="0" collapsed="false">
      <c r="B20" s="34"/>
      <c r="C20" s="32" t="n">
        <v>27</v>
      </c>
      <c r="D20" s="12" t="n">
        <v>2281</v>
      </c>
      <c r="E20" s="4" t="n">
        <v>515</v>
      </c>
      <c r="F20" s="4" t="n">
        <f aca="false">D20-E20</f>
        <v>1766</v>
      </c>
      <c r="G20" s="33" t="n">
        <f aca="false">IF(F20=0,0,F20/D20)</f>
        <v>0.774221832529592</v>
      </c>
    </row>
    <row r="21" customFormat="false" ht="15" hidden="false" customHeight="true" outlineLevel="0" collapsed="false">
      <c r="B21" s="34"/>
      <c r="C21" s="32" t="n">
        <v>32</v>
      </c>
      <c r="D21" s="12" t="n">
        <v>2157</v>
      </c>
      <c r="E21" s="4" t="n">
        <v>435</v>
      </c>
      <c r="F21" s="4" t="n">
        <f aca="false">D21-E21</f>
        <v>1722</v>
      </c>
      <c r="G21" s="33" t="n">
        <f aca="false">IF(F21=0,0,F21/D21)</f>
        <v>0.798331015299026</v>
      </c>
    </row>
    <row r="22" customFormat="false" ht="15" hidden="false" customHeight="true" outlineLevel="0" collapsed="false">
      <c r="B22" s="40"/>
      <c r="C22" s="32" t="n">
        <v>37</v>
      </c>
      <c r="D22" s="12" t="n">
        <v>1635</v>
      </c>
      <c r="E22" s="4" t="n">
        <v>567</v>
      </c>
      <c r="F22" s="4" t="n">
        <f aca="false">D22-E22</f>
        <v>1068</v>
      </c>
      <c r="G22" s="33" t="n">
        <f aca="false">IF(F22=0,0,F22/D22)</f>
        <v>0.653211009174312</v>
      </c>
    </row>
    <row r="23" customFormat="false" ht="15" hidden="false" customHeight="true" outlineLevel="0" collapsed="false">
      <c r="B23" s="50" t="s">
        <v>35</v>
      </c>
      <c r="C23" s="36" t="n">
        <v>22</v>
      </c>
      <c r="D23" s="37" t="n">
        <v>4608</v>
      </c>
      <c r="E23" s="38" t="n">
        <v>2041</v>
      </c>
      <c r="F23" s="38" t="n">
        <f aca="false">D23-E23</f>
        <v>2567</v>
      </c>
      <c r="G23" s="39" t="n">
        <f aca="false">IF(F23=0,0,F23/D23)</f>
        <v>0.557074652777778</v>
      </c>
    </row>
    <row r="24" customFormat="false" ht="15" hidden="false" customHeight="true" outlineLevel="0" collapsed="false">
      <c r="B24" s="34"/>
      <c r="C24" s="32" t="n">
        <v>27</v>
      </c>
      <c r="D24" s="12" t="n">
        <v>4608</v>
      </c>
      <c r="E24" s="4" t="n">
        <v>1957</v>
      </c>
      <c r="F24" s="4" t="n">
        <f aca="false">D24-E24</f>
        <v>2651</v>
      </c>
      <c r="G24" s="33" t="n">
        <f aca="false">IF(F24=0,0,F24/D24)</f>
        <v>0.575303819444444</v>
      </c>
    </row>
    <row r="25" customFormat="false" ht="15" hidden="false" customHeight="true" outlineLevel="0" collapsed="false">
      <c r="B25" s="50"/>
      <c r="C25" s="32" t="n">
        <v>32</v>
      </c>
      <c r="D25" s="12" t="n">
        <v>4608</v>
      </c>
      <c r="E25" s="4" t="n">
        <v>1660</v>
      </c>
      <c r="F25" s="4" t="n">
        <f aca="false">D25-E25</f>
        <v>2948</v>
      </c>
      <c r="G25" s="33" t="n">
        <f aca="false">IF(F25=0,0,F25/D25)</f>
        <v>0.639756944444444</v>
      </c>
    </row>
    <row r="26" customFormat="false" ht="15" hidden="false" customHeight="true" outlineLevel="0" collapsed="false">
      <c r="B26" s="34"/>
      <c r="C26" s="41" t="n">
        <v>37</v>
      </c>
      <c r="D26" s="42" t="n">
        <v>4608</v>
      </c>
      <c r="E26" s="43" t="n">
        <v>1455</v>
      </c>
      <c r="F26" s="43" t="n">
        <f aca="false">D26-E26</f>
        <v>3153</v>
      </c>
      <c r="G26" s="44" t="n">
        <f aca="false">IF(F26=0,0,F26/D26)</f>
        <v>0.684244791666667</v>
      </c>
    </row>
    <row r="27" customFormat="false" ht="15" hidden="false" customHeight="true" outlineLevel="0" collapsed="false">
      <c r="B27" s="35" t="s">
        <v>36</v>
      </c>
      <c r="C27" s="32" t="n">
        <v>22</v>
      </c>
      <c r="D27" s="12" t="n">
        <v>4608</v>
      </c>
      <c r="E27" s="4" t="n">
        <v>2205</v>
      </c>
      <c r="F27" s="4" t="n">
        <f aca="false">D27-E27</f>
        <v>2403</v>
      </c>
      <c r="G27" s="33" t="n">
        <f aca="false">IF(F27=0,0,F27/D27)</f>
        <v>0.521484375</v>
      </c>
    </row>
    <row r="28" customFormat="false" ht="15" hidden="false" customHeight="true" outlineLevel="0" collapsed="false">
      <c r="B28" s="34"/>
      <c r="C28" s="32" t="n">
        <v>27</v>
      </c>
      <c r="D28" s="12" t="n">
        <v>4608</v>
      </c>
      <c r="E28" s="4" t="n">
        <v>2239</v>
      </c>
      <c r="F28" s="4" t="n">
        <f aca="false">D28-E28</f>
        <v>2369</v>
      </c>
      <c r="G28" s="33" t="n">
        <f aca="false">IF(F28=0,0,F28/D28)</f>
        <v>0.514105902777778</v>
      </c>
    </row>
    <row r="29" customFormat="false" ht="15" hidden="false" customHeight="true" outlineLevel="0" collapsed="false">
      <c r="B29" s="34"/>
      <c r="C29" s="32" t="n">
        <v>32</v>
      </c>
      <c r="D29" s="12" t="n">
        <v>4608</v>
      </c>
      <c r="E29" s="4" t="n">
        <v>2223</v>
      </c>
      <c r="F29" s="4" t="n">
        <f aca="false">D29-E29</f>
        <v>2385</v>
      </c>
      <c r="G29" s="33" t="n">
        <f aca="false">IF(F29=0,0,F29/D29)</f>
        <v>0.517578125</v>
      </c>
    </row>
    <row r="30" customFormat="false" ht="15" hidden="false" customHeight="true" outlineLevel="0" collapsed="false">
      <c r="B30" s="50"/>
      <c r="C30" s="32" t="n">
        <v>37</v>
      </c>
      <c r="D30" s="12" t="n">
        <v>4608</v>
      </c>
      <c r="E30" s="4" t="n">
        <v>2081</v>
      </c>
      <c r="F30" s="4" t="n">
        <f aca="false">D30-E30</f>
        <v>2527</v>
      </c>
      <c r="G30" s="33" t="n">
        <f aca="false">IF(F30=0,0,F30/D30)</f>
        <v>0.548394097222222</v>
      </c>
    </row>
    <row r="31" customFormat="false" ht="15" hidden="false" customHeight="true" outlineLevel="0" collapsed="false">
      <c r="B31" s="35" t="s">
        <v>37</v>
      </c>
      <c r="C31" s="36" t="n">
        <v>22</v>
      </c>
      <c r="D31" s="37" t="n">
        <v>3836</v>
      </c>
      <c r="E31" s="38" t="n">
        <v>1719</v>
      </c>
      <c r="F31" s="38" t="n">
        <f aca="false">D31-E31</f>
        <v>2117</v>
      </c>
      <c r="G31" s="39" t="n">
        <f aca="false">IF(F31=0,0,F31/D31)</f>
        <v>0.551876955161627</v>
      </c>
    </row>
    <row r="32" customFormat="false" ht="15" hidden="false" customHeight="true" outlineLevel="0" collapsed="false">
      <c r="B32" s="50"/>
      <c r="C32" s="32" t="n">
        <v>27</v>
      </c>
      <c r="D32" s="12" t="n">
        <v>3808</v>
      </c>
      <c r="E32" s="4" t="n">
        <v>1611</v>
      </c>
      <c r="F32" s="4" t="n">
        <f aca="false">D32-E32</f>
        <v>2197</v>
      </c>
      <c r="G32" s="33" t="n">
        <f aca="false">IF(F32=0,0,F32/D32)</f>
        <v>0.576943277310924</v>
      </c>
    </row>
    <row r="33" customFormat="false" ht="15" hidden="false" customHeight="true" outlineLevel="0" collapsed="false">
      <c r="B33" s="50"/>
      <c r="C33" s="32" t="n">
        <v>32</v>
      </c>
      <c r="D33" s="12" t="n">
        <v>3794</v>
      </c>
      <c r="E33" s="4" t="n">
        <v>1625</v>
      </c>
      <c r="F33" s="4" t="n">
        <f aca="false">D33-E33</f>
        <v>2169</v>
      </c>
      <c r="G33" s="33" t="n">
        <f aca="false">IF(F33=0,0,F33/D33)</f>
        <v>0.571692145492884</v>
      </c>
    </row>
    <row r="34" customFormat="false" ht="15" hidden="false" customHeight="true" outlineLevel="0" collapsed="false">
      <c r="B34" s="51"/>
      <c r="C34" s="47" t="n">
        <v>37</v>
      </c>
      <c r="D34" s="15" t="n">
        <v>3709</v>
      </c>
      <c r="E34" s="48" t="n">
        <v>1496</v>
      </c>
      <c r="F34" s="48" t="n">
        <f aca="false">D34-E34</f>
        <v>2213</v>
      </c>
      <c r="G34" s="49" t="n">
        <f aca="false">IF(F34=0,0,F34/D34)</f>
        <v>0.596656780803451</v>
      </c>
    </row>
    <row r="35" customFormat="false" ht="15" hidden="false" customHeight="true" outlineLevel="0" collapsed="false">
      <c r="A35" s="27" t="s">
        <v>38</v>
      </c>
      <c r="B35" s="28" t="s">
        <v>39</v>
      </c>
      <c r="C35" s="24" t="n">
        <v>22</v>
      </c>
      <c r="D35" s="8" t="n">
        <v>2304</v>
      </c>
      <c r="E35" s="29" t="n">
        <v>1061</v>
      </c>
      <c r="F35" s="29" t="n">
        <f aca="false">D35-E35</f>
        <v>1243</v>
      </c>
      <c r="G35" s="30" t="n">
        <f aca="false">IF(F35=0,0,F35/D35)</f>
        <v>0.539496527777778</v>
      </c>
    </row>
    <row r="36" customFormat="false" ht="15" hidden="false" customHeight="true" outlineLevel="0" collapsed="false">
      <c r="B36" s="34"/>
      <c r="C36" s="32" t="n">
        <v>27</v>
      </c>
      <c r="D36" s="12" t="n">
        <v>2304</v>
      </c>
      <c r="E36" s="4" t="n">
        <v>1087</v>
      </c>
      <c r="F36" s="4" t="n">
        <f aca="false">D36-E36</f>
        <v>1217</v>
      </c>
      <c r="G36" s="33" t="n">
        <f aca="false">IF(F36=0,0,F36/D36)</f>
        <v>0.528211805555556</v>
      </c>
    </row>
    <row r="37" customFormat="false" ht="15" hidden="false" customHeight="true" outlineLevel="0" collapsed="false">
      <c r="B37" s="34"/>
      <c r="C37" s="32" t="n">
        <v>32</v>
      </c>
      <c r="D37" s="12" t="n">
        <v>2304</v>
      </c>
      <c r="E37" s="4" t="n">
        <v>1059</v>
      </c>
      <c r="F37" s="4" t="n">
        <f aca="false">D37-E37</f>
        <v>1245</v>
      </c>
      <c r="G37" s="33" t="n">
        <f aca="false">IF(F37=0,0,F37/D37)</f>
        <v>0.540364583333333</v>
      </c>
    </row>
    <row r="38" customFormat="false" ht="15" hidden="false" customHeight="true" outlineLevel="0" collapsed="false">
      <c r="B38" s="34"/>
      <c r="C38" s="41" t="n">
        <v>37</v>
      </c>
      <c r="D38" s="12" t="n">
        <v>2304</v>
      </c>
      <c r="E38" s="4" t="n">
        <v>854</v>
      </c>
      <c r="F38" s="4" t="n">
        <f aca="false">D38-E38</f>
        <v>1450</v>
      </c>
      <c r="G38" s="33" t="n">
        <f aca="false">IF(F38=0,0,F38/D38)</f>
        <v>0.629340277777778</v>
      </c>
    </row>
    <row r="39" customFormat="false" ht="15" hidden="false" customHeight="true" outlineLevel="0" collapsed="false">
      <c r="B39" s="35" t="s">
        <v>40</v>
      </c>
      <c r="C39" s="32" t="n">
        <v>22</v>
      </c>
      <c r="D39" s="37" t="n">
        <v>2304</v>
      </c>
      <c r="E39" s="38" t="n">
        <v>1060</v>
      </c>
      <c r="F39" s="38" t="n">
        <f aca="false">D39-E39</f>
        <v>1244</v>
      </c>
      <c r="G39" s="39" t="n">
        <f aca="false">IF(F39=0,0,F39/D39)</f>
        <v>0.539930555555556</v>
      </c>
    </row>
    <row r="40" customFormat="false" ht="15" hidden="false" customHeight="true" outlineLevel="0" collapsed="false">
      <c r="B40" s="34"/>
      <c r="C40" s="32" t="n">
        <v>27</v>
      </c>
      <c r="D40" s="12" t="n">
        <v>2304</v>
      </c>
      <c r="E40" s="4" t="n">
        <v>1070</v>
      </c>
      <c r="F40" s="4" t="n">
        <f aca="false">D40-E40</f>
        <v>1234</v>
      </c>
      <c r="G40" s="33" t="n">
        <f aca="false">IF(F40=0,0,F40/D40)</f>
        <v>0.535590277777778</v>
      </c>
    </row>
    <row r="41" customFormat="false" ht="15" hidden="false" customHeight="true" outlineLevel="0" collapsed="false">
      <c r="B41" s="34"/>
      <c r="C41" s="32" t="n">
        <v>32</v>
      </c>
      <c r="D41" s="12" t="n">
        <v>2304</v>
      </c>
      <c r="E41" s="4" t="n">
        <v>1051</v>
      </c>
      <c r="F41" s="4" t="n">
        <f aca="false">D41-E41</f>
        <v>1253</v>
      </c>
      <c r="G41" s="33" t="n">
        <f aca="false">IF(F41=0,0,F41/D41)</f>
        <v>0.543836805555556</v>
      </c>
    </row>
    <row r="42" customFormat="false" ht="15" hidden="false" customHeight="true" outlineLevel="0" collapsed="false">
      <c r="B42" s="52"/>
      <c r="C42" s="47" t="n">
        <v>37</v>
      </c>
      <c r="D42" s="15" t="n">
        <v>2304</v>
      </c>
      <c r="E42" s="48" t="n">
        <v>982</v>
      </c>
      <c r="F42" s="48" t="n">
        <f aca="false">D42-E42</f>
        <v>1322</v>
      </c>
      <c r="G42" s="49" t="n">
        <f aca="false">IF(F42=0,0,F42/D42)</f>
        <v>0.573784722222222</v>
      </c>
    </row>
    <row r="43" customFormat="false" ht="15" hidden="false" customHeight="true" outlineLevel="0" collapsed="false">
      <c r="A43" s="27" t="s">
        <v>41</v>
      </c>
      <c r="B43" s="28" t="s">
        <v>42</v>
      </c>
      <c r="C43" s="24" t="n">
        <v>22</v>
      </c>
      <c r="D43" s="8" t="n">
        <v>4608</v>
      </c>
      <c r="E43" s="29" t="n">
        <v>2216</v>
      </c>
      <c r="F43" s="29" t="n">
        <f aca="false">D43-E43</f>
        <v>2392</v>
      </c>
      <c r="G43" s="30" t="n">
        <f aca="false">IF(F43=0,0,F43/D43)</f>
        <v>0.519097222222222</v>
      </c>
    </row>
    <row r="44" customFormat="false" ht="15" hidden="false" customHeight="true" outlineLevel="0" collapsed="false">
      <c r="B44" s="34"/>
      <c r="C44" s="32" t="n">
        <v>27</v>
      </c>
      <c r="D44" s="12" t="n">
        <v>4608</v>
      </c>
      <c r="E44" s="4" t="n">
        <v>2216</v>
      </c>
      <c r="F44" s="4" t="n">
        <f aca="false">D44-E44</f>
        <v>2392</v>
      </c>
      <c r="G44" s="33" t="n">
        <f aca="false">IF(F44=0,0,F44/D44)</f>
        <v>0.519097222222222</v>
      </c>
    </row>
    <row r="45" customFormat="false" ht="15" hidden="false" customHeight="true" outlineLevel="0" collapsed="false">
      <c r="B45" s="34"/>
      <c r="C45" s="32" t="n">
        <v>32</v>
      </c>
      <c r="D45" s="12" t="n">
        <v>4608</v>
      </c>
      <c r="E45" s="4" t="n">
        <v>2195</v>
      </c>
      <c r="F45" s="4" t="n">
        <f aca="false">D45-E45</f>
        <v>2413</v>
      </c>
      <c r="G45" s="33" t="n">
        <f aca="false">IF(F45=0,0,F45/D45)</f>
        <v>0.523654513888889</v>
      </c>
    </row>
    <row r="46" customFormat="false" ht="15" hidden="false" customHeight="true" outlineLevel="0" collapsed="false">
      <c r="B46" s="31"/>
      <c r="C46" s="32" t="n">
        <v>37</v>
      </c>
      <c r="D46" s="12" t="n">
        <v>4608</v>
      </c>
      <c r="E46" s="4" t="n">
        <v>1764</v>
      </c>
      <c r="F46" s="4" t="n">
        <f aca="false">D46-E46</f>
        <v>2844</v>
      </c>
      <c r="G46" s="33" t="n">
        <f aca="false">IF(F46=0,0,F46/D46)</f>
        <v>0.6171875</v>
      </c>
    </row>
    <row r="47" customFormat="false" ht="15" hidden="false" customHeight="true" outlineLevel="0" collapsed="false">
      <c r="A47" s="27" t="s">
        <v>11</v>
      </c>
      <c r="B47" s="28" t="s">
        <v>43</v>
      </c>
      <c r="C47" s="24" t="n">
        <v>22</v>
      </c>
      <c r="D47" s="37" t="n">
        <v>2304</v>
      </c>
      <c r="E47" s="38" t="n">
        <v>1030</v>
      </c>
      <c r="F47" s="38" t="n">
        <f aca="false">D47-E47</f>
        <v>1274</v>
      </c>
      <c r="G47" s="39" t="n">
        <f aca="false">IF(F47=0,0,F47/D47)</f>
        <v>0.552951388888889</v>
      </c>
    </row>
    <row r="48" customFormat="false" ht="15" hidden="false" customHeight="true" outlineLevel="0" collapsed="false">
      <c r="B48" s="50"/>
      <c r="C48" s="32" t="n">
        <v>27</v>
      </c>
      <c r="D48" s="12" t="n">
        <v>2304</v>
      </c>
      <c r="E48" s="4" t="n">
        <v>954</v>
      </c>
      <c r="F48" s="4" t="n">
        <f aca="false">D48-E48</f>
        <v>1350</v>
      </c>
      <c r="G48" s="33" t="n">
        <f aca="false">IF(F48=0,0,F48/D48)</f>
        <v>0.5859375</v>
      </c>
    </row>
    <row r="49" customFormat="false" ht="15" hidden="false" customHeight="true" outlineLevel="0" collapsed="false">
      <c r="B49" s="34"/>
      <c r="C49" s="32" t="n">
        <v>32</v>
      </c>
      <c r="D49" s="12" t="n">
        <v>2274</v>
      </c>
      <c r="E49" s="4" t="n">
        <v>773</v>
      </c>
      <c r="F49" s="4" t="n">
        <f aca="false">D49-E49</f>
        <v>1501</v>
      </c>
      <c r="G49" s="33" t="n">
        <f aca="false">IF(F49=0,0,F49/D49)</f>
        <v>0.660070360598065</v>
      </c>
    </row>
    <row r="50" customFormat="false" ht="15" hidden="false" customHeight="true" outlineLevel="0" collapsed="false">
      <c r="B50" s="52"/>
      <c r="C50" s="47" t="n">
        <v>37</v>
      </c>
      <c r="D50" s="15" t="n">
        <v>1790</v>
      </c>
      <c r="E50" s="48" t="n">
        <v>1310</v>
      </c>
      <c r="F50" s="48" t="n">
        <f aca="false">D50-E50</f>
        <v>480</v>
      </c>
      <c r="G50" s="49" t="n">
        <f aca="false">IF(F50=0,0,F50/D50)</f>
        <v>0.268156424581006</v>
      </c>
    </row>
    <row r="51" customFormat="false" ht="15" hidden="false" customHeight="true" outlineLevel="0" collapsed="false">
      <c r="A51" s="27" t="s">
        <v>12</v>
      </c>
      <c r="B51" s="28" t="s">
        <v>44</v>
      </c>
      <c r="C51" s="24" t="n">
        <v>22</v>
      </c>
      <c r="D51" s="8" t="n">
        <v>286</v>
      </c>
      <c r="E51" s="29" t="n">
        <v>121</v>
      </c>
      <c r="F51" s="29" t="n">
        <f aca="false">D51-E51</f>
        <v>165</v>
      </c>
      <c r="G51" s="30" t="n">
        <f aca="false">IF(F51=0,0,F51/D51)</f>
        <v>0.576923076923077</v>
      </c>
    </row>
    <row r="52" customFormat="false" ht="15" hidden="false" customHeight="true" outlineLevel="0" collapsed="false">
      <c r="B52" s="34"/>
      <c r="C52" s="32" t="n">
        <v>27</v>
      </c>
      <c r="D52" s="12" t="n">
        <v>121</v>
      </c>
      <c r="E52" s="4" t="n">
        <v>0</v>
      </c>
      <c r="F52" s="4" t="n">
        <f aca="false">D52-E52</f>
        <v>121</v>
      </c>
      <c r="G52" s="33" t="n">
        <f aca="false">IF(F52=0,0,F52/D52)</f>
        <v>1</v>
      </c>
    </row>
    <row r="53" customFormat="false" ht="15" hidden="false" customHeight="true" outlineLevel="0" collapsed="false">
      <c r="B53" s="34"/>
      <c r="C53" s="32" t="n">
        <v>32</v>
      </c>
      <c r="D53" s="12" t="n">
        <v>326</v>
      </c>
      <c r="E53" s="4" t="n">
        <v>0</v>
      </c>
      <c r="F53" s="4" t="n">
        <f aca="false">D53-E53</f>
        <v>326</v>
      </c>
      <c r="G53" s="33" t="n">
        <f aca="false">IF(F53=0,0,F53/D53)</f>
        <v>1</v>
      </c>
    </row>
    <row r="54" customFormat="false" ht="15" hidden="false" customHeight="true" outlineLevel="0" collapsed="false">
      <c r="B54" s="34"/>
      <c r="C54" s="41" t="n">
        <v>37</v>
      </c>
      <c r="D54" s="12" t="n">
        <v>232</v>
      </c>
      <c r="E54" s="4" t="n">
        <v>0</v>
      </c>
      <c r="F54" s="4" t="n">
        <f aca="false">D54-E54</f>
        <v>232</v>
      </c>
      <c r="G54" s="33" t="n">
        <f aca="false">IF(F54=0,0,F54/D54)</f>
        <v>1</v>
      </c>
    </row>
    <row r="55" customFormat="false" ht="15" hidden="false" customHeight="true" outlineLevel="0" collapsed="false">
      <c r="B55" s="35" t="s">
        <v>45</v>
      </c>
      <c r="C55" s="32" t="n">
        <v>22</v>
      </c>
      <c r="D55" s="37" t="n">
        <v>0</v>
      </c>
      <c r="E55" s="38" t="n">
        <v>0</v>
      </c>
      <c r="F55" s="38" t="n">
        <f aca="false">D55-E55</f>
        <v>0</v>
      </c>
      <c r="G55" s="39" t="n">
        <f aca="false">IF(F55=0,0,F55/D55)</f>
        <v>0</v>
      </c>
    </row>
    <row r="56" customFormat="false" ht="15" hidden="false" customHeight="true" outlineLevel="0" collapsed="false">
      <c r="B56" s="34"/>
      <c r="C56" s="32" t="n">
        <v>27</v>
      </c>
      <c r="D56" s="12" t="n">
        <v>0</v>
      </c>
      <c r="E56" s="4" t="n">
        <v>0</v>
      </c>
      <c r="F56" s="4" t="n">
        <f aca="false">D56-E56</f>
        <v>0</v>
      </c>
      <c r="G56" s="33" t="n">
        <f aca="false">IF(F56=0,0,F56/D56)</f>
        <v>0</v>
      </c>
    </row>
    <row r="57" customFormat="false" ht="15" hidden="false" customHeight="true" outlineLevel="0" collapsed="false">
      <c r="B57" s="34"/>
      <c r="C57" s="32" t="n">
        <v>32</v>
      </c>
      <c r="D57" s="12" t="n">
        <v>0</v>
      </c>
      <c r="E57" s="4" t="n">
        <v>0</v>
      </c>
      <c r="F57" s="4" t="n">
        <f aca="false">D57-E57</f>
        <v>0</v>
      </c>
      <c r="G57" s="33" t="n">
        <f aca="false">IF(F57=0,0,F57/D57)</f>
        <v>0</v>
      </c>
    </row>
    <row r="58" customFormat="false" ht="15" hidden="false" customHeight="true" outlineLevel="0" collapsed="false">
      <c r="B58" s="52"/>
      <c r="C58" s="47" t="n">
        <v>37</v>
      </c>
      <c r="D58" s="15" t="n">
        <v>0</v>
      </c>
      <c r="E58" s="48" t="n">
        <v>0</v>
      </c>
      <c r="F58" s="48" t="n">
        <f aca="false">D58-E58</f>
        <v>0</v>
      </c>
      <c r="G58" s="49" t="n">
        <f aca="false">IF(F58=0,0,F58/D58)</f>
        <v>0</v>
      </c>
    </row>
    <row r="59" customFormat="false" ht="15" hidden="false" customHeight="true" outlineLevel="0" collapsed="false">
      <c r="A59" s="27" t="s">
        <v>46</v>
      </c>
      <c r="B59" s="28" t="s">
        <v>47</v>
      </c>
      <c r="C59" s="24" t="n">
        <v>22</v>
      </c>
      <c r="D59" s="8" t="n">
        <v>2304</v>
      </c>
      <c r="E59" s="29" t="n">
        <v>1035</v>
      </c>
      <c r="F59" s="29" t="n">
        <f aca="false">D59-E59</f>
        <v>1269</v>
      </c>
      <c r="G59" s="30" t="n">
        <f aca="false">IF(F59=0,0,F59/D59)</f>
        <v>0.55078125</v>
      </c>
    </row>
    <row r="60" customFormat="false" ht="15" hidden="false" customHeight="true" outlineLevel="0" collapsed="false">
      <c r="B60" s="34"/>
      <c r="C60" s="32" t="n">
        <v>27</v>
      </c>
      <c r="D60" s="12" t="n">
        <v>2304</v>
      </c>
      <c r="E60" s="4" t="n">
        <v>1043</v>
      </c>
      <c r="F60" s="4" t="n">
        <f aca="false">D60-E60</f>
        <v>1261</v>
      </c>
      <c r="G60" s="33" t="n">
        <f aca="false">IF(F60=0,0,F60/D60)</f>
        <v>0.547309027777778</v>
      </c>
    </row>
    <row r="61" customFormat="false" ht="15" hidden="false" customHeight="true" outlineLevel="0" collapsed="false">
      <c r="B61" s="50"/>
      <c r="C61" s="32" t="n">
        <v>32</v>
      </c>
      <c r="D61" s="12" t="n">
        <v>2304</v>
      </c>
      <c r="E61" s="4" t="n">
        <v>974</v>
      </c>
      <c r="F61" s="4" t="n">
        <f aca="false">D61-E61</f>
        <v>1330</v>
      </c>
      <c r="G61" s="33" t="n">
        <f aca="false">IF(F61=0,0,F61/D61)</f>
        <v>0.577256944444444</v>
      </c>
    </row>
    <row r="62" customFormat="false" ht="15" hidden="false" customHeight="true" outlineLevel="0" collapsed="false">
      <c r="B62" s="53"/>
      <c r="C62" s="32" t="n">
        <v>37</v>
      </c>
      <c r="D62" s="12" t="n">
        <v>2304</v>
      </c>
      <c r="E62" s="4" t="n">
        <v>757</v>
      </c>
      <c r="F62" s="4" t="n">
        <f aca="false">D62-E62</f>
        <v>1547</v>
      </c>
      <c r="G62" s="33" t="n">
        <f aca="false">IF(F62=0,0,F62/D62)</f>
        <v>0.671440972222222</v>
      </c>
    </row>
    <row r="63" customFormat="false" ht="15" hidden="false" customHeight="true" outlineLevel="0" collapsed="false">
      <c r="B63" s="54" t="s">
        <v>48</v>
      </c>
      <c r="C63" s="36" t="n">
        <v>22</v>
      </c>
      <c r="D63" s="37" t="n">
        <v>4608</v>
      </c>
      <c r="E63" s="38" t="n">
        <v>2205</v>
      </c>
      <c r="F63" s="38" t="n">
        <f aca="false">D63-E63</f>
        <v>2403</v>
      </c>
      <c r="G63" s="39" t="n">
        <f aca="false">IF(F63=0,0,F63/D63)</f>
        <v>0.521484375</v>
      </c>
    </row>
    <row r="64" customFormat="false" ht="15" hidden="false" customHeight="true" outlineLevel="0" collapsed="false">
      <c r="B64" s="34"/>
      <c r="C64" s="32" t="n">
        <v>27</v>
      </c>
      <c r="D64" s="12" t="n">
        <v>4608</v>
      </c>
      <c r="E64" s="4" t="n">
        <v>2164</v>
      </c>
      <c r="F64" s="4" t="n">
        <f aca="false">D64-E64</f>
        <v>2444</v>
      </c>
      <c r="G64" s="33" t="n">
        <f aca="false">IF(F64=0,0,F64/D64)</f>
        <v>0.530381944444444</v>
      </c>
    </row>
    <row r="65" customFormat="false" ht="15" hidden="false" customHeight="true" outlineLevel="0" collapsed="false">
      <c r="B65" s="34"/>
      <c r="C65" s="32" t="n">
        <v>32</v>
      </c>
      <c r="D65" s="12" t="n">
        <v>4608</v>
      </c>
      <c r="E65" s="4" t="n">
        <v>2111</v>
      </c>
      <c r="F65" s="4" t="n">
        <f aca="false">D65-E65</f>
        <v>2497</v>
      </c>
      <c r="G65" s="33" t="n">
        <f aca="false">IF(F65=0,0,F65/D65)</f>
        <v>0.541883680555556</v>
      </c>
    </row>
    <row r="66" customFormat="false" ht="15" hidden="false" customHeight="true" outlineLevel="0" collapsed="false">
      <c r="B66" s="55"/>
      <c r="C66" s="41" t="n">
        <v>37</v>
      </c>
      <c r="D66" s="42" t="n">
        <v>4608</v>
      </c>
      <c r="E66" s="43" t="n">
        <v>896</v>
      </c>
      <c r="F66" s="43" t="n">
        <f aca="false">D66-E66</f>
        <v>3712</v>
      </c>
      <c r="G66" s="44" t="n">
        <f aca="false">IF(F66=0,0,F66/D66)</f>
        <v>0.805555555555556</v>
      </c>
    </row>
    <row r="67" customFormat="false" ht="15" hidden="false" customHeight="true" outlineLevel="0" collapsed="false">
      <c r="B67" s="56" t="s">
        <v>49</v>
      </c>
      <c r="C67" s="36" t="n">
        <v>22</v>
      </c>
      <c r="D67" s="12" t="n">
        <v>4608</v>
      </c>
      <c r="E67" s="4" t="n">
        <v>1966</v>
      </c>
      <c r="F67" s="4" t="n">
        <f aca="false">D67-E67</f>
        <v>2642</v>
      </c>
      <c r="G67" s="33" t="n">
        <f aca="false">IF(F67=0,0,F67/D67)</f>
        <v>0.573350694444444</v>
      </c>
    </row>
    <row r="68" customFormat="false" ht="15" hidden="false" customHeight="true" outlineLevel="0" collapsed="false">
      <c r="B68" s="57"/>
      <c r="C68" s="32" t="n">
        <v>27</v>
      </c>
      <c r="D68" s="12" t="n">
        <v>4608</v>
      </c>
      <c r="E68" s="4" t="n">
        <v>2001</v>
      </c>
      <c r="F68" s="4" t="n">
        <f aca="false">D68-E68</f>
        <v>2607</v>
      </c>
      <c r="G68" s="33" t="n">
        <f aca="false">IF(F68=0,0,F68/D68)</f>
        <v>0.565755208333333</v>
      </c>
    </row>
    <row r="69" customFormat="false" ht="15" hidden="false" customHeight="true" outlineLevel="0" collapsed="false">
      <c r="B69" s="57"/>
      <c r="C69" s="32" t="n">
        <v>32</v>
      </c>
      <c r="D69" s="12" t="n">
        <v>4608</v>
      </c>
      <c r="E69" s="4" t="n">
        <v>1809</v>
      </c>
      <c r="F69" s="4" t="n">
        <f aca="false">D69-E69</f>
        <v>2799</v>
      </c>
      <c r="G69" s="33" t="n">
        <f aca="false">IF(F69=0,0,F69/D69)</f>
        <v>0.607421875</v>
      </c>
    </row>
    <row r="70" customFormat="false" ht="15" hidden="false" customHeight="true" outlineLevel="0" collapsed="false">
      <c r="B70" s="55"/>
      <c r="C70" s="41" t="n">
        <v>37</v>
      </c>
      <c r="D70" s="12" t="n">
        <v>4558</v>
      </c>
      <c r="E70" s="4" t="n">
        <v>714</v>
      </c>
      <c r="F70" s="4" t="n">
        <f aca="false">D70-E70</f>
        <v>3844</v>
      </c>
      <c r="G70" s="33" t="n">
        <f aca="false">IF(F70=0,0,F70/D70)</f>
        <v>0.843352347520842</v>
      </c>
    </row>
    <row r="71" customFormat="false" ht="15" hidden="false" customHeight="true" outlineLevel="0" collapsed="false">
      <c r="B71" s="56" t="s">
        <v>50</v>
      </c>
      <c r="C71" s="32" t="n">
        <v>22</v>
      </c>
      <c r="D71" s="37" t="n">
        <v>4608</v>
      </c>
      <c r="E71" s="38" t="n">
        <v>2217</v>
      </c>
      <c r="F71" s="38" t="n">
        <f aca="false">D71-E71</f>
        <v>2391</v>
      </c>
      <c r="G71" s="39" t="n">
        <f aca="false">IF(F71=0,0,F71/D71)</f>
        <v>0.518880208333333</v>
      </c>
    </row>
    <row r="72" customFormat="false" ht="15" hidden="false" customHeight="true" outlineLevel="0" collapsed="false">
      <c r="B72" s="57"/>
      <c r="C72" s="32" t="n">
        <v>27</v>
      </c>
      <c r="D72" s="12" t="n">
        <v>4608</v>
      </c>
      <c r="E72" s="4" t="n">
        <v>2198</v>
      </c>
      <c r="F72" s="4" t="n">
        <f aca="false">D72-E72</f>
        <v>2410</v>
      </c>
      <c r="G72" s="33" t="n">
        <f aca="false">IF(F72=0,0,F72/D72)</f>
        <v>0.523003472222222</v>
      </c>
    </row>
    <row r="73" customFormat="false" ht="15" hidden="false" customHeight="true" outlineLevel="0" collapsed="false">
      <c r="B73" s="57"/>
      <c r="C73" s="32" t="n">
        <v>32</v>
      </c>
      <c r="D73" s="12" t="n">
        <v>4608</v>
      </c>
      <c r="E73" s="4" t="n">
        <v>2221</v>
      </c>
      <c r="F73" s="4" t="n">
        <f aca="false">D73-E73</f>
        <v>2387</v>
      </c>
      <c r="G73" s="33" t="n">
        <f aca="false">IF(F73=0,0,F73/D73)</f>
        <v>0.518012152777778</v>
      </c>
    </row>
    <row r="74" customFormat="false" ht="15" hidden="false" customHeight="true" outlineLevel="0" collapsed="false">
      <c r="B74" s="58"/>
      <c r="C74" s="47" t="n">
        <v>37</v>
      </c>
      <c r="D74" s="15" t="n">
        <v>4608</v>
      </c>
      <c r="E74" s="48" t="n">
        <v>1862</v>
      </c>
      <c r="F74" s="48" t="n">
        <f aca="false">D74-E74</f>
        <v>2746</v>
      </c>
      <c r="G74" s="49" t="n">
        <f aca="false">IF(F74=0,0,F74/D74)</f>
        <v>0.595920138888889</v>
      </c>
    </row>
    <row r="75" customFormat="false" ht="15" hidden="false" customHeight="true" outlineLevel="0" collapsed="false">
      <c r="A75" s="27" t="s">
        <v>51</v>
      </c>
      <c r="B75" s="59" t="s">
        <v>52</v>
      </c>
      <c r="C75" s="24" t="n">
        <v>22</v>
      </c>
      <c r="D75" s="8" t="n">
        <v>2290</v>
      </c>
      <c r="E75" s="29" t="n">
        <v>557</v>
      </c>
      <c r="F75" s="29" t="n">
        <f aca="false">D75-E75</f>
        <v>1733</v>
      </c>
      <c r="G75" s="30" t="n">
        <f aca="false">IF(F75=0,0,F75/D75)</f>
        <v>0.756768558951965</v>
      </c>
    </row>
    <row r="76" customFormat="false" ht="15" hidden="false" customHeight="true" outlineLevel="0" collapsed="false">
      <c r="B76" s="57"/>
      <c r="C76" s="32" t="n">
        <v>27</v>
      </c>
      <c r="D76" s="12" t="n">
        <v>2189</v>
      </c>
      <c r="E76" s="4" t="n">
        <v>451</v>
      </c>
      <c r="F76" s="4" t="n">
        <f aca="false">D76-E76</f>
        <v>1738</v>
      </c>
      <c r="G76" s="33" t="n">
        <f aca="false">IF(F76=0,0,F76/D76)</f>
        <v>0.793969849246231</v>
      </c>
    </row>
    <row r="77" customFormat="false" ht="15" hidden="false" customHeight="true" outlineLevel="0" collapsed="false">
      <c r="B77" s="57"/>
      <c r="C77" s="32" t="n">
        <v>32</v>
      </c>
      <c r="D77" s="12" t="n">
        <v>1803</v>
      </c>
      <c r="E77" s="4" t="n">
        <v>476</v>
      </c>
      <c r="F77" s="4" t="n">
        <f aca="false">D77-E77</f>
        <v>1327</v>
      </c>
      <c r="G77" s="33" t="n">
        <f aca="false">IF(F77=0,0,F77/D77)</f>
        <v>0.735995562950638</v>
      </c>
    </row>
    <row r="78" customFormat="false" ht="15" hidden="false" customHeight="true" outlineLevel="0" collapsed="false">
      <c r="B78" s="55"/>
      <c r="C78" s="32" t="n">
        <v>37</v>
      </c>
      <c r="D78" s="12" t="n">
        <v>1239</v>
      </c>
      <c r="E78" s="4" t="n">
        <v>535</v>
      </c>
      <c r="F78" s="4" t="n">
        <f aca="false">D78-E78</f>
        <v>704</v>
      </c>
      <c r="G78" s="33" t="n">
        <f aca="false">IF(F78=0,0,F78/D78)</f>
        <v>0.5682001614205</v>
      </c>
    </row>
    <row r="79" customFormat="false" ht="15" hidden="false" customHeight="true" outlineLevel="0" collapsed="false">
      <c r="B79" s="56" t="s">
        <v>53</v>
      </c>
      <c r="C79" s="36" t="n">
        <v>22</v>
      </c>
      <c r="D79" s="37" t="n">
        <v>4608</v>
      </c>
      <c r="E79" s="38" t="n">
        <v>1922</v>
      </c>
      <c r="F79" s="38" t="n">
        <f aca="false">D79-E79</f>
        <v>2686</v>
      </c>
      <c r="G79" s="39" t="n">
        <f aca="false">IF(F79=0,0,F79/D79)</f>
        <v>0.582899305555556</v>
      </c>
    </row>
    <row r="80" customFormat="false" ht="15" hidden="false" customHeight="true" outlineLevel="0" collapsed="false">
      <c r="B80" s="57"/>
      <c r="C80" s="32" t="n">
        <v>27</v>
      </c>
      <c r="D80" s="12" t="n">
        <v>4608</v>
      </c>
      <c r="E80" s="4" t="n">
        <v>1841</v>
      </c>
      <c r="F80" s="4" t="n">
        <f aca="false">D80-E80</f>
        <v>2767</v>
      </c>
      <c r="G80" s="33" t="n">
        <f aca="false">IF(F80=0,0,F80/D80)</f>
        <v>0.600477430555556</v>
      </c>
    </row>
    <row r="81" customFormat="false" ht="15" hidden="false" customHeight="true" outlineLevel="0" collapsed="false">
      <c r="B81" s="57"/>
      <c r="C81" s="32" t="n">
        <v>32</v>
      </c>
      <c r="D81" s="12" t="n">
        <v>4608</v>
      </c>
      <c r="E81" s="4" t="n">
        <v>1471</v>
      </c>
      <c r="F81" s="4" t="n">
        <f aca="false">D81-E81</f>
        <v>3137</v>
      </c>
      <c r="G81" s="33" t="n">
        <f aca="false">IF(F81=0,0,F81/D81)</f>
        <v>0.680772569444444</v>
      </c>
    </row>
    <row r="82" customFormat="false" ht="15" hidden="false" customHeight="true" outlineLevel="0" collapsed="false">
      <c r="B82" s="60"/>
      <c r="C82" s="41" t="n">
        <v>37</v>
      </c>
      <c r="D82" s="42" t="n">
        <v>3730</v>
      </c>
      <c r="E82" s="43" t="n">
        <v>908</v>
      </c>
      <c r="F82" s="43" t="n">
        <f aca="false">D82-E82</f>
        <v>2822</v>
      </c>
      <c r="G82" s="44" t="n">
        <f aca="false">IF(F82=0,0,F82/D82)</f>
        <v>0.75656836461126</v>
      </c>
    </row>
    <row r="83" customFormat="false" ht="15" hidden="false" customHeight="true" outlineLevel="0" collapsed="false">
      <c r="B83" s="35" t="s">
        <v>54</v>
      </c>
      <c r="C83" s="32" t="n">
        <v>22</v>
      </c>
      <c r="D83" s="12" t="n">
        <v>4608</v>
      </c>
      <c r="E83" s="4" t="n">
        <v>2235</v>
      </c>
      <c r="F83" s="4" t="n">
        <f aca="false">D83-E83</f>
        <v>2373</v>
      </c>
      <c r="G83" s="33" t="n">
        <f aca="false">IF(F83=0,0,F83/D83)</f>
        <v>0.514973958333333</v>
      </c>
    </row>
    <row r="84" customFormat="false" ht="15" hidden="false" customHeight="true" outlineLevel="0" collapsed="false">
      <c r="B84" s="34"/>
      <c r="C84" s="32" t="n">
        <v>27</v>
      </c>
      <c r="D84" s="12" t="n">
        <v>4608</v>
      </c>
      <c r="E84" s="4" t="n">
        <v>2204</v>
      </c>
      <c r="F84" s="4" t="n">
        <f aca="false">D84-E84</f>
        <v>2404</v>
      </c>
      <c r="G84" s="33" t="n">
        <f aca="false">IF(F84=0,0,F84/D84)</f>
        <v>0.521701388888889</v>
      </c>
    </row>
    <row r="85" customFormat="false" ht="15" hidden="false" customHeight="true" outlineLevel="0" collapsed="false">
      <c r="B85" s="34"/>
      <c r="C85" s="32" t="n">
        <v>32</v>
      </c>
      <c r="D85" s="12" t="n">
        <v>4608</v>
      </c>
      <c r="E85" s="4" t="n">
        <v>2142</v>
      </c>
      <c r="F85" s="4" t="n">
        <f aca="false">D85-E85</f>
        <v>2466</v>
      </c>
      <c r="G85" s="33" t="n">
        <f aca="false">IF(F85=0,0,F85/D85)</f>
        <v>0.53515625</v>
      </c>
    </row>
    <row r="86" customFormat="false" ht="15" hidden="false" customHeight="true" outlineLevel="0" collapsed="false">
      <c r="B86" s="34"/>
      <c r="C86" s="32" t="n">
        <v>37</v>
      </c>
      <c r="D86" s="12" t="n">
        <v>4605</v>
      </c>
      <c r="E86" s="4" t="n">
        <v>1564</v>
      </c>
      <c r="F86" s="4" t="n">
        <f aca="false">D86-E86</f>
        <v>3041</v>
      </c>
      <c r="G86" s="33" t="n">
        <f aca="false">IF(F86=0,0,F86/D86)</f>
        <v>0.660369163952226</v>
      </c>
    </row>
    <row r="87" customFormat="false" ht="15" hidden="false" customHeight="true" outlineLevel="0" collapsed="false">
      <c r="B87" s="35" t="s">
        <v>55</v>
      </c>
      <c r="C87" s="36" t="n">
        <v>22</v>
      </c>
      <c r="D87" s="37" t="n">
        <v>3808</v>
      </c>
      <c r="E87" s="38" t="n">
        <v>1673</v>
      </c>
      <c r="F87" s="38" t="n">
        <f aca="false">D87-E87</f>
        <v>2135</v>
      </c>
      <c r="G87" s="39" t="n">
        <f aca="false">IF(F87=0,0,F87/D87)</f>
        <v>0.560661764705882</v>
      </c>
    </row>
    <row r="88" customFormat="false" ht="15" hidden="false" customHeight="true" outlineLevel="0" collapsed="false">
      <c r="B88" s="34"/>
      <c r="C88" s="32" t="n">
        <v>27</v>
      </c>
      <c r="D88" s="12" t="n">
        <v>3811</v>
      </c>
      <c r="E88" s="4" t="n">
        <v>1665</v>
      </c>
      <c r="F88" s="4" t="n">
        <f aca="false">D88-E88</f>
        <v>2146</v>
      </c>
      <c r="G88" s="33" t="n">
        <f aca="false">IF(F88=0,0,F88/D88)</f>
        <v>0.563106796116505</v>
      </c>
    </row>
    <row r="89" customFormat="false" ht="15" hidden="false" customHeight="true" outlineLevel="0" collapsed="false">
      <c r="B89" s="34"/>
      <c r="C89" s="32" t="n">
        <v>32</v>
      </c>
      <c r="D89" s="12" t="n">
        <v>3719</v>
      </c>
      <c r="E89" s="4" t="n">
        <v>1374</v>
      </c>
      <c r="F89" s="4" t="n">
        <f aca="false">D89-E89</f>
        <v>2345</v>
      </c>
      <c r="G89" s="33" t="n">
        <f aca="false">IF(F89=0,0,F89/D89)</f>
        <v>0.630545845657435</v>
      </c>
    </row>
    <row r="90" customFormat="false" ht="15" hidden="false" customHeight="true" outlineLevel="0" collapsed="false">
      <c r="B90" s="52"/>
      <c r="C90" s="47" t="n">
        <v>37</v>
      </c>
      <c r="D90" s="15" t="n">
        <v>3470</v>
      </c>
      <c r="E90" s="48" t="n">
        <v>1272</v>
      </c>
      <c r="F90" s="48" t="n">
        <f aca="false">D90-E90</f>
        <v>2198</v>
      </c>
      <c r="G90" s="49" t="n">
        <f aca="false">IF(F90=0,0,F90/D90)</f>
        <v>0.63342939481268</v>
      </c>
    </row>
    <row r="91" customFormat="false" ht="15" hidden="false" customHeight="true" outlineLevel="0" collapsed="false">
      <c r="A91" s="27" t="s">
        <v>56</v>
      </c>
      <c r="B91" s="28" t="s">
        <v>39</v>
      </c>
      <c r="C91" s="24" t="n">
        <v>22</v>
      </c>
      <c r="D91" s="8" t="n">
        <v>2304</v>
      </c>
      <c r="E91" s="29" t="n">
        <v>1085</v>
      </c>
      <c r="F91" s="29" t="n">
        <f aca="false">D91-E91</f>
        <v>1219</v>
      </c>
      <c r="G91" s="30" t="n">
        <f aca="false">IF(F91=0,0,F91/D91)</f>
        <v>0.529079861111111</v>
      </c>
    </row>
    <row r="92" customFormat="false" ht="15" hidden="false" customHeight="true" outlineLevel="0" collapsed="false">
      <c r="B92" s="34"/>
      <c r="C92" s="32" t="n">
        <v>27</v>
      </c>
      <c r="D92" s="12" t="n">
        <v>2304</v>
      </c>
      <c r="E92" s="4" t="n">
        <v>1073</v>
      </c>
      <c r="F92" s="4" t="n">
        <f aca="false">D92-E92</f>
        <v>1231</v>
      </c>
      <c r="G92" s="33" t="n">
        <f aca="false">IF(F92=0,0,F92/D92)</f>
        <v>0.534288194444444</v>
      </c>
    </row>
    <row r="93" customFormat="false" ht="15" hidden="false" customHeight="true" outlineLevel="0" collapsed="false">
      <c r="B93" s="34"/>
      <c r="C93" s="32" t="n">
        <v>32</v>
      </c>
      <c r="D93" s="12" t="n">
        <v>2304</v>
      </c>
      <c r="E93" s="4" t="n">
        <v>949</v>
      </c>
      <c r="F93" s="4" t="n">
        <f aca="false">D93-E93</f>
        <v>1355</v>
      </c>
      <c r="G93" s="33" t="n">
        <f aca="false">IF(F93=0,0,F93/D93)</f>
        <v>0.588107638888889</v>
      </c>
    </row>
    <row r="94" customFormat="false" ht="15" hidden="false" customHeight="true" outlineLevel="0" collapsed="false">
      <c r="B94" s="34"/>
      <c r="C94" s="41" t="n">
        <v>37</v>
      </c>
      <c r="D94" s="12" t="n">
        <v>2304</v>
      </c>
      <c r="E94" s="4" t="n">
        <v>624</v>
      </c>
      <c r="F94" s="4" t="n">
        <f aca="false">D94-E94</f>
        <v>1680</v>
      </c>
      <c r="G94" s="33" t="n">
        <f aca="false">IF(F94=0,0,F94/D94)</f>
        <v>0.729166666666667</v>
      </c>
    </row>
    <row r="95" customFormat="false" ht="15" hidden="false" customHeight="true" outlineLevel="0" collapsed="false">
      <c r="B95" s="35" t="s">
        <v>40</v>
      </c>
      <c r="C95" s="32" t="n">
        <v>22</v>
      </c>
      <c r="D95" s="37" t="n">
        <v>2304</v>
      </c>
      <c r="E95" s="38" t="n">
        <v>1033</v>
      </c>
      <c r="F95" s="38" t="n">
        <f aca="false">D95-E95</f>
        <v>1271</v>
      </c>
      <c r="G95" s="39" t="n">
        <f aca="false">IF(F95=0,0,F95/D95)</f>
        <v>0.551649305555556</v>
      </c>
    </row>
    <row r="96" customFormat="false" ht="15" hidden="false" customHeight="true" outlineLevel="0" collapsed="false">
      <c r="B96" s="34"/>
      <c r="C96" s="32" t="n">
        <v>27</v>
      </c>
      <c r="D96" s="12" t="n">
        <v>2304</v>
      </c>
      <c r="E96" s="4" t="n">
        <v>1069</v>
      </c>
      <c r="F96" s="4" t="n">
        <f aca="false">D96-E96</f>
        <v>1235</v>
      </c>
      <c r="G96" s="33" t="n">
        <f aca="false">IF(F96=0,0,F96/D96)</f>
        <v>0.536024305555556</v>
      </c>
    </row>
    <row r="97" customFormat="false" ht="15" hidden="false" customHeight="true" outlineLevel="0" collapsed="false">
      <c r="B97" s="34"/>
      <c r="C97" s="32" t="n">
        <v>32</v>
      </c>
      <c r="D97" s="12" t="n">
        <v>2304</v>
      </c>
      <c r="E97" s="4" t="n">
        <v>990</v>
      </c>
      <c r="F97" s="4" t="n">
        <f aca="false">D97-E97</f>
        <v>1314</v>
      </c>
      <c r="G97" s="33" t="n">
        <f aca="false">IF(F97=0,0,F97/D97)</f>
        <v>0.5703125</v>
      </c>
    </row>
    <row r="98" customFormat="false" ht="15" hidden="false" customHeight="true" outlineLevel="0" collapsed="false">
      <c r="B98" s="52"/>
      <c r="C98" s="47" t="n">
        <v>37</v>
      </c>
      <c r="D98" s="15" t="n">
        <v>2304</v>
      </c>
      <c r="E98" s="48" t="n">
        <v>781</v>
      </c>
      <c r="F98" s="48" t="n">
        <f aca="false">D98-E98</f>
        <v>1523</v>
      </c>
      <c r="G98" s="49" t="n">
        <f aca="false">IF(F98=0,0,F98/D98)</f>
        <v>0.661024305555556</v>
      </c>
    </row>
    <row r="99" customFormat="false" ht="15" hidden="false" customHeight="true" outlineLevel="0" collapsed="false">
      <c r="A99" s="27" t="s">
        <v>57</v>
      </c>
      <c r="B99" s="28" t="s">
        <v>42</v>
      </c>
      <c r="C99" s="24" t="n">
        <v>22</v>
      </c>
      <c r="D99" s="8" t="n">
        <v>4608</v>
      </c>
      <c r="E99" s="29" t="n">
        <v>2232</v>
      </c>
      <c r="F99" s="29" t="n">
        <f aca="false">D99-E99</f>
        <v>2376</v>
      </c>
      <c r="G99" s="30" t="n">
        <f aca="false">IF(F99=0,0,F99/D99)</f>
        <v>0.515625</v>
      </c>
    </row>
    <row r="100" customFormat="false" ht="15" hidden="false" customHeight="true" outlineLevel="0" collapsed="false">
      <c r="B100" s="34"/>
      <c r="C100" s="32" t="n">
        <v>27</v>
      </c>
      <c r="D100" s="12" t="n">
        <v>4608</v>
      </c>
      <c r="E100" s="4" t="n">
        <v>2214</v>
      </c>
      <c r="F100" s="4" t="n">
        <f aca="false">D100-E100</f>
        <v>2394</v>
      </c>
      <c r="G100" s="33" t="n">
        <f aca="false">IF(F100=0,0,F100/D100)</f>
        <v>0.51953125</v>
      </c>
    </row>
    <row r="101" customFormat="false" ht="15" hidden="false" customHeight="true" outlineLevel="0" collapsed="false">
      <c r="B101" s="34"/>
      <c r="C101" s="32" t="n">
        <v>32</v>
      </c>
      <c r="D101" s="12" t="n">
        <v>4608</v>
      </c>
      <c r="E101" s="4" t="n">
        <v>1847</v>
      </c>
      <c r="F101" s="4" t="n">
        <f aca="false">D101-E101</f>
        <v>2761</v>
      </c>
      <c r="G101" s="33" t="n">
        <f aca="false">IF(F101=0,0,F101/D101)</f>
        <v>0.599175347222222</v>
      </c>
    </row>
    <row r="102" customFormat="false" ht="15" hidden="false" customHeight="true" outlineLevel="0" collapsed="false">
      <c r="B102" s="34"/>
      <c r="C102" s="32" t="n">
        <v>37</v>
      </c>
      <c r="D102" s="15" t="n">
        <v>4608</v>
      </c>
      <c r="E102" s="48" t="n">
        <v>1468</v>
      </c>
      <c r="F102" s="48" t="n">
        <f aca="false">D102-E102</f>
        <v>3140</v>
      </c>
      <c r="G102" s="49" t="n">
        <f aca="false">IF(F102=0,0,F102/D102)</f>
        <v>0.681423611111111</v>
      </c>
    </row>
    <row r="103" customFormat="false" ht="15" hidden="false" customHeight="true" outlineLevel="0" collapsed="false">
      <c r="A103" s="27" t="s">
        <v>15</v>
      </c>
      <c r="B103" s="28" t="s">
        <v>58</v>
      </c>
      <c r="C103" s="24" t="n">
        <v>22</v>
      </c>
      <c r="D103" s="8" t="n">
        <v>2304</v>
      </c>
      <c r="E103" s="29" t="n">
        <v>1021</v>
      </c>
      <c r="F103" s="29" t="n">
        <f aca="false">D103-E103</f>
        <v>1283</v>
      </c>
      <c r="G103" s="30" t="n">
        <f aca="false">IF(F103=0,0,F103/D103)</f>
        <v>0.556857638888889</v>
      </c>
    </row>
    <row r="104" customFormat="false" ht="15" hidden="false" customHeight="true" outlineLevel="0" collapsed="false">
      <c r="A104" s="20"/>
      <c r="B104" s="34"/>
      <c r="C104" s="32" t="n">
        <v>27</v>
      </c>
      <c r="D104" s="12" t="n">
        <v>2304</v>
      </c>
      <c r="E104" s="4" t="n">
        <v>931</v>
      </c>
      <c r="F104" s="4" t="n">
        <f aca="false">D104-E104</f>
        <v>1373</v>
      </c>
      <c r="G104" s="33" t="n">
        <f aca="false">IF(F104=0,0,F104/D104)</f>
        <v>0.595920138888889</v>
      </c>
    </row>
    <row r="105" customFormat="false" ht="15" hidden="false" customHeight="true" outlineLevel="0" collapsed="false">
      <c r="A105" s="20"/>
      <c r="B105" s="34"/>
      <c r="C105" s="32" t="n">
        <v>32</v>
      </c>
      <c r="D105" s="12" t="n">
        <v>2119</v>
      </c>
      <c r="E105" s="4" t="n">
        <v>503</v>
      </c>
      <c r="F105" s="4" t="n">
        <f aca="false">D105-E105</f>
        <v>1616</v>
      </c>
      <c r="G105" s="33" t="n">
        <f aca="false">IF(F105=0,0,F105/D105)</f>
        <v>0.762623879188296</v>
      </c>
    </row>
    <row r="106" customFormat="false" ht="15" hidden="false" customHeight="true" outlineLevel="0" collapsed="false">
      <c r="A106" s="61"/>
      <c r="B106" s="52"/>
      <c r="C106" s="47" t="n">
        <v>37</v>
      </c>
      <c r="D106" s="15" t="n">
        <v>1554</v>
      </c>
      <c r="E106" s="48" t="n">
        <v>824</v>
      </c>
      <c r="F106" s="48" t="n">
        <f aca="false">D106-E106</f>
        <v>730</v>
      </c>
      <c r="G106" s="49" t="n">
        <f aca="false">IF(F106=0,0,F106/D106)</f>
        <v>0.46975546975547</v>
      </c>
    </row>
    <row r="107" customFormat="false" ht="15" hidden="false" customHeight="true" outlineLevel="0" collapsed="false">
      <c r="A107" s="27" t="s">
        <v>16</v>
      </c>
      <c r="B107" s="28" t="s">
        <v>44</v>
      </c>
      <c r="C107" s="24" t="n">
        <v>22</v>
      </c>
      <c r="D107" s="8" t="n">
        <v>875</v>
      </c>
      <c r="E107" s="29" t="n">
        <v>665</v>
      </c>
      <c r="F107" s="29" t="n">
        <f aca="false">D107-E107</f>
        <v>210</v>
      </c>
      <c r="G107" s="30" t="n">
        <f aca="false">IF(F107=0,0,F107/D107)</f>
        <v>0.24</v>
      </c>
    </row>
    <row r="108" customFormat="false" ht="15" hidden="false" customHeight="true" outlineLevel="0" collapsed="false">
      <c r="B108" s="34"/>
      <c r="C108" s="32" t="n">
        <v>27</v>
      </c>
      <c r="D108" s="12" t="n">
        <v>1153</v>
      </c>
      <c r="E108" s="4" t="n">
        <v>717</v>
      </c>
      <c r="F108" s="4" t="n">
        <f aca="false">D108-E108</f>
        <v>436</v>
      </c>
      <c r="G108" s="33" t="n">
        <f aca="false">IF(F108=0,0,F108/D108)</f>
        <v>0.378143972246314</v>
      </c>
    </row>
    <row r="109" customFormat="false" ht="15" hidden="false" customHeight="true" outlineLevel="0" collapsed="false">
      <c r="B109" s="34"/>
      <c r="C109" s="32" t="n">
        <v>32</v>
      </c>
      <c r="D109" s="12" t="n">
        <v>519</v>
      </c>
      <c r="E109" s="4" t="n">
        <v>0</v>
      </c>
      <c r="F109" s="4" t="n">
        <f aca="false">D109-E109</f>
        <v>519</v>
      </c>
      <c r="G109" s="33" t="n">
        <f aca="false">IF(F109=0,0,F109/D109)</f>
        <v>1</v>
      </c>
    </row>
    <row r="110" customFormat="false" ht="15" hidden="false" customHeight="true" outlineLevel="0" collapsed="false">
      <c r="B110" s="34"/>
      <c r="C110" s="41" t="n">
        <v>37</v>
      </c>
      <c r="D110" s="12" t="n">
        <v>482</v>
      </c>
      <c r="E110" s="4" t="n">
        <v>0</v>
      </c>
      <c r="F110" s="4" t="n">
        <f aca="false">D110-E110</f>
        <v>482</v>
      </c>
      <c r="G110" s="33" t="n">
        <f aca="false">IF(F110=0,0,F110/D110)</f>
        <v>1</v>
      </c>
    </row>
    <row r="111" customFormat="false" ht="15" hidden="false" customHeight="true" outlineLevel="0" collapsed="false">
      <c r="B111" s="35" t="s">
        <v>45</v>
      </c>
      <c r="C111" s="32" t="n">
        <v>22</v>
      </c>
      <c r="D111" s="37" t="n">
        <v>0</v>
      </c>
      <c r="E111" s="38" t="n">
        <v>0</v>
      </c>
      <c r="F111" s="38" t="n">
        <f aca="false">D111-E111</f>
        <v>0</v>
      </c>
      <c r="G111" s="39" t="n">
        <f aca="false">IF(F111=0,0,F111/D111)</f>
        <v>0</v>
      </c>
    </row>
    <row r="112" customFormat="false" ht="15" hidden="false" customHeight="true" outlineLevel="0" collapsed="false">
      <c r="B112" s="34"/>
      <c r="C112" s="32" t="n">
        <v>27</v>
      </c>
      <c r="D112" s="12" t="n">
        <v>0</v>
      </c>
      <c r="E112" s="4" t="n">
        <v>0</v>
      </c>
      <c r="F112" s="4" t="n">
        <f aca="false">D112-E112</f>
        <v>0</v>
      </c>
      <c r="G112" s="33" t="n">
        <f aca="false">IF(F112=0,0,F112/D112)</f>
        <v>0</v>
      </c>
    </row>
    <row r="113" customFormat="false" ht="15" hidden="false" customHeight="true" outlineLevel="0" collapsed="false">
      <c r="B113" s="34"/>
      <c r="C113" s="32" t="n">
        <v>32</v>
      </c>
      <c r="D113" s="12" t="n">
        <v>0</v>
      </c>
      <c r="E113" s="4" t="n">
        <v>0</v>
      </c>
      <c r="F113" s="4" t="n">
        <f aca="false">D113-E113</f>
        <v>0</v>
      </c>
      <c r="G113" s="33" t="n">
        <f aca="false">IF(F113=0,0,F113/D113)</f>
        <v>0</v>
      </c>
      <c r="N113" s="1" t="s">
        <v>60</v>
      </c>
    </row>
    <row r="114" customFormat="false" ht="15" hidden="false" customHeight="true" outlineLevel="0" collapsed="false">
      <c r="A114" s="62"/>
      <c r="B114" s="52"/>
      <c r="C114" s="47" t="n">
        <v>37</v>
      </c>
      <c r="D114" s="15" t="n">
        <v>0</v>
      </c>
      <c r="E114" s="48" t="n">
        <v>0</v>
      </c>
      <c r="F114" s="48" t="n">
        <f aca="false">D114-E114</f>
        <v>0</v>
      </c>
      <c r="G114" s="49" t="n">
        <f aca="false">IF(F114=0,0,F114/D114)</f>
        <v>0</v>
      </c>
    </row>
    <row r="115" customFormat="false" ht="15" hidden="false" customHeight="true" outlineLevel="0" collapsed="false">
      <c r="A115" s="63"/>
      <c r="B115" s="32" t="str">
        <f aca="false">Summary!B11</f>
        <v>RGB, text &amp; graphics with motion, 1080p &amp; 720p</v>
      </c>
      <c r="C115" s="32"/>
      <c r="D115" s="64" t="n">
        <f aca="false">AVERAGE(D3:D34)</f>
        <v>3903.125</v>
      </c>
      <c r="E115" s="65" t="n">
        <f aca="false">AVERAGE(E3:E34)</f>
        <v>1684.28125</v>
      </c>
      <c r="F115" s="66" t="n">
        <f aca="false">D115-E115</f>
        <v>2218.84375</v>
      </c>
      <c r="G115" s="67" t="n">
        <f aca="false">IF(D115=0, 0, F115/D115)</f>
        <v>0.568478783026421</v>
      </c>
    </row>
    <row r="116" customFormat="false" ht="15" hidden="false" customHeight="true" outlineLevel="0" collapsed="false">
      <c r="A116" s="63"/>
      <c r="B116" s="32" t="str">
        <f aca="false">Summary!B12</f>
        <v>RGB, mixed content, 1440p &amp; 1080p</v>
      </c>
      <c r="C116" s="32"/>
      <c r="D116" s="64" t="n">
        <f aca="false">AVERAGE(D35:D46)</f>
        <v>3072</v>
      </c>
      <c r="E116" s="65" t="n">
        <f aca="false">AVERAGE(E35:E46)</f>
        <v>1384.58333333333</v>
      </c>
      <c r="F116" s="66" t="n">
        <f aca="false">D116-E116</f>
        <v>1687.41666666667</v>
      </c>
      <c r="G116" s="67" t="n">
        <f aca="false">IF(D116=0, 0, F116/D116)</f>
        <v>0.549289279513889</v>
      </c>
    </row>
    <row r="117" customFormat="false" ht="15" hidden="false" customHeight="true" outlineLevel="0" collapsed="false">
      <c r="A117" s="68"/>
      <c r="B117" s="32" t="str">
        <f aca="false">Summary!B13</f>
        <v>RGB, Animation, 720p</v>
      </c>
      <c r="C117" s="32"/>
      <c r="D117" s="64" t="n">
        <f aca="false">AVERAGE(D47:D50)</f>
        <v>2168</v>
      </c>
      <c r="E117" s="65" t="n">
        <f aca="false">AVERAGE(E47:E50)</f>
        <v>1016.75</v>
      </c>
      <c r="F117" s="66" t="n">
        <f aca="false">D117-E117</f>
        <v>1151.25</v>
      </c>
      <c r="G117" s="67" t="n">
        <f aca="false">IF(D117=0, 0, F117/D117)</f>
        <v>0.531019372693727</v>
      </c>
    </row>
    <row r="118" customFormat="false" ht="15" hidden="false" customHeight="true" outlineLevel="0" collapsed="false">
      <c r="A118" s="68"/>
      <c r="B118" s="32" t="str">
        <f aca="false">Summary!B14</f>
        <v>RGB, camera captured, 1080p</v>
      </c>
      <c r="C118" s="32"/>
      <c r="D118" s="64" t="n">
        <f aca="false">AVERAGE(D51:D58)</f>
        <v>120.625</v>
      </c>
      <c r="E118" s="65" t="n">
        <f aca="false">AVERAGE(E51:E58)</f>
        <v>15.125</v>
      </c>
      <c r="F118" s="66" t="n">
        <f aca="false">D118-E118</f>
        <v>105.5</v>
      </c>
      <c r="G118" s="67" t="n">
        <f aca="false">IF(D118=0, 0, F118/D118)</f>
        <v>0.874611398963731</v>
      </c>
    </row>
    <row r="119" customFormat="false" ht="15" hidden="false" customHeight="true" outlineLevel="0" collapsed="false">
      <c r="A119" s="68"/>
      <c r="B119" s="32" t="str">
        <f aca="false">Summary!B15</f>
        <v>YUV, text &amp; graphics with motion, 1080p &amp; 720p</v>
      </c>
      <c r="C119" s="32"/>
      <c r="D119" s="64" t="n">
        <f aca="false">AVERAGE(D59:D90)</f>
        <v>3836.6875</v>
      </c>
      <c r="E119" s="65" t="n">
        <f aca="false">AVERAGE(E59:E90)</f>
        <v>1514.46875</v>
      </c>
      <c r="F119" s="66" t="n">
        <f aca="false">D119-E119</f>
        <v>2322.21875</v>
      </c>
      <c r="G119" s="67" t="n">
        <f aca="false">IF(D119=0, 0, F119/D119)</f>
        <v>0.605266587388209</v>
      </c>
    </row>
    <row r="120" customFormat="false" ht="15" hidden="false" customHeight="true" outlineLevel="0" collapsed="false">
      <c r="A120" s="68"/>
      <c r="B120" s="32" t="str">
        <f aca="false">Summary!B16</f>
        <v>YUV, mixed content, 1440p &amp; 1080p</v>
      </c>
      <c r="C120" s="32"/>
      <c r="D120" s="64" t="n">
        <f aca="false">AVERAGE(D91:D102)</f>
        <v>3072</v>
      </c>
      <c r="E120" s="65" t="n">
        <f aca="false">AVERAGE(E91:E102)</f>
        <v>1280.41666666667</v>
      </c>
      <c r="F120" s="66" t="n">
        <f aca="false">D120-E120</f>
        <v>1791.58333333333</v>
      </c>
      <c r="G120" s="67" t="n">
        <f aca="false">IF(D120=0, 0, F120/D120)</f>
        <v>0.583197699652778</v>
      </c>
    </row>
    <row r="121" s="4" customFormat="true" ht="15" hidden="false" customHeight="true" outlineLevel="0" collapsed="false">
      <c r="A121" s="68"/>
      <c r="B121" s="32" t="str">
        <f aca="false">Summary!B17</f>
        <v>YUV, Animation, 720p</v>
      </c>
      <c r="C121" s="32"/>
      <c r="D121" s="64" t="n">
        <f aca="false">AVERAGE(D103:D106)</f>
        <v>2070.25</v>
      </c>
      <c r="E121" s="65" t="n">
        <f aca="false">AVERAGE(E103:E106)</f>
        <v>819.75</v>
      </c>
      <c r="F121" s="66" t="n">
        <f aca="false">D121-E121</f>
        <v>1250.5</v>
      </c>
      <c r="G121" s="67" t="n">
        <f aca="false">IF(D121=0, 0, F121/D121)</f>
        <v>0.604033329308055</v>
      </c>
    </row>
    <row r="122" customFormat="false" ht="15" hidden="false" customHeight="true" outlineLevel="0" collapsed="false">
      <c r="A122" s="68"/>
      <c r="B122" s="32" t="str">
        <f aca="false">Summary!B18</f>
        <v>YUV, camera captured, 1080p</v>
      </c>
      <c r="C122" s="47"/>
      <c r="D122" s="69" t="n">
        <f aca="false">AVERAGE(D107:D114)</f>
        <v>378.625</v>
      </c>
      <c r="E122" s="70" t="n">
        <f aca="false">AVERAGE(E107:E114)</f>
        <v>172.75</v>
      </c>
      <c r="F122" s="71" t="n">
        <f aca="false">D122-E122</f>
        <v>205.875</v>
      </c>
      <c r="G122" s="72" t="n">
        <f aca="false">IF(D122=0, 0, F122/D122)</f>
        <v>0.543743809838231</v>
      </c>
    </row>
    <row r="123" customFormat="false" ht="15" hidden="false" customHeight="true" outlineLevel="0" collapsed="false">
      <c r="A123" s="63"/>
      <c r="B123" s="73" t="s">
        <v>59</v>
      </c>
      <c r="C123" s="74"/>
      <c r="D123" s="75" t="n">
        <f aca="false">AVERAGE(D3:D114)</f>
        <v>3056.6875</v>
      </c>
      <c r="E123" s="76" t="n">
        <f aca="false">AVERAGE(E3:E114)</f>
        <v>1278.47321428571</v>
      </c>
      <c r="F123" s="76" t="n">
        <f aca="false">D123-E123</f>
        <v>1778.21428571429</v>
      </c>
      <c r="G123" s="77" t="n">
        <f aca="false">IF(D123=0, 0, F123/D123)</f>
        <v>0.58174552868564</v>
      </c>
      <c r="H123" s="78" t="n">
        <v>128</v>
      </c>
      <c r="I123" s="79" t="n">
        <f aca="false">H123*8*3</f>
        <v>3072</v>
      </c>
      <c r="J123" s="79" t="n">
        <f aca="false">I123*G123</f>
        <v>1787.12226412228</v>
      </c>
    </row>
    <row r="124" customFormat="false" ht="15" hidden="false" customHeight="true" outlineLevel="0" collapsed="false">
      <c r="A124" s="20"/>
    </row>
    <row r="125" customFormat="false" ht="14.25" hidden="false" customHeight="false" outlineLevel="0" collapsed="false">
      <c r="A125" s="20"/>
      <c r="B125" s="4"/>
    </row>
    <row r="126" customFormat="false" ht="14.25" hidden="false" customHeight="false" outlineLevel="0" collapsed="false">
      <c r="A126" s="23"/>
      <c r="B126" s="4"/>
    </row>
    <row r="127" s="1" customFormat="true" ht="12" hidden="false" customHeight="false" outlineLevel="0" collapsed="false"/>
    <row r="132" s="1" customFormat="true" ht="12" hidden="false" customHeight="false" outlineLevel="0" collapsed="false"/>
    <row r="133" s="1" customFormat="true" ht="12" hidden="false" customHeight="false" outlineLevel="0" collapsed="false"/>
    <row r="134" s="1" customFormat="true" ht="12" hidden="false" customHeight="false" outlineLevel="0" collapsed="false"/>
    <row r="135" s="1" customFormat="true" ht="12" hidden="false" customHeight="false" outlineLevel="0" collapsed="false"/>
    <row r="136" s="1" customFormat="true" ht="12" hidden="false" customHeight="false" outlineLevel="0" collapsed="false"/>
    <row r="137" s="1" customFormat="true" ht="12" hidden="false" customHeight="false" outlineLevel="0" collapsed="false"/>
    <row r="138" s="1" customFormat="true" ht="12" hidden="false" customHeight="false" outlineLevel="0" collapsed="false"/>
    <row r="139" s="1" customFormat="true" ht="12" hidden="false" customHeight="false" outlineLevel="0" collapsed="false"/>
    <row r="140" s="1" customFormat="true" ht="12" hidden="false" customHeight="false" outlineLevel="0" collapsed="false"/>
    <row r="141" s="1" customFormat="true" ht="12" hidden="false" customHeight="false" outlineLevel="0" collapsed="false"/>
    <row r="142" s="1" customFormat="true" ht="12" hidden="false" customHeight="false" outlineLevel="0" collapsed="false"/>
    <row r="143" s="1" customFormat="true" ht="12" hidden="false" customHeight="false" outlineLevel="0" collapsed="false"/>
    <row r="144" s="1" customFormat="true" ht="12" hidden="false" customHeight="false" outlineLevel="0" collapsed="false"/>
    <row r="145" s="1" customFormat="true" ht="12" hidden="false" customHeight="false" outlineLevel="0" collapsed="false"/>
  </sheetData>
  <mergeCells count="2">
    <mergeCell ref="E1:G1"/>
    <mergeCell ref="D2:E2"/>
  </mergeCells>
  <conditionalFormatting sqref="AA3:AC114">
    <cfRule type="expression" priority="2" aboveAverage="0" equalAverage="0" bottom="0" percent="0" rank="0" text="" dxfId="8">
      <formula>E3&lt;AA3</formula>
    </cfRule>
    <cfRule type="expression" priority="3" aboveAverage="0" equalAverage="0" bottom="0" percent="0" rank="0" text="" dxfId="9">
      <formula>E3-AA3&gt;0.5</formula>
    </cfRule>
  </conditionalFormatting>
  <conditionalFormatting sqref="AE3:AG114">
    <cfRule type="expression" priority="4" aboveAverage="0" equalAverage="0" bottom="0" percent="0" rank="0" text="" dxfId="10">
      <formula>M3&lt;AE3</formula>
    </cfRule>
    <cfRule type="expression" priority="5" aboveAverage="0" equalAverage="0" bottom="0" percent="0" rank="0" text="" dxfId="1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9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0"/>
      <c r="D1" s="21" t="s">
        <v>20</v>
      </c>
      <c r="E1" s="22" t="s">
        <v>21</v>
      </c>
      <c r="F1" s="22"/>
      <c r="G1" s="22"/>
      <c r="H1" s="4" t="s">
        <v>22</v>
      </c>
      <c r="I1" s="4" t="s">
        <v>23</v>
      </c>
      <c r="J1" s="4" t="s">
        <v>24</v>
      </c>
    </row>
    <row r="2" customFormat="false" ht="15" hidden="false" customHeight="true" outlineLevel="0" collapsed="false">
      <c r="A2" s="23"/>
      <c r="B2" s="4"/>
      <c r="C2" s="24" t="s">
        <v>25</v>
      </c>
      <c r="D2" s="25" t="s">
        <v>26</v>
      </c>
      <c r="E2" s="25"/>
      <c r="F2" s="4" t="s">
        <v>8</v>
      </c>
      <c r="G2" s="26" t="s">
        <v>27</v>
      </c>
    </row>
    <row r="3" customFormat="false" ht="15" hidden="false" customHeight="true" outlineLevel="0" collapsed="false">
      <c r="A3" s="27" t="s">
        <v>28</v>
      </c>
      <c r="B3" s="28" t="s">
        <v>29</v>
      </c>
      <c r="C3" s="24" t="n">
        <v>22</v>
      </c>
      <c r="D3" s="8" t="n">
        <v>640</v>
      </c>
      <c r="E3" s="29" t="n">
        <v>253</v>
      </c>
      <c r="F3" s="29" t="n">
        <f aca="false">D3-E3</f>
        <v>387</v>
      </c>
      <c r="G3" s="30" t="n">
        <f aca="false">IF(F3=0,0,F3/D3)</f>
        <v>0.6046875</v>
      </c>
    </row>
    <row r="4" customFormat="false" ht="15" hidden="false" customHeight="true" outlineLevel="0" collapsed="false">
      <c r="B4" s="31"/>
      <c r="C4" s="32" t="n">
        <v>27</v>
      </c>
      <c r="D4" s="12" t="n">
        <v>640</v>
      </c>
      <c r="E4" s="4" t="n">
        <v>175</v>
      </c>
      <c r="F4" s="4" t="n">
        <f aca="false">D4-E4</f>
        <v>465</v>
      </c>
      <c r="G4" s="33" t="n">
        <f aca="false">IF(F4=0,0,F4/D4)</f>
        <v>0.7265625</v>
      </c>
    </row>
    <row r="5" customFormat="false" ht="15" hidden="false" customHeight="true" outlineLevel="0" collapsed="false">
      <c r="B5" s="34"/>
      <c r="C5" s="32" t="n">
        <v>32</v>
      </c>
      <c r="D5" s="12" t="n">
        <v>557</v>
      </c>
      <c r="E5" s="4" t="n">
        <v>173</v>
      </c>
      <c r="F5" s="4" t="n">
        <f aca="false">D5-E5</f>
        <v>384</v>
      </c>
      <c r="G5" s="33" t="n">
        <f aca="false">IF(F5=0,0,F5/D5)</f>
        <v>0.689407540394973</v>
      </c>
    </row>
    <row r="6" customFormat="false" ht="15" hidden="false" customHeight="true" outlineLevel="0" collapsed="false">
      <c r="B6" s="34"/>
      <c r="C6" s="32" t="n">
        <v>37</v>
      </c>
      <c r="D6" s="12" t="n">
        <v>444</v>
      </c>
      <c r="E6" s="4" t="n">
        <v>60</v>
      </c>
      <c r="F6" s="4" t="n">
        <f aca="false">D6-E6</f>
        <v>384</v>
      </c>
      <c r="G6" s="33" t="n">
        <f aca="false">IF(F6=0,0,F6/D6)</f>
        <v>0.864864864864865</v>
      </c>
    </row>
    <row r="7" customFormat="false" ht="15" hidden="false" customHeight="true" outlineLevel="0" collapsed="false">
      <c r="B7" s="35" t="s">
        <v>30</v>
      </c>
      <c r="C7" s="36" t="n">
        <v>22</v>
      </c>
      <c r="D7" s="37" t="n">
        <v>725</v>
      </c>
      <c r="E7" s="38" t="n">
        <v>21</v>
      </c>
      <c r="F7" s="38" t="n">
        <f aca="false">D7-E7</f>
        <v>704</v>
      </c>
      <c r="G7" s="39" t="n">
        <f aca="false">IF(F7=0,0,F7/D7)</f>
        <v>0.971034482758621</v>
      </c>
    </row>
    <row r="8" customFormat="false" ht="15" hidden="false" customHeight="true" outlineLevel="0" collapsed="false">
      <c r="B8" s="34"/>
      <c r="C8" s="32" t="n">
        <v>27</v>
      </c>
      <c r="D8" s="12" t="n">
        <v>704</v>
      </c>
      <c r="E8" s="4" t="n">
        <v>0</v>
      </c>
      <c r="F8" s="4" t="n">
        <f aca="false">D8-E8</f>
        <v>704</v>
      </c>
      <c r="G8" s="33" t="n">
        <f aca="false">IF(F8=0,0,F8/D8)</f>
        <v>1</v>
      </c>
    </row>
    <row r="9" customFormat="false" ht="15" hidden="false" customHeight="true" outlineLevel="0" collapsed="false">
      <c r="B9" s="34"/>
      <c r="C9" s="32" t="n">
        <v>32</v>
      </c>
      <c r="D9" s="12" t="n">
        <v>704</v>
      </c>
      <c r="E9" s="4" t="n">
        <v>0</v>
      </c>
      <c r="F9" s="4" t="n">
        <f aca="false">D9-E9</f>
        <v>704</v>
      </c>
      <c r="G9" s="33" t="n">
        <f aca="false">IF(F9=0,0,F9/D9)</f>
        <v>1</v>
      </c>
    </row>
    <row r="10" customFormat="false" ht="15" hidden="false" customHeight="true" outlineLevel="0" collapsed="false">
      <c r="B10" s="40"/>
      <c r="C10" s="41" t="n">
        <v>37</v>
      </c>
      <c r="D10" s="42" t="n">
        <v>713</v>
      </c>
      <c r="E10" s="43" t="n">
        <v>9</v>
      </c>
      <c r="F10" s="43" t="n">
        <f aca="false">D10-E10</f>
        <v>704</v>
      </c>
      <c r="G10" s="44" t="n">
        <f aca="false">IF(F10=0,0,F10/D10)</f>
        <v>0.987377279102384</v>
      </c>
    </row>
    <row r="11" customFormat="false" ht="15" hidden="false" customHeight="true" outlineLevel="0" collapsed="false">
      <c r="B11" s="35" t="s">
        <v>31</v>
      </c>
      <c r="C11" s="36" t="n">
        <v>22</v>
      </c>
      <c r="D11" s="12" t="n">
        <v>728</v>
      </c>
      <c r="E11" s="4" t="n">
        <v>24</v>
      </c>
      <c r="F11" s="4" t="n">
        <f aca="false">D11-E11</f>
        <v>704</v>
      </c>
      <c r="G11" s="33" t="n">
        <f aca="false">IF(F11=0,0,F11/D11)</f>
        <v>0.967032967032967</v>
      </c>
    </row>
    <row r="12" customFormat="false" ht="15" hidden="false" customHeight="true" outlineLevel="0" collapsed="false">
      <c r="B12" s="34"/>
      <c r="C12" s="32" t="n">
        <v>27</v>
      </c>
      <c r="D12" s="12" t="n">
        <v>723</v>
      </c>
      <c r="E12" s="4" t="n">
        <v>19</v>
      </c>
      <c r="F12" s="4" t="n">
        <f aca="false">D12-E12</f>
        <v>704</v>
      </c>
      <c r="G12" s="33" t="n">
        <f aca="false">IF(F12=0,0,F12/D12)</f>
        <v>0.97372060857538</v>
      </c>
    </row>
    <row r="13" customFormat="false" ht="15" hidden="false" customHeight="true" outlineLevel="0" collapsed="false">
      <c r="B13" s="34"/>
      <c r="C13" s="32" t="n">
        <v>32</v>
      </c>
      <c r="D13" s="12" t="n">
        <v>723</v>
      </c>
      <c r="E13" s="4" t="n">
        <v>19</v>
      </c>
      <c r="F13" s="4" t="n">
        <f aca="false">D13-E13</f>
        <v>704</v>
      </c>
      <c r="G13" s="33" t="n">
        <f aca="false">IF(F13=0,0,F13/D13)</f>
        <v>0.97372060857538</v>
      </c>
    </row>
    <row r="14" customFormat="false" ht="15" hidden="false" customHeight="true" outlineLevel="0" collapsed="false">
      <c r="B14" s="45"/>
      <c r="C14" s="41" t="n">
        <v>37</v>
      </c>
      <c r="D14" s="12" t="n">
        <v>712</v>
      </c>
      <c r="E14" s="4" t="n">
        <v>8</v>
      </c>
      <c r="F14" s="4" t="n">
        <f aca="false">D14-E14</f>
        <v>704</v>
      </c>
      <c r="G14" s="33" t="n">
        <f aca="false">IF(F14=0,0,F14/D14)</f>
        <v>0.98876404494382</v>
      </c>
    </row>
    <row r="15" customFormat="false" ht="15" hidden="false" customHeight="true" outlineLevel="0" collapsed="false">
      <c r="B15" s="35" t="s">
        <v>32</v>
      </c>
      <c r="C15" s="32" t="n">
        <v>22</v>
      </c>
      <c r="D15" s="37" t="n">
        <v>704</v>
      </c>
      <c r="E15" s="38" t="n">
        <v>0</v>
      </c>
      <c r="F15" s="38" t="n">
        <f aca="false">D15-E15</f>
        <v>704</v>
      </c>
      <c r="G15" s="39" t="n">
        <f aca="false">IF(F15=0,0,F15/D15)</f>
        <v>1</v>
      </c>
    </row>
    <row r="16" customFormat="false" ht="15" hidden="false" customHeight="true" outlineLevel="0" collapsed="false">
      <c r="B16" s="34"/>
      <c r="C16" s="32" t="n">
        <v>27</v>
      </c>
      <c r="D16" s="12" t="n">
        <v>704</v>
      </c>
      <c r="E16" s="4" t="n">
        <v>0</v>
      </c>
      <c r="F16" s="4" t="n">
        <f aca="false">D16-E16</f>
        <v>704</v>
      </c>
      <c r="G16" s="33" t="n">
        <f aca="false">IF(F16=0,0,F16/D16)</f>
        <v>1</v>
      </c>
    </row>
    <row r="17" customFormat="false" ht="15" hidden="false" customHeight="true" outlineLevel="0" collapsed="false">
      <c r="B17" s="34"/>
      <c r="C17" s="32" t="n">
        <v>32</v>
      </c>
      <c r="D17" s="12" t="n">
        <v>704</v>
      </c>
      <c r="E17" s="4" t="n">
        <v>0</v>
      </c>
      <c r="F17" s="4" t="n">
        <f aca="false">D17-E17</f>
        <v>704</v>
      </c>
      <c r="G17" s="33" t="n">
        <f aca="false">IF(F17=0,0,F17/D17)</f>
        <v>1</v>
      </c>
    </row>
    <row r="18" customFormat="false" ht="15" hidden="false" customHeight="true" outlineLevel="0" collapsed="false">
      <c r="B18" s="46"/>
      <c r="C18" s="47" t="n">
        <v>37</v>
      </c>
      <c r="D18" s="15" t="n">
        <v>704</v>
      </c>
      <c r="E18" s="48" t="n">
        <v>0</v>
      </c>
      <c r="F18" s="48" t="n">
        <f aca="false">D18-E18</f>
        <v>704</v>
      </c>
      <c r="G18" s="49" t="n">
        <f aca="false">IF(F18=0,0,F18/D18)</f>
        <v>1</v>
      </c>
    </row>
    <row r="19" customFormat="false" ht="15" hidden="false" customHeight="true" outlineLevel="0" collapsed="false">
      <c r="A19" s="27" t="s">
        <v>33</v>
      </c>
      <c r="B19" s="28" t="s">
        <v>34</v>
      </c>
      <c r="C19" s="24" t="n">
        <v>22</v>
      </c>
      <c r="D19" s="8" t="n">
        <v>744</v>
      </c>
      <c r="E19" s="29" t="n">
        <v>40</v>
      </c>
      <c r="F19" s="29" t="n">
        <f aca="false">D19-E19</f>
        <v>704</v>
      </c>
      <c r="G19" s="30" t="n">
        <f aca="false">IF(F19=0,0,F19/D19)</f>
        <v>0.946236559139785</v>
      </c>
    </row>
    <row r="20" customFormat="false" ht="15" hidden="false" customHeight="true" outlineLevel="0" collapsed="false">
      <c r="B20" s="34"/>
      <c r="C20" s="32" t="n">
        <v>27</v>
      </c>
      <c r="D20" s="12" t="n">
        <v>720</v>
      </c>
      <c r="E20" s="4" t="n">
        <v>28</v>
      </c>
      <c r="F20" s="4" t="n">
        <f aca="false">D20-E20</f>
        <v>692</v>
      </c>
      <c r="G20" s="33" t="n">
        <f aca="false">IF(F20=0,0,F20/D20)</f>
        <v>0.961111111111111</v>
      </c>
    </row>
    <row r="21" customFormat="false" ht="15" hidden="false" customHeight="true" outlineLevel="0" collapsed="false">
      <c r="B21" s="34"/>
      <c r="C21" s="32" t="n">
        <v>32</v>
      </c>
      <c r="D21" s="12" t="n">
        <v>681</v>
      </c>
      <c r="E21" s="4" t="n">
        <v>5</v>
      </c>
      <c r="F21" s="4" t="n">
        <f aca="false">D21-E21</f>
        <v>676</v>
      </c>
      <c r="G21" s="33" t="n">
        <f aca="false">IF(F21=0,0,F21/D21)</f>
        <v>0.99265785609398</v>
      </c>
    </row>
    <row r="22" customFormat="false" ht="15" hidden="false" customHeight="true" outlineLevel="0" collapsed="false">
      <c r="B22" s="40"/>
      <c r="C22" s="32" t="n">
        <v>37</v>
      </c>
      <c r="D22" s="12" t="n">
        <v>643</v>
      </c>
      <c r="E22" s="4" t="n">
        <v>0</v>
      </c>
      <c r="F22" s="4" t="n">
        <f aca="false">D22-E22</f>
        <v>643</v>
      </c>
      <c r="G22" s="33" t="n">
        <f aca="false">IF(F22=0,0,F22/D22)</f>
        <v>1</v>
      </c>
    </row>
    <row r="23" customFormat="false" ht="15" hidden="false" customHeight="true" outlineLevel="0" collapsed="false">
      <c r="B23" s="50" t="s">
        <v>35</v>
      </c>
      <c r="C23" s="36" t="n">
        <v>22</v>
      </c>
      <c r="D23" s="37" t="n">
        <v>708</v>
      </c>
      <c r="E23" s="38" t="n">
        <v>4</v>
      </c>
      <c r="F23" s="38" t="n">
        <f aca="false">D23-E23</f>
        <v>704</v>
      </c>
      <c r="G23" s="39" t="n">
        <f aca="false">IF(F23=0,0,F23/D23)</f>
        <v>0.994350282485876</v>
      </c>
    </row>
    <row r="24" customFormat="false" ht="15" hidden="false" customHeight="true" outlineLevel="0" collapsed="false">
      <c r="B24" s="34"/>
      <c r="C24" s="32" t="n">
        <v>27</v>
      </c>
      <c r="D24" s="12" t="n">
        <v>704</v>
      </c>
      <c r="E24" s="4" t="n">
        <v>0</v>
      </c>
      <c r="F24" s="4" t="n">
        <f aca="false">D24-E24</f>
        <v>704</v>
      </c>
      <c r="G24" s="33" t="n">
        <f aca="false">IF(F24=0,0,F24/D24)</f>
        <v>1</v>
      </c>
    </row>
    <row r="25" customFormat="false" ht="15" hidden="false" customHeight="true" outlineLevel="0" collapsed="false">
      <c r="B25" s="50"/>
      <c r="C25" s="32" t="n">
        <v>32</v>
      </c>
      <c r="D25" s="12" t="n">
        <v>704</v>
      </c>
      <c r="E25" s="4" t="n">
        <v>0</v>
      </c>
      <c r="F25" s="4" t="n">
        <f aca="false">D25-E25</f>
        <v>704</v>
      </c>
      <c r="G25" s="33" t="n">
        <f aca="false">IF(F25=0,0,F25/D25)</f>
        <v>1</v>
      </c>
    </row>
    <row r="26" customFormat="false" ht="15" hidden="false" customHeight="true" outlineLevel="0" collapsed="false">
      <c r="B26" s="34"/>
      <c r="C26" s="41" t="n">
        <v>37</v>
      </c>
      <c r="D26" s="42" t="n">
        <v>704</v>
      </c>
      <c r="E26" s="43" t="n">
        <v>0</v>
      </c>
      <c r="F26" s="43" t="n">
        <f aca="false">D26-E26</f>
        <v>704</v>
      </c>
      <c r="G26" s="44" t="n">
        <f aca="false">IF(F26=0,0,F26/D26)</f>
        <v>1</v>
      </c>
    </row>
    <row r="27" customFormat="false" ht="15" hidden="false" customHeight="true" outlineLevel="0" collapsed="false">
      <c r="B27" s="35" t="s">
        <v>36</v>
      </c>
      <c r="C27" s="32" t="n">
        <v>22</v>
      </c>
      <c r="D27" s="12" t="n">
        <v>1180</v>
      </c>
      <c r="E27" s="4" t="n">
        <v>476</v>
      </c>
      <c r="F27" s="4" t="n">
        <f aca="false">D27-E27</f>
        <v>704</v>
      </c>
      <c r="G27" s="33" t="n">
        <f aca="false">IF(F27=0,0,F27/D27)</f>
        <v>0.596610169491526</v>
      </c>
    </row>
    <row r="28" customFormat="false" ht="15" hidden="false" customHeight="true" outlineLevel="0" collapsed="false">
      <c r="B28" s="34"/>
      <c r="C28" s="32" t="n">
        <v>27</v>
      </c>
      <c r="D28" s="12" t="n">
        <v>907</v>
      </c>
      <c r="E28" s="4" t="n">
        <v>203</v>
      </c>
      <c r="F28" s="4" t="n">
        <f aca="false">D28-E28</f>
        <v>704</v>
      </c>
      <c r="G28" s="33" t="n">
        <f aca="false">IF(F28=0,0,F28/D28)</f>
        <v>0.776185226019846</v>
      </c>
    </row>
    <row r="29" customFormat="false" ht="15" hidden="false" customHeight="true" outlineLevel="0" collapsed="false">
      <c r="B29" s="34"/>
      <c r="C29" s="32" t="n">
        <v>32</v>
      </c>
      <c r="D29" s="12" t="n">
        <v>758</v>
      </c>
      <c r="E29" s="4" t="n">
        <v>54</v>
      </c>
      <c r="F29" s="4" t="n">
        <f aca="false">D29-E29</f>
        <v>704</v>
      </c>
      <c r="G29" s="33" t="n">
        <f aca="false">IF(F29=0,0,F29/D29)</f>
        <v>0.928759894459103</v>
      </c>
    </row>
    <row r="30" customFormat="false" ht="15" hidden="false" customHeight="true" outlineLevel="0" collapsed="false">
      <c r="B30" s="50"/>
      <c r="C30" s="32" t="n">
        <v>37</v>
      </c>
      <c r="D30" s="12" t="n">
        <v>704</v>
      </c>
      <c r="E30" s="4" t="n">
        <v>0</v>
      </c>
      <c r="F30" s="4" t="n">
        <f aca="false">D30-E30</f>
        <v>704</v>
      </c>
      <c r="G30" s="33" t="n">
        <f aca="false">IF(F30=0,0,F30/D30)</f>
        <v>1</v>
      </c>
    </row>
    <row r="31" customFormat="false" ht="15" hidden="false" customHeight="true" outlineLevel="0" collapsed="false">
      <c r="B31" s="35" t="s">
        <v>37</v>
      </c>
      <c r="C31" s="36" t="n">
        <v>22</v>
      </c>
      <c r="D31" s="37" t="n">
        <v>3526</v>
      </c>
      <c r="E31" s="38" t="n">
        <v>1525</v>
      </c>
      <c r="F31" s="38" t="n">
        <f aca="false">D31-E31</f>
        <v>2001</v>
      </c>
      <c r="G31" s="39" t="n">
        <f aca="false">IF(F31=0,0,F31/D31)</f>
        <v>0.567498581962564</v>
      </c>
    </row>
    <row r="32" customFormat="false" ht="15" hidden="false" customHeight="true" outlineLevel="0" collapsed="false">
      <c r="B32" s="50"/>
      <c r="C32" s="32" t="n">
        <v>27</v>
      </c>
      <c r="D32" s="12" t="n">
        <v>3351</v>
      </c>
      <c r="E32" s="4" t="n">
        <v>1348</v>
      </c>
      <c r="F32" s="4" t="n">
        <f aca="false">D32-E32</f>
        <v>2003</v>
      </c>
      <c r="G32" s="33" t="n">
        <f aca="false">IF(F32=0,0,F32/D32)</f>
        <v>0.59773202029245</v>
      </c>
    </row>
    <row r="33" customFormat="false" ht="15" hidden="false" customHeight="true" outlineLevel="0" collapsed="false">
      <c r="B33" s="50"/>
      <c r="C33" s="32" t="n">
        <v>32</v>
      </c>
      <c r="D33" s="12" t="n">
        <v>3259</v>
      </c>
      <c r="E33" s="4" t="n">
        <v>1256</v>
      </c>
      <c r="F33" s="4" t="n">
        <f aca="false">D33-E33</f>
        <v>2003</v>
      </c>
      <c r="G33" s="33" t="n">
        <f aca="false">IF(F33=0,0,F33/D33)</f>
        <v>0.614605707272169</v>
      </c>
    </row>
    <row r="34" customFormat="false" ht="15" hidden="false" customHeight="true" outlineLevel="0" collapsed="false">
      <c r="B34" s="51"/>
      <c r="C34" s="47" t="n">
        <v>37</v>
      </c>
      <c r="D34" s="15" t="n">
        <v>3080</v>
      </c>
      <c r="E34" s="48" t="n">
        <v>1045</v>
      </c>
      <c r="F34" s="48" t="n">
        <f aca="false">D34-E34</f>
        <v>2035</v>
      </c>
      <c r="G34" s="49" t="n">
        <f aca="false">IF(F34=0,0,F34/D34)</f>
        <v>0.660714285714286</v>
      </c>
    </row>
    <row r="35" customFormat="false" ht="15" hidden="false" customHeight="true" outlineLevel="0" collapsed="false">
      <c r="A35" s="27" t="s">
        <v>38</v>
      </c>
      <c r="B35" s="28" t="s">
        <v>39</v>
      </c>
      <c r="C35" s="24" t="n">
        <v>22</v>
      </c>
      <c r="D35" s="8" t="n">
        <v>384</v>
      </c>
      <c r="E35" s="29" t="n">
        <v>0</v>
      </c>
      <c r="F35" s="29" t="n">
        <f aca="false">D35-E35</f>
        <v>384</v>
      </c>
      <c r="G35" s="30" t="n">
        <f aca="false">IF(F35=0,0,F35/D35)</f>
        <v>1</v>
      </c>
    </row>
    <row r="36" customFormat="false" ht="15" hidden="false" customHeight="true" outlineLevel="0" collapsed="false">
      <c r="B36" s="34"/>
      <c r="C36" s="32" t="n">
        <v>27</v>
      </c>
      <c r="D36" s="12" t="n">
        <v>384</v>
      </c>
      <c r="E36" s="4" t="n">
        <v>0</v>
      </c>
      <c r="F36" s="4" t="n">
        <f aca="false">D36-E36</f>
        <v>384</v>
      </c>
      <c r="G36" s="33" t="n">
        <f aca="false">IF(F36=0,0,F36/D36)</f>
        <v>1</v>
      </c>
    </row>
    <row r="37" customFormat="false" ht="15" hidden="false" customHeight="true" outlineLevel="0" collapsed="false">
      <c r="B37" s="34"/>
      <c r="C37" s="32" t="n">
        <v>32</v>
      </c>
      <c r="D37" s="12" t="n">
        <v>384</v>
      </c>
      <c r="E37" s="4" t="n">
        <v>0</v>
      </c>
      <c r="F37" s="4" t="n">
        <f aca="false">D37-E37</f>
        <v>384</v>
      </c>
      <c r="G37" s="33" t="n">
        <f aca="false">IF(F37=0,0,F37/D37)</f>
        <v>1</v>
      </c>
    </row>
    <row r="38" customFormat="false" ht="15" hidden="false" customHeight="true" outlineLevel="0" collapsed="false">
      <c r="B38" s="34"/>
      <c r="C38" s="41" t="n">
        <v>37</v>
      </c>
      <c r="D38" s="12" t="n">
        <v>384</v>
      </c>
      <c r="E38" s="4" t="n">
        <v>0</v>
      </c>
      <c r="F38" s="4" t="n">
        <f aca="false">D38-E38</f>
        <v>384</v>
      </c>
      <c r="G38" s="33" t="n">
        <f aca="false">IF(F38=0,0,F38/D38)</f>
        <v>1</v>
      </c>
    </row>
    <row r="39" customFormat="false" ht="15" hidden="false" customHeight="true" outlineLevel="0" collapsed="false">
      <c r="B39" s="35" t="s">
        <v>40</v>
      </c>
      <c r="C39" s="32" t="n">
        <v>22</v>
      </c>
      <c r="D39" s="37" t="n">
        <v>384</v>
      </c>
      <c r="E39" s="38" t="n">
        <v>0</v>
      </c>
      <c r="F39" s="38" t="n">
        <f aca="false">D39-E39</f>
        <v>384</v>
      </c>
      <c r="G39" s="39" t="n">
        <f aca="false">IF(F39=0,0,F39/D39)</f>
        <v>1</v>
      </c>
    </row>
    <row r="40" customFormat="false" ht="15" hidden="false" customHeight="true" outlineLevel="0" collapsed="false">
      <c r="B40" s="34"/>
      <c r="C40" s="32" t="n">
        <v>27</v>
      </c>
      <c r="D40" s="12" t="n">
        <v>384</v>
      </c>
      <c r="E40" s="4" t="n">
        <v>0</v>
      </c>
      <c r="F40" s="4" t="n">
        <f aca="false">D40-E40</f>
        <v>384</v>
      </c>
      <c r="G40" s="33" t="n">
        <f aca="false">IF(F40=0,0,F40/D40)</f>
        <v>1</v>
      </c>
    </row>
    <row r="41" customFormat="false" ht="15" hidden="false" customHeight="true" outlineLevel="0" collapsed="false">
      <c r="B41" s="34"/>
      <c r="C41" s="32" t="n">
        <v>32</v>
      </c>
      <c r="D41" s="12" t="n">
        <v>384</v>
      </c>
      <c r="E41" s="4" t="n">
        <v>0</v>
      </c>
      <c r="F41" s="4" t="n">
        <f aca="false">D41-E41</f>
        <v>384</v>
      </c>
      <c r="G41" s="33" t="n">
        <f aca="false">IF(F41=0,0,F41/D41)</f>
        <v>1</v>
      </c>
    </row>
    <row r="42" customFormat="false" ht="15" hidden="false" customHeight="true" outlineLevel="0" collapsed="false">
      <c r="B42" s="52"/>
      <c r="C42" s="47" t="n">
        <v>37</v>
      </c>
      <c r="D42" s="15" t="n">
        <v>384</v>
      </c>
      <c r="E42" s="48" t="n">
        <v>0</v>
      </c>
      <c r="F42" s="48" t="n">
        <f aca="false">D42-E42</f>
        <v>384</v>
      </c>
      <c r="G42" s="49" t="n">
        <f aca="false">IF(F42=0,0,F42/D42)</f>
        <v>1</v>
      </c>
    </row>
    <row r="43" customFormat="false" ht="15" hidden="false" customHeight="true" outlineLevel="0" collapsed="false">
      <c r="A43" s="27" t="s">
        <v>41</v>
      </c>
      <c r="B43" s="28" t="s">
        <v>42</v>
      </c>
      <c r="C43" s="24" t="n">
        <v>22</v>
      </c>
      <c r="D43" s="8" t="n">
        <v>704</v>
      </c>
      <c r="E43" s="29" t="n">
        <v>0</v>
      </c>
      <c r="F43" s="29" t="n">
        <f aca="false">D43-E43</f>
        <v>704</v>
      </c>
      <c r="G43" s="30" t="n">
        <f aca="false">IF(F43=0,0,F43/D43)</f>
        <v>1</v>
      </c>
    </row>
    <row r="44" customFormat="false" ht="15" hidden="false" customHeight="true" outlineLevel="0" collapsed="false">
      <c r="B44" s="34"/>
      <c r="C44" s="32" t="n">
        <v>27</v>
      </c>
      <c r="D44" s="12" t="n">
        <v>731</v>
      </c>
      <c r="E44" s="4" t="n">
        <v>27</v>
      </c>
      <c r="F44" s="4" t="n">
        <f aca="false">D44-E44</f>
        <v>704</v>
      </c>
      <c r="G44" s="33" t="n">
        <f aca="false">IF(F44=0,0,F44/D44)</f>
        <v>0.963064295485636</v>
      </c>
    </row>
    <row r="45" customFormat="false" ht="15" hidden="false" customHeight="true" outlineLevel="0" collapsed="false">
      <c r="B45" s="34"/>
      <c r="C45" s="32" t="n">
        <v>32</v>
      </c>
      <c r="D45" s="12" t="n">
        <v>713</v>
      </c>
      <c r="E45" s="4" t="n">
        <v>9</v>
      </c>
      <c r="F45" s="4" t="n">
        <f aca="false">D45-E45</f>
        <v>704</v>
      </c>
      <c r="G45" s="33" t="n">
        <f aca="false">IF(F45=0,0,F45/D45)</f>
        <v>0.987377279102384</v>
      </c>
    </row>
    <row r="46" customFormat="false" ht="15" hidden="false" customHeight="true" outlineLevel="0" collapsed="false">
      <c r="B46" s="31"/>
      <c r="C46" s="32" t="n">
        <v>37</v>
      </c>
      <c r="D46" s="12" t="n">
        <v>704</v>
      </c>
      <c r="E46" s="4" t="n">
        <v>0</v>
      </c>
      <c r="F46" s="4" t="n">
        <f aca="false">D46-E46</f>
        <v>704</v>
      </c>
      <c r="G46" s="33" t="n">
        <f aca="false">IF(F46=0,0,F46/D46)</f>
        <v>1</v>
      </c>
    </row>
    <row r="47" customFormat="false" ht="15" hidden="false" customHeight="true" outlineLevel="0" collapsed="false">
      <c r="A47" s="27" t="s">
        <v>11</v>
      </c>
      <c r="B47" s="28" t="s">
        <v>43</v>
      </c>
      <c r="C47" s="24" t="n">
        <v>22</v>
      </c>
      <c r="D47" s="37" t="n">
        <v>704</v>
      </c>
      <c r="E47" s="38" t="n">
        <v>0</v>
      </c>
      <c r="F47" s="38" t="n">
        <f aca="false">D47-E47</f>
        <v>704</v>
      </c>
      <c r="G47" s="39" t="n">
        <f aca="false">IF(F47=0,0,F47/D47)</f>
        <v>1</v>
      </c>
    </row>
    <row r="48" customFormat="false" ht="15" hidden="false" customHeight="true" outlineLevel="0" collapsed="false">
      <c r="B48" s="50"/>
      <c r="C48" s="32" t="n">
        <v>27</v>
      </c>
      <c r="D48" s="12" t="n">
        <v>704</v>
      </c>
      <c r="E48" s="4" t="n">
        <v>0</v>
      </c>
      <c r="F48" s="4" t="n">
        <f aca="false">D48-E48</f>
        <v>704</v>
      </c>
      <c r="G48" s="33" t="n">
        <f aca="false">IF(F48=0,0,F48/D48)</f>
        <v>1</v>
      </c>
    </row>
    <row r="49" customFormat="false" ht="15" hidden="false" customHeight="true" outlineLevel="0" collapsed="false">
      <c r="B49" s="34"/>
      <c r="C49" s="32" t="n">
        <v>32</v>
      </c>
      <c r="D49" s="12" t="n">
        <v>704</v>
      </c>
      <c r="E49" s="4" t="n">
        <v>0</v>
      </c>
      <c r="F49" s="4" t="n">
        <f aca="false">D49-E49</f>
        <v>704</v>
      </c>
      <c r="G49" s="33" t="n">
        <f aca="false">IF(F49=0,0,F49/D49)</f>
        <v>1</v>
      </c>
    </row>
    <row r="50" customFormat="false" ht="15" hidden="false" customHeight="true" outlineLevel="0" collapsed="false">
      <c r="B50" s="52"/>
      <c r="C50" s="47" t="n">
        <v>37</v>
      </c>
      <c r="D50" s="15" t="n">
        <v>550</v>
      </c>
      <c r="E50" s="48" t="n">
        <v>0</v>
      </c>
      <c r="F50" s="48" t="n">
        <f aca="false">D50-E50</f>
        <v>550</v>
      </c>
      <c r="G50" s="49" t="n">
        <f aca="false">IF(F50=0,0,F50/D50)</f>
        <v>1</v>
      </c>
    </row>
    <row r="51" customFormat="false" ht="15" hidden="false" customHeight="true" outlineLevel="0" collapsed="false">
      <c r="A51" s="27" t="s">
        <v>12</v>
      </c>
      <c r="B51" s="28" t="s">
        <v>44</v>
      </c>
      <c r="C51" s="24" t="n">
        <v>22</v>
      </c>
      <c r="D51" s="8" t="n">
        <v>42</v>
      </c>
      <c r="E51" s="29" t="n">
        <v>0</v>
      </c>
      <c r="F51" s="29" t="n">
        <f aca="false">D51-E51</f>
        <v>42</v>
      </c>
      <c r="G51" s="30" t="n">
        <f aca="false">IF(F51=0,0,F51/D51)</f>
        <v>1</v>
      </c>
    </row>
    <row r="52" customFormat="false" ht="15" hidden="false" customHeight="true" outlineLevel="0" collapsed="false">
      <c r="B52" s="34"/>
      <c r="C52" s="32" t="n">
        <v>27</v>
      </c>
      <c r="D52" s="12" t="n">
        <v>0</v>
      </c>
      <c r="E52" s="4" t="n">
        <v>0</v>
      </c>
      <c r="F52" s="4" t="n">
        <f aca="false">D52-E52</f>
        <v>0</v>
      </c>
      <c r="G52" s="33" t="n">
        <f aca="false">IF(F52=0,0,F52/D52)</f>
        <v>0</v>
      </c>
    </row>
    <row r="53" customFormat="false" ht="15" hidden="false" customHeight="true" outlineLevel="0" collapsed="false">
      <c r="B53" s="34"/>
      <c r="C53" s="32" t="n">
        <v>32</v>
      </c>
      <c r="D53" s="12" t="n">
        <v>0</v>
      </c>
      <c r="E53" s="4" t="n">
        <v>0</v>
      </c>
      <c r="F53" s="4" t="n">
        <f aca="false">D53-E53</f>
        <v>0</v>
      </c>
      <c r="G53" s="33" t="n">
        <f aca="false">IF(F53=0,0,F53/D53)</f>
        <v>0</v>
      </c>
    </row>
    <row r="54" customFormat="false" ht="15" hidden="false" customHeight="true" outlineLevel="0" collapsed="false">
      <c r="B54" s="34"/>
      <c r="C54" s="41" t="n">
        <v>37</v>
      </c>
      <c r="D54" s="12" t="n">
        <v>0</v>
      </c>
      <c r="E54" s="4" t="n">
        <v>0</v>
      </c>
      <c r="F54" s="4" t="n">
        <f aca="false">D54-E54</f>
        <v>0</v>
      </c>
      <c r="G54" s="33" t="n">
        <f aca="false">IF(F54=0,0,F54/D54)</f>
        <v>0</v>
      </c>
    </row>
    <row r="55" customFormat="false" ht="15" hidden="false" customHeight="true" outlineLevel="0" collapsed="false">
      <c r="B55" s="35" t="s">
        <v>45</v>
      </c>
      <c r="C55" s="32" t="n">
        <v>22</v>
      </c>
      <c r="D55" s="37" t="n">
        <v>125</v>
      </c>
      <c r="E55" s="38" t="n">
        <v>0</v>
      </c>
      <c r="F55" s="38" t="n">
        <f aca="false">D55-E55</f>
        <v>125</v>
      </c>
      <c r="G55" s="39" t="n">
        <f aca="false">IF(F55=0,0,F55/D55)</f>
        <v>1</v>
      </c>
    </row>
    <row r="56" customFormat="false" ht="15" hidden="false" customHeight="true" outlineLevel="0" collapsed="false">
      <c r="B56" s="34"/>
      <c r="C56" s="32" t="n">
        <v>27</v>
      </c>
      <c r="D56" s="12" t="n">
        <v>16</v>
      </c>
      <c r="E56" s="4" t="n">
        <v>0</v>
      </c>
      <c r="F56" s="4" t="n">
        <f aca="false">D56-E56</f>
        <v>16</v>
      </c>
      <c r="G56" s="33" t="n">
        <f aca="false">IF(F56=0,0,F56/D56)</f>
        <v>1</v>
      </c>
    </row>
    <row r="57" customFormat="false" ht="15" hidden="false" customHeight="true" outlineLevel="0" collapsed="false">
      <c r="B57" s="34"/>
      <c r="C57" s="32" t="n">
        <v>32</v>
      </c>
      <c r="D57" s="12" t="n">
        <v>0</v>
      </c>
      <c r="E57" s="4" t="n">
        <v>0</v>
      </c>
      <c r="F57" s="4" t="n">
        <f aca="false">D57-E57</f>
        <v>0</v>
      </c>
      <c r="G57" s="33" t="n">
        <f aca="false">IF(F57=0,0,F57/D57)</f>
        <v>0</v>
      </c>
    </row>
    <row r="58" customFormat="false" ht="15" hidden="false" customHeight="true" outlineLevel="0" collapsed="false">
      <c r="B58" s="52"/>
      <c r="C58" s="47" t="n">
        <v>37</v>
      </c>
      <c r="D58" s="15" t="n">
        <v>0</v>
      </c>
      <c r="E58" s="48" t="n">
        <v>0</v>
      </c>
      <c r="F58" s="48" t="n">
        <f aca="false">D58-E58</f>
        <v>0</v>
      </c>
      <c r="G58" s="49" t="n">
        <f aca="false">IF(F58=0,0,F58/D58)</f>
        <v>0</v>
      </c>
    </row>
    <row r="59" customFormat="false" ht="15" hidden="false" customHeight="true" outlineLevel="0" collapsed="false">
      <c r="A59" s="27" t="s">
        <v>46</v>
      </c>
      <c r="B59" s="28" t="s">
        <v>47</v>
      </c>
      <c r="C59" s="24" t="n">
        <v>22</v>
      </c>
      <c r="D59" s="8" t="n">
        <v>640</v>
      </c>
      <c r="E59" s="29" t="n">
        <v>198</v>
      </c>
      <c r="F59" s="29" t="n">
        <f aca="false">D59-E59</f>
        <v>442</v>
      </c>
      <c r="G59" s="30" t="n">
        <f aca="false">IF(F59=0,0,F59/D59)</f>
        <v>0.690625</v>
      </c>
    </row>
    <row r="60" customFormat="false" ht="15" hidden="false" customHeight="true" outlineLevel="0" collapsed="false">
      <c r="B60" s="34"/>
      <c r="C60" s="32" t="n">
        <v>27</v>
      </c>
      <c r="D60" s="12" t="n">
        <v>556</v>
      </c>
      <c r="E60" s="4" t="n">
        <v>144</v>
      </c>
      <c r="F60" s="4" t="n">
        <f aca="false">D60-E60</f>
        <v>412</v>
      </c>
      <c r="G60" s="33" t="n">
        <f aca="false">IF(F60=0,0,F60/D60)</f>
        <v>0.741007194244604</v>
      </c>
    </row>
    <row r="61" customFormat="false" ht="15" hidden="false" customHeight="true" outlineLevel="0" collapsed="false">
      <c r="B61" s="50"/>
      <c r="C61" s="32" t="n">
        <v>32</v>
      </c>
      <c r="D61" s="12" t="n">
        <v>480</v>
      </c>
      <c r="E61" s="4" t="n">
        <v>96</v>
      </c>
      <c r="F61" s="4" t="n">
        <f aca="false">D61-E61</f>
        <v>384</v>
      </c>
      <c r="G61" s="33" t="n">
        <f aca="false">IF(F61=0,0,F61/D61)</f>
        <v>0.8</v>
      </c>
    </row>
    <row r="62" customFormat="false" ht="15" hidden="false" customHeight="true" outlineLevel="0" collapsed="false">
      <c r="B62" s="53"/>
      <c r="C62" s="32" t="n">
        <v>37</v>
      </c>
      <c r="D62" s="12" t="n">
        <v>404</v>
      </c>
      <c r="E62" s="4" t="n">
        <v>20</v>
      </c>
      <c r="F62" s="4" t="n">
        <f aca="false">D62-E62</f>
        <v>384</v>
      </c>
      <c r="G62" s="33" t="n">
        <f aca="false">IF(F62=0,0,F62/D62)</f>
        <v>0.950495049504951</v>
      </c>
    </row>
    <row r="63" customFormat="false" ht="15" hidden="false" customHeight="true" outlineLevel="0" collapsed="false">
      <c r="B63" s="54" t="s">
        <v>48</v>
      </c>
      <c r="C63" s="36" t="n">
        <v>22</v>
      </c>
      <c r="D63" s="37" t="n">
        <v>724</v>
      </c>
      <c r="E63" s="38" t="n">
        <v>20</v>
      </c>
      <c r="F63" s="38" t="n">
        <f aca="false">D63-E63</f>
        <v>704</v>
      </c>
      <c r="G63" s="39" t="n">
        <f aca="false">IF(F63=0,0,F63/D63)</f>
        <v>0.972375690607735</v>
      </c>
    </row>
    <row r="64" customFormat="false" ht="15" hidden="false" customHeight="true" outlineLevel="0" collapsed="false">
      <c r="B64" s="34"/>
      <c r="C64" s="32" t="n">
        <v>27</v>
      </c>
      <c r="D64" s="12" t="n">
        <v>704</v>
      </c>
      <c r="E64" s="4" t="n">
        <v>0</v>
      </c>
      <c r="F64" s="4" t="n">
        <f aca="false">D64-E64</f>
        <v>704</v>
      </c>
      <c r="G64" s="33" t="n">
        <f aca="false">IF(F64=0,0,F64/D64)</f>
        <v>1</v>
      </c>
    </row>
    <row r="65" customFormat="false" ht="15" hidden="false" customHeight="true" outlineLevel="0" collapsed="false">
      <c r="B65" s="34"/>
      <c r="C65" s="32" t="n">
        <v>32</v>
      </c>
      <c r="D65" s="12" t="n">
        <v>704</v>
      </c>
      <c r="E65" s="4" t="n">
        <v>0</v>
      </c>
      <c r="F65" s="4" t="n">
        <f aca="false">D65-E65</f>
        <v>704</v>
      </c>
      <c r="G65" s="33" t="n">
        <f aca="false">IF(F65=0,0,F65/D65)</f>
        <v>1</v>
      </c>
    </row>
    <row r="66" customFormat="false" ht="15" hidden="false" customHeight="true" outlineLevel="0" collapsed="false">
      <c r="B66" s="55"/>
      <c r="C66" s="41" t="n">
        <v>37</v>
      </c>
      <c r="D66" s="42" t="n">
        <v>704</v>
      </c>
      <c r="E66" s="43" t="n">
        <v>0</v>
      </c>
      <c r="F66" s="43" t="n">
        <f aca="false">D66-E66</f>
        <v>704</v>
      </c>
      <c r="G66" s="44" t="n">
        <f aca="false">IF(F66=0,0,F66/D66)</f>
        <v>1</v>
      </c>
    </row>
    <row r="67" customFormat="false" ht="15" hidden="false" customHeight="true" outlineLevel="0" collapsed="false">
      <c r="B67" s="56" t="s">
        <v>49</v>
      </c>
      <c r="C67" s="36" t="n">
        <v>22</v>
      </c>
      <c r="D67" s="12" t="n">
        <v>721</v>
      </c>
      <c r="E67" s="4" t="n">
        <v>17</v>
      </c>
      <c r="F67" s="4" t="n">
        <f aca="false">D67-E67</f>
        <v>704</v>
      </c>
      <c r="G67" s="33" t="n">
        <f aca="false">IF(F67=0,0,F67/D67)</f>
        <v>0.976421636615811</v>
      </c>
    </row>
    <row r="68" customFormat="false" ht="15" hidden="false" customHeight="true" outlineLevel="0" collapsed="false">
      <c r="B68" s="57"/>
      <c r="C68" s="32" t="n">
        <v>27</v>
      </c>
      <c r="D68" s="12" t="n">
        <v>717</v>
      </c>
      <c r="E68" s="4" t="n">
        <v>13</v>
      </c>
      <c r="F68" s="4" t="n">
        <f aca="false">D68-E68</f>
        <v>704</v>
      </c>
      <c r="G68" s="33" t="n">
        <f aca="false">IF(F68=0,0,F68/D68)</f>
        <v>0.98186889818689</v>
      </c>
    </row>
    <row r="69" customFormat="false" ht="15" hidden="false" customHeight="true" outlineLevel="0" collapsed="false">
      <c r="B69" s="57"/>
      <c r="C69" s="32" t="n">
        <v>32</v>
      </c>
      <c r="D69" s="12" t="n">
        <v>704</v>
      </c>
      <c r="E69" s="4" t="n">
        <v>0</v>
      </c>
      <c r="F69" s="4" t="n">
        <f aca="false">D69-E69</f>
        <v>704</v>
      </c>
      <c r="G69" s="33" t="n">
        <f aca="false">IF(F69=0,0,F69/D69)</f>
        <v>1</v>
      </c>
    </row>
    <row r="70" customFormat="false" ht="15" hidden="false" customHeight="true" outlineLevel="0" collapsed="false">
      <c r="B70" s="55"/>
      <c r="C70" s="41" t="n">
        <v>37</v>
      </c>
      <c r="D70" s="12" t="n">
        <v>704</v>
      </c>
      <c r="E70" s="4" t="n">
        <v>0</v>
      </c>
      <c r="F70" s="4" t="n">
        <f aca="false">D70-E70</f>
        <v>704</v>
      </c>
      <c r="G70" s="33" t="n">
        <f aca="false">IF(F70=0,0,F70/D70)</f>
        <v>1</v>
      </c>
    </row>
    <row r="71" customFormat="false" ht="15" hidden="false" customHeight="true" outlineLevel="0" collapsed="false">
      <c r="B71" s="56" t="s">
        <v>50</v>
      </c>
      <c r="C71" s="32" t="n">
        <v>22</v>
      </c>
      <c r="D71" s="37" t="n">
        <v>704</v>
      </c>
      <c r="E71" s="38" t="n">
        <v>0</v>
      </c>
      <c r="F71" s="38" t="n">
        <f aca="false">D71-E71</f>
        <v>704</v>
      </c>
      <c r="G71" s="39" t="n">
        <f aca="false">IF(F71=0,0,F71/D71)</f>
        <v>1</v>
      </c>
    </row>
    <row r="72" customFormat="false" ht="15" hidden="false" customHeight="true" outlineLevel="0" collapsed="false">
      <c r="B72" s="57"/>
      <c r="C72" s="32" t="n">
        <v>27</v>
      </c>
      <c r="D72" s="12" t="n">
        <v>704</v>
      </c>
      <c r="E72" s="4" t="n">
        <v>0</v>
      </c>
      <c r="F72" s="4" t="n">
        <f aca="false">D72-E72</f>
        <v>704</v>
      </c>
      <c r="G72" s="33" t="n">
        <f aca="false">IF(F72=0,0,F72/D72)</f>
        <v>1</v>
      </c>
    </row>
    <row r="73" customFormat="false" ht="15" hidden="false" customHeight="true" outlineLevel="0" collapsed="false">
      <c r="B73" s="57"/>
      <c r="C73" s="32" t="n">
        <v>32</v>
      </c>
      <c r="D73" s="12" t="n">
        <v>704</v>
      </c>
      <c r="E73" s="4" t="n">
        <v>0</v>
      </c>
      <c r="F73" s="4" t="n">
        <f aca="false">D73-E73</f>
        <v>704</v>
      </c>
      <c r="G73" s="33" t="n">
        <f aca="false">IF(F73=0,0,F73/D73)</f>
        <v>1</v>
      </c>
    </row>
    <row r="74" customFormat="false" ht="15" hidden="false" customHeight="true" outlineLevel="0" collapsed="false">
      <c r="B74" s="58"/>
      <c r="C74" s="47" t="n">
        <v>37</v>
      </c>
      <c r="D74" s="15" t="n">
        <v>704</v>
      </c>
      <c r="E74" s="48" t="n">
        <v>0</v>
      </c>
      <c r="F74" s="48" t="n">
        <f aca="false">D74-E74</f>
        <v>704</v>
      </c>
      <c r="G74" s="49" t="n">
        <f aca="false">IF(F74=0,0,F74/D74)</f>
        <v>1</v>
      </c>
    </row>
    <row r="75" customFormat="false" ht="15" hidden="false" customHeight="true" outlineLevel="0" collapsed="false">
      <c r="A75" s="27" t="s">
        <v>51</v>
      </c>
      <c r="B75" s="59" t="s">
        <v>52</v>
      </c>
      <c r="C75" s="24" t="n">
        <v>22</v>
      </c>
      <c r="D75" s="8" t="n">
        <v>714</v>
      </c>
      <c r="E75" s="29" t="n">
        <v>10</v>
      </c>
      <c r="F75" s="29" t="n">
        <f aca="false">D75-E75</f>
        <v>704</v>
      </c>
      <c r="G75" s="30" t="n">
        <f aca="false">IF(F75=0,0,F75/D75)</f>
        <v>0.985994397759104</v>
      </c>
    </row>
    <row r="76" customFormat="false" ht="15" hidden="false" customHeight="true" outlineLevel="0" collapsed="false">
      <c r="B76" s="57"/>
      <c r="C76" s="32" t="n">
        <v>27</v>
      </c>
      <c r="D76" s="12" t="n">
        <v>684</v>
      </c>
      <c r="E76" s="4" t="n">
        <v>5</v>
      </c>
      <c r="F76" s="4" t="n">
        <f aca="false">D76-E76</f>
        <v>679</v>
      </c>
      <c r="G76" s="33" t="n">
        <f aca="false">IF(F76=0,0,F76/D76)</f>
        <v>0.992690058479532</v>
      </c>
    </row>
    <row r="77" customFormat="false" ht="15" hidden="false" customHeight="true" outlineLevel="0" collapsed="false">
      <c r="B77" s="57"/>
      <c r="C77" s="32" t="n">
        <v>32</v>
      </c>
      <c r="D77" s="12" t="n">
        <v>651</v>
      </c>
      <c r="E77" s="4" t="n">
        <v>0</v>
      </c>
      <c r="F77" s="4" t="n">
        <f aca="false">D77-E77</f>
        <v>651</v>
      </c>
      <c r="G77" s="33" t="n">
        <f aca="false">IF(F77=0,0,F77/D77)</f>
        <v>1</v>
      </c>
    </row>
    <row r="78" customFormat="false" ht="15" hidden="false" customHeight="true" outlineLevel="0" collapsed="false">
      <c r="B78" s="55"/>
      <c r="C78" s="32" t="n">
        <v>37</v>
      </c>
      <c r="D78" s="12" t="n">
        <v>400</v>
      </c>
      <c r="E78" s="4" t="n">
        <v>0</v>
      </c>
      <c r="F78" s="4" t="n">
        <f aca="false">D78-E78</f>
        <v>400</v>
      </c>
      <c r="G78" s="33" t="n">
        <f aca="false">IF(F78=0,0,F78/D78)</f>
        <v>1</v>
      </c>
    </row>
    <row r="79" customFormat="false" ht="15" hidden="false" customHeight="true" outlineLevel="0" collapsed="false">
      <c r="B79" s="56" t="s">
        <v>53</v>
      </c>
      <c r="C79" s="36" t="n">
        <v>22</v>
      </c>
      <c r="D79" s="37" t="n">
        <v>704</v>
      </c>
      <c r="E79" s="38" t="n">
        <v>0</v>
      </c>
      <c r="F79" s="38" t="n">
        <f aca="false">D79-E79</f>
        <v>704</v>
      </c>
      <c r="G79" s="39" t="n">
        <f aca="false">IF(F79=0,0,F79/D79)</f>
        <v>1</v>
      </c>
    </row>
    <row r="80" customFormat="false" ht="15" hidden="false" customHeight="true" outlineLevel="0" collapsed="false">
      <c r="B80" s="57"/>
      <c r="C80" s="32" t="n">
        <v>27</v>
      </c>
      <c r="D80" s="12" t="n">
        <v>704</v>
      </c>
      <c r="E80" s="4" t="n">
        <v>0</v>
      </c>
      <c r="F80" s="4" t="n">
        <f aca="false">D80-E80</f>
        <v>704</v>
      </c>
      <c r="G80" s="33" t="n">
        <f aca="false">IF(F80=0,0,F80/D80)</f>
        <v>1</v>
      </c>
    </row>
    <row r="81" customFormat="false" ht="15" hidden="false" customHeight="true" outlineLevel="0" collapsed="false">
      <c r="B81" s="57"/>
      <c r="C81" s="32" t="n">
        <v>32</v>
      </c>
      <c r="D81" s="12" t="n">
        <v>704</v>
      </c>
      <c r="E81" s="4" t="n">
        <v>0</v>
      </c>
      <c r="F81" s="4" t="n">
        <f aca="false">D81-E81</f>
        <v>704</v>
      </c>
      <c r="G81" s="33" t="n">
        <f aca="false">IF(F81=0,0,F81/D81)</f>
        <v>1</v>
      </c>
    </row>
    <row r="82" customFormat="false" ht="15" hidden="false" customHeight="true" outlineLevel="0" collapsed="false">
      <c r="B82" s="60"/>
      <c r="C82" s="41" t="n">
        <v>37</v>
      </c>
      <c r="D82" s="42" t="n">
        <v>688</v>
      </c>
      <c r="E82" s="43" t="n">
        <v>0</v>
      </c>
      <c r="F82" s="43" t="n">
        <f aca="false">D82-E82</f>
        <v>688</v>
      </c>
      <c r="G82" s="44" t="n">
        <f aca="false">IF(F82=0,0,F82/D82)</f>
        <v>1</v>
      </c>
    </row>
    <row r="83" customFormat="false" ht="15" hidden="false" customHeight="true" outlineLevel="0" collapsed="false">
      <c r="B83" s="35" t="s">
        <v>54</v>
      </c>
      <c r="C83" s="32" t="n">
        <v>22</v>
      </c>
      <c r="D83" s="12" t="n">
        <v>1105</v>
      </c>
      <c r="E83" s="4" t="n">
        <v>392</v>
      </c>
      <c r="F83" s="4" t="n">
        <f aca="false">D83-E83</f>
        <v>713</v>
      </c>
      <c r="G83" s="33" t="n">
        <f aca="false">IF(F83=0,0,F83/D83)</f>
        <v>0.645248868778281</v>
      </c>
    </row>
    <row r="84" customFormat="false" ht="15" hidden="false" customHeight="true" outlineLevel="0" collapsed="false">
      <c r="B84" s="34"/>
      <c r="C84" s="32" t="n">
        <v>27</v>
      </c>
      <c r="D84" s="12" t="n">
        <v>716</v>
      </c>
      <c r="E84" s="4" t="n">
        <v>12</v>
      </c>
      <c r="F84" s="4" t="n">
        <f aca="false">D84-E84</f>
        <v>704</v>
      </c>
      <c r="G84" s="33" t="n">
        <f aca="false">IF(F84=0,0,F84/D84)</f>
        <v>0.983240223463687</v>
      </c>
    </row>
    <row r="85" customFormat="false" ht="15" hidden="false" customHeight="true" outlineLevel="0" collapsed="false">
      <c r="B85" s="34"/>
      <c r="C85" s="32" t="n">
        <v>32</v>
      </c>
      <c r="D85" s="12" t="n">
        <v>710</v>
      </c>
      <c r="E85" s="4" t="n">
        <v>6</v>
      </c>
      <c r="F85" s="4" t="n">
        <f aca="false">D85-E85</f>
        <v>704</v>
      </c>
      <c r="G85" s="33" t="n">
        <f aca="false">IF(F85=0,0,F85/D85)</f>
        <v>0.991549295774648</v>
      </c>
    </row>
    <row r="86" customFormat="false" ht="15" hidden="false" customHeight="true" outlineLevel="0" collapsed="false">
      <c r="B86" s="34"/>
      <c r="C86" s="32" t="n">
        <v>37</v>
      </c>
      <c r="D86" s="12" t="n">
        <v>704</v>
      </c>
      <c r="E86" s="4" t="n">
        <v>0</v>
      </c>
      <c r="F86" s="4" t="n">
        <f aca="false">D86-E86</f>
        <v>704</v>
      </c>
      <c r="G86" s="33" t="n">
        <f aca="false">IF(F86=0,0,F86/D86)</f>
        <v>1</v>
      </c>
    </row>
    <row r="87" customFormat="false" ht="15" hidden="false" customHeight="true" outlineLevel="0" collapsed="false">
      <c r="B87" s="35" t="s">
        <v>55</v>
      </c>
      <c r="C87" s="36" t="n">
        <v>22</v>
      </c>
      <c r="D87" s="37" t="n">
        <v>3371</v>
      </c>
      <c r="E87" s="38" t="n">
        <v>1376</v>
      </c>
      <c r="F87" s="38" t="n">
        <f aca="false">D87-E87</f>
        <v>1995</v>
      </c>
      <c r="G87" s="39" t="n">
        <f aca="false">IF(F87=0,0,F87/D87)</f>
        <v>0.591812518540492</v>
      </c>
    </row>
    <row r="88" customFormat="false" ht="15" hidden="false" customHeight="true" outlineLevel="0" collapsed="false">
      <c r="B88" s="34"/>
      <c r="C88" s="32" t="n">
        <v>27</v>
      </c>
      <c r="D88" s="12" t="n">
        <v>3278</v>
      </c>
      <c r="E88" s="4" t="n">
        <v>1266</v>
      </c>
      <c r="F88" s="4" t="n">
        <f aca="false">D88-E88</f>
        <v>2012</v>
      </c>
      <c r="G88" s="33" t="n">
        <f aca="false">IF(F88=0,0,F88/D88)</f>
        <v>0.61378889566809</v>
      </c>
    </row>
    <row r="89" customFormat="false" ht="15" hidden="false" customHeight="true" outlineLevel="0" collapsed="false">
      <c r="B89" s="34"/>
      <c r="C89" s="32" t="n">
        <v>32</v>
      </c>
      <c r="D89" s="12" t="n">
        <v>3091</v>
      </c>
      <c r="E89" s="4" t="n">
        <v>1061</v>
      </c>
      <c r="F89" s="4" t="n">
        <f aca="false">D89-E89</f>
        <v>2030</v>
      </c>
      <c r="G89" s="33" t="n">
        <f aca="false">IF(F89=0,0,F89/D89)</f>
        <v>0.656745389841475</v>
      </c>
    </row>
    <row r="90" customFormat="false" ht="15" hidden="false" customHeight="true" outlineLevel="0" collapsed="false">
      <c r="B90" s="52"/>
      <c r="C90" s="47" t="n">
        <v>37</v>
      </c>
      <c r="D90" s="15" t="n">
        <v>2791</v>
      </c>
      <c r="E90" s="48" t="n">
        <v>760</v>
      </c>
      <c r="F90" s="48" t="n">
        <f aca="false">D90-E90</f>
        <v>2031</v>
      </c>
      <c r="G90" s="49" t="n">
        <f aca="false">IF(F90=0,0,F90/D90)</f>
        <v>0.727696166248656</v>
      </c>
    </row>
    <row r="91" customFormat="false" ht="15" hidden="false" customHeight="true" outlineLevel="0" collapsed="false">
      <c r="A91" s="27" t="s">
        <v>56</v>
      </c>
      <c r="B91" s="28" t="s">
        <v>39</v>
      </c>
      <c r="C91" s="24" t="n">
        <v>22</v>
      </c>
      <c r="D91" s="8" t="n">
        <v>384</v>
      </c>
      <c r="E91" s="29" t="n">
        <v>0</v>
      </c>
      <c r="F91" s="29" t="n">
        <f aca="false">D91-E91</f>
        <v>384</v>
      </c>
      <c r="G91" s="30" t="n">
        <f aca="false">IF(F91=0,0,F91/D91)</f>
        <v>1</v>
      </c>
    </row>
    <row r="92" customFormat="false" ht="15" hidden="false" customHeight="true" outlineLevel="0" collapsed="false">
      <c r="B92" s="34"/>
      <c r="C92" s="32" t="n">
        <v>27</v>
      </c>
      <c r="D92" s="12" t="n">
        <v>384</v>
      </c>
      <c r="E92" s="4" t="n">
        <v>0</v>
      </c>
      <c r="F92" s="4" t="n">
        <f aca="false">D92-E92</f>
        <v>384</v>
      </c>
      <c r="G92" s="33" t="n">
        <f aca="false">IF(F92=0,0,F92/D92)</f>
        <v>1</v>
      </c>
    </row>
    <row r="93" customFormat="false" ht="15" hidden="false" customHeight="true" outlineLevel="0" collapsed="false">
      <c r="B93" s="34"/>
      <c r="C93" s="32" t="n">
        <v>32</v>
      </c>
      <c r="D93" s="12" t="n">
        <v>384</v>
      </c>
      <c r="E93" s="4" t="n">
        <v>0</v>
      </c>
      <c r="F93" s="4" t="n">
        <f aca="false">D93-E93</f>
        <v>384</v>
      </c>
      <c r="G93" s="33" t="n">
        <f aca="false">IF(F93=0,0,F93/D93)</f>
        <v>1</v>
      </c>
    </row>
    <row r="94" customFormat="false" ht="15" hidden="false" customHeight="true" outlineLevel="0" collapsed="false">
      <c r="B94" s="34"/>
      <c r="C94" s="41" t="n">
        <v>37</v>
      </c>
      <c r="D94" s="12" t="n">
        <v>384</v>
      </c>
      <c r="E94" s="4" t="n">
        <v>0</v>
      </c>
      <c r="F94" s="4" t="n">
        <f aca="false">D94-E94</f>
        <v>384</v>
      </c>
      <c r="G94" s="33" t="n">
        <f aca="false">IF(F94=0,0,F94/D94)</f>
        <v>1</v>
      </c>
    </row>
    <row r="95" customFormat="false" ht="15" hidden="false" customHeight="true" outlineLevel="0" collapsed="false">
      <c r="B95" s="35" t="s">
        <v>40</v>
      </c>
      <c r="C95" s="32" t="n">
        <v>22</v>
      </c>
      <c r="D95" s="37" t="n">
        <v>384</v>
      </c>
      <c r="E95" s="38" t="n">
        <v>0</v>
      </c>
      <c r="F95" s="38" t="n">
        <f aca="false">D95-E95</f>
        <v>384</v>
      </c>
      <c r="G95" s="39" t="n">
        <f aca="false">IF(F95=0,0,F95/D95)</f>
        <v>1</v>
      </c>
    </row>
    <row r="96" customFormat="false" ht="15" hidden="false" customHeight="true" outlineLevel="0" collapsed="false">
      <c r="B96" s="34"/>
      <c r="C96" s="32" t="n">
        <v>27</v>
      </c>
      <c r="D96" s="12" t="n">
        <v>384</v>
      </c>
      <c r="E96" s="4" t="n">
        <v>0</v>
      </c>
      <c r="F96" s="4" t="n">
        <f aca="false">D96-E96</f>
        <v>384</v>
      </c>
      <c r="G96" s="33" t="n">
        <f aca="false">IF(F96=0,0,F96/D96)</f>
        <v>1</v>
      </c>
    </row>
    <row r="97" customFormat="false" ht="15" hidden="false" customHeight="true" outlineLevel="0" collapsed="false">
      <c r="B97" s="34"/>
      <c r="C97" s="32" t="n">
        <v>32</v>
      </c>
      <c r="D97" s="12" t="n">
        <v>384</v>
      </c>
      <c r="E97" s="4" t="n">
        <v>0</v>
      </c>
      <c r="F97" s="4" t="n">
        <f aca="false">D97-E97</f>
        <v>384</v>
      </c>
      <c r="G97" s="33" t="n">
        <f aca="false">IF(F97=0,0,F97/D97)</f>
        <v>1</v>
      </c>
    </row>
    <row r="98" customFormat="false" ht="15" hidden="false" customHeight="true" outlineLevel="0" collapsed="false">
      <c r="B98" s="52"/>
      <c r="C98" s="47" t="n">
        <v>37</v>
      </c>
      <c r="D98" s="15" t="n">
        <v>384</v>
      </c>
      <c r="E98" s="48" t="n">
        <v>0</v>
      </c>
      <c r="F98" s="48" t="n">
        <f aca="false">D98-E98</f>
        <v>384</v>
      </c>
      <c r="G98" s="49" t="n">
        <f aca="false">IF(F98=0,0,F98/D98)</f>
        <v>1</v>
      </c>
    </row>
    <row r="99" customFormat="false" ht="15" hidden="false" customHeight="true" outlineLevel="0" collapsed="false">
      <c r="A99" s="27" t="s">
        <v>57</v>
      </c>
      <c r="B99" s="28" t="s">
        <v>42</v>
      </c>
      <c r="C99" s="24" t="n">
        <v>22</v>
      </c>
      <c r="D99" s="8" t="n">
        <v>735</v>
      </c>
      <c r="E99" s="29" t="n">
        <v>31</v>
      </c>
      <c r="F99" s="29" t="n">
        <f aca="false">D99-E99</f>
        <v>704</v>
      </c>
      <c r="G99" s="30" t="n">
        <f aca="false">IF(F99=0,0,F99/D99)</f>
        <v>0.957823129251701</v>
      </c>
    </row>
    <row r="100" customFormat="false" ht="15" hidden="false" customHeight="true" outlineLevel="0" collapsed="false">
      <c r="B100" s="34"/>
      <c r="C100" s="32" t="n">
        <v>27</v>
      </c>
      <c r="D100" s="12" t="n">
        <v>713</v>
      </c>
      <c r="E100" s="4" t="n">
        <v>9</v>
      </c>
      <c r="F100" s="4" t="n">
        <f aca="false">D100-E100</f>
        <v>704</v>
      </c>
      <c r="G100" s="33" t="n">
        <f aca="false">IF(F100=0,0,F100/D100)</f>
        <v>0.987377279102384</v>
      </c>
    </row>
    <row r="101" customFormat="false" ht="15" hidden="false" customHeight="true" outlineLevel="0" collapsed="false">
      <c r="B101" s="34"/>
      <c r="C101" s="32" t="n">
        <v>32</v>
      </c>
      <c r="D101" s="12" t="n">
        <v>704</v>
      </c>
      <c r="E101" s="4" t="n">
        <v>0</v>
      </c>
      <c r="F101" s="4" t="n">
        <f aca="false">D101-E101</f>
        <v>704</v>
      </c>
      <c r="G101" s="33" t="n">
        <f aca="false">IF(F101=0,0,F101/D101)</f>
        <v>1</v>
      </c>
    </row>
    <row r="102" customFormat="false" ht="15" hidden="false" customHeight="true" outlineLevel="0" collapsed="false">
      <c r="B102" s="34"/>
      <c r="C102" s="32" t="n">
        <v>37</v>
      </c>
      <c r="D102" s="15" t="n">
        <v>704</v>
      </c>
      <c r="E102" s="48" t="n">
        <v>0</v>
      </c>
      <c r="F102" s="48" t="n">
        <f aca="false">D102-E102</f>
        <v>704</v>
      </c>
      <c r="G102" s="49" t="n">
        <f aca="false">IF(F102=0,0,F102/D102)</f>
        <v>1</v>
      </c>
    </row>
    <row r="103" customFormat="false" ht="15" hidden="false" customHeight="true" outlineLevel="0" collapsed="false">
      <c r="A103" s="27" t="s">
        <v>15</v>
      </c>
      <c r="B103" s="28" t="s">
        <v>58</v>
      </c>
      <c r="C103" s="24" t="n">
        <v>22</v>
      </c>
      <c r="D103" s="8" t="n">
        <v>704</v>
      </c>
      <c r="E103" s="29" t="n">
        <v>0</v>
      </c>
      <c r="F103" s="29" t="n">
        <f aca="false">D103-E103</f>
        <v>704</v>
      </c>
      <c r="G103" s="30" t="n">
        <f aca="false">IF(F103=0,0,F103/D103)</f>
        <v>1</v>
      </c>
    </row>
    <row r="104" customFormat="false" ht="15" hidden="false" customHeight="true" outlineLevel="0" collapsed="false">
      <c r="A104" s="20"/>
      <c r="B104" s="34"/>
      <c r="C104" s="32" t="n">
        <v>27</v>
      </c>
      <c r="D104" s="12" t="n">
        <v>704</v>
      </c>
      <c r="E104" s="4" t="n">
        <v>0</v>
      </c>
      <c r="F104" s="4" t="n">
        <f aca="false">D104-E104</f>
        <v>704</v>
      </c>
      <c r="G104" s="33" t="n">
        <f aca="false">IF(F104=0,0,F104/D104)</f>
        <v>1</v>
      </c>
    </row>
    <row r="105" customFormat="false" ht="15" hidden="false" customHeight="true" outlineLevel="0" collapsed="false">
      <c r="A105" s="20"/>
      <c r="B105" s="34"/>
      <c r="C105" s="32" t="n">
        <v>32</v>
      </c>
      <c r="D105" s="12" t="n">
        <v>701</v>
      </c>
      <c r="E105" s="4" t="n">
        <v>0</v>
      </c>
      <c r="F105" s="4" t="n">
        <f aca="false">D105-E105</f>
        <v>701</v>
      </c>
      <c r="G105" s="33" t="n">
        <f aca="false">IF(F105=0,0,F105/D105)</f>
        <v>1</v>
      </c>
    </row>
    <row r="106" customFormat="false" ht="15" hidden="false" customHeight="true" outlineLevel="0" collapsed="false">
      <c r="A106" s="61"/>
      <c r="B106" s="52"/>
      <c r="C106" s="47" t="n">
        <v>37</v>
      </c>
      <c r="D106" s="15" t="n">
        <v>570</v>
      </c>
      <c r="E106" s="48" t="n">
        <v>0</v>
      </c>
      <c r="F106" s="48" t="n">
        <f aca="false">D106-E106</f>
        <v>570</v>
      </c>
      <c r="G106" s="49" t="n">
        <f aca="false">IF(F106=0,0,F106/D106)</f>
        <v>1</v>
      </c>
    </row>
    <row r="107" customFormat="false" ht="15" hidden="false" customHeight="true" outlineLevel="0" collapsed="false">
      <c r="A107" s="27" t="s">
        <v>16</v>
      </c>
      <c r="B107" s="28" t="s">
        <v>44</v>
      </c>
      <c r="C107" s="24" t="n">
        <v>22</v>
      </c>
      <c r="D107" s="8" t="n">
        <v>419</v>
      </c>
      <c r="E107" s="29" t="n">
        <v>0</v>
      </c>
      <c r="F107" s="29" t="n">
        <f aca="false">D107-E107</f>
        <v>419</v>
      </c>
      <c r="G107" s="30" t="n">
        <f aca="false">IF(F107=0,0,F107/D107)</f>
        <v>1</v>
      </c>
    </row>
    <row r="108" customFormat="false" ht="15" hidden="false" customHeight="true" outlineLevel="0" collapsed="false">
      <c r="B108" s="34"/>
      <c r="C108" s="32" t="n">
        <v>27</v>
      </c>
      <c r="D108" s="12" t="n">
        <v>336</v>
      </c>
      <c r="E108" s="4" t="n">
        <v>0</v>
      </c>
      <c r="F108" s="4" t="n">
        <f aca="false">D108-E108</f>
        <v>336</v>
      </c>
      <c r="G108" s="33" t="n">
        <f aca="false">IF(F108=0,0,F108/D108)</f>
        <v>1</v>
      </c>
    </row>
    <row r="109" customFormat="false" ht="15" hidden="false" customHeight="true" outlineLevel="0" collapsed="false">
      <c r="B109" s="34"/>
      <c r="C109" s="32" t="n">
        <v>32</v>
      </c>
      <c r="D109" s="12" t="n">
        <v>180</v>
      </c>
      <c r="E109" s="4" t="n">
        <v>0</v>
      </c>
      <c r="F109" s="4" t="n">
        <f aca="false">D109-E109</f>
        <v>180</v>
      </c>
      <c r="G109" s="33" t="n">
        <f aca="false">IF(F109=0,0,F109/D109)</f>
        <v>1</v>
      </c>
    </row>
    <row r="110" customFormat="false" ht="15" hidden="false" customHeight="true" outlineLevel="0" collapsed="false">
      <c r="B110" s="34"/>
      <c r="C110" s="41" t="n">
        <v>37</v>
      </c>
      <c r="D110" s="12" t="n">
        <v>0</v>
      </c>
      <c r="E110" s="4" t="n">
        <v>0</v>
      </c>
      <c r="F110" s="4" t="n">
        <f aca="false">D110-E110</f>
        <v>0</v>
      </c>
      <c r="G110" s="33" t="n">
        <f aca="false">IF(F110=0,0,F110/D110)</f>
        <v>0</v>
      </c>
    </row>
    <row r="111" customFormat="false" ht="15" hidden="false" customHeight="true" outlineLevel="0" collapsed="false">
      <c r="B111" s="35" t="s">
        <v>45</v>
      </c>
      <c r="C111" s="32" t="n">
        <v>22</v>
      </c>
      <c r="D111" s="37" t="n">
        <v>215</v>
      </c>
      <c r="E111" s="38" t="n">
        <v>0</v>
      </c>
      <c r="F111" s="38" t="n">
        <f aca="false">D111-E111</f>
        <v>215</v>
      </c>
      <c r="G111" s="39" t="n">
        <f aca="false">IF(F111=0,0,F111/D111)</f>
        <v>1</v>
      </c>
    </row>
    <row r="112" customFormat="false" ht="15" hidden="false" customHeight="true" outlineLevel="0" collapsed="false">
      <c r="B112" s="34"/>
      <c r="C112" s="32" t="n">
        <v>27</v>
      </c>
      <c r="D112" s="12" t="n">
        <v>24</v>
      </c>
      <c r="E112" s="4" t="n">
        <v>0</v>
      </c>
      <c r="F112" s="4" t="n">
        <f aca="false">D112-E112</f>
        <v>24</v>
      </c>
      <c r="G112" s="33" t="n">
        <f aca="false">IF(F112=0,0,F112/D112)</f>
        <v>1</v>
      </c>
    </row>
    <row r="113" customFormat="false" ht="15" hidden="false" customHeight="true" outlineLevel="0" collapsed="false">
      <c r="B113" s="34"/>
      <c r="C113" s="32" t="n">
        <v>32</v>
      </c>
      <c r="D113" s="12" t="n">
        <v>0</v>
      </c>
      <c r="E113" s="4" t="n">
        <v>0</v>
      </c>
      <c r="F113" s="4" t="n">
        <f aca="false">D113-E113</f>
        <v>0</v>
      </c>
      <c r="G113" s="33" t="n">
        <f aca="false">IF(F113=0,0,F113/D113)</f>
        <v>0</v>
      </c>
      <c r="M113" s="1" t="s">
        <v>60</v>
      </c>
      <c r="N113" s="1" t="s">
        <v>60</v>
      </c>
    </row>
    <row r="114" customFormat="false" ht="15" hidden="false" customHeight="true" outlineLevel="0" collapsed="false">
      <c r="A114" s="62"/>
      <c r="B114" s="52"/>
      <c r="C114" s="47" t="n">
        <v>37</v>
      </c>
      <c r="D114" s="15" t="n">
        <v>0</v>
      </c>
      <c r="E114" s="48" t="n">
        <v>0</v>
      </c>
      <c r="F114" s="48" t="n">
        <f aca="false">D114-E114</f>
        <v>0</v>
      </c>
      <c r="G114" s="49" t="n">
        <f aca="false">IF(F114=0,0,F114/D114)</f>
        <v>0</v>
      </c>
    </row>
    <row r="115" customFormat="false" ht="15" hidden="false" customHeight="true" outlineLevel="0" collapsed="false">
      <c r="A115" s="63"/>
      <c r="B115" s="32" t="str">
        <f aca="false">Summary!B11</f>
        <v>RGB, text &amp; graphics with motion, 1080p &amp; 720p</v>
      </c>
      <c r="C115" s="32"/>
      <c r="D115" s="64" t="n">
        <f aca="false">AVERAGE(D3:D34)</f>
        <v>1037.5625</v>
      </c>
      <c r="E115" s="65" t="n">
        <f aca="false">AVERAGE(E3:E34)</f>
        <v>210.78125</v>
      </c>
      <c r="F115" s="66" t="n">
        <f aca="false">D115-E115</f>
        <v>826.78125</v>
      </c>
      <c r="G115" s="67" t="n">
        <f aca="false">IF(D115=0, 0, F115/D115)</f>
        <v>0.796849587374255</v>
      </c>
    </row>
    <row r="116" customFormat="false" ht="15" hidden="false" customHeight="true" outlineLevel="0" collapsed="false">
      <c r="A116" s="63"/>
      <c r="B116" s="32" t="str">
        <f aca="false">Summary!B12</f>
        <v>RGB, mixed content, 1440p &amp; 1080p</v>
      </c>
      <c r="C116" s="32"/>
      <c r="D116" s="64" t="n">
        <f aca="false">AVERAGE(D35:D46)</f>
        <v>493.666666666667</v>
      </c>
      <c r="E116" s="65" t="n">
        <f aca="false">AVERAGE(E35:E46)</f>
        <v>3</v>
      </c>
      <c r="F116" s="66" t="n">
        <f aca="false">D116-E116</f>
        <v>490.666666666667</v>
      </c>
      <c r="G116" s="67" t="n">
        <f aca="false">IF(D116=0, 0, F116/D116)</f>
        <v>0.99392302498312</v>
      </c>
    </row>
    <row r="117" customFormat="false" ht="15" hidden="false" customHeight="true" outlineLevel="0" collapsed="false">
      <c r="A117" s="68"/>
      <c r="B117" s="32" t="str">
        <f aca="false">Summary!B13</f>
        <v>RGB, Animation, 720p</v>
      </c>
      <c r="C117" s="32"/>
      <c r="D117" s="64" t="n">
        <f aca="false">AVERAGE(D47:D50)</f>
        <v>665.5</v>
      </c>
      <c r="E117" s="65" t="n">
        <f aca="false">AVERAGE(E47:E50)</f>
        <v>0</v>
      </c>
      <c r="F117" s="66" t="n">
        <f aca="false">D117-E117</f>
        <v>665.5</v>
      </c>
      <c r="G117" s="67" t="n">
        <f aca="false">IF(D117=0, 0, F117/D117)</f>
        <v>1</v>
      </c>
    </row>
    <row r="118" customFormat="false" ht="15" hidden="false" customHeight="true" outlineLevel="0" collapsed="false">
      <c r="A118" s="68"/>
      <c r="B118" s="32" t="str">
        <f aca="false">Summary!B14</f>
        <v>RGB, camera captured, 1080p</v>
      </c>
      <c r="C118" s="32"/>
      <c r="D118" s="64" t="n">
        <f aca="false">AVERAGE(D51:D58)</f>
        <v>22.875</v>
      </c>
      <c r="E118" s="65" t="n">
        <f aca="false">AVERAGE(E51:E58)</f>
        <v>0</v>
      </c>
      <c r="F118" s="66" t="n">
        <f aca="false">D118-E118</f>
        <v>22.875</v>
      </c>
      <c r="G118" s="67" t="n">
        <f aca="false">IF(D118=0, 0, F118/D118)</f>
        <v>1</v>
      </c>
    </row>
    <row r="119" customFormat="false" ht="15" hidden="false" customHeight="true" outlineLevel="0" collapsed="false">
      <c r="A119" s="68"/>
      <c r="B119" s="32" t="str">
        <f aca="false">Summary!B15</f>
        <v>YUV, text &amp; graphics with motion, 1080p &amp; 720p</v>
      </c>
      <c r="C119" s="32"/>
      <c r="D119" s="64" t="n">
        <f aca="false">AVERAGE(D59:D90)</f>
        <v>987.28125</v>
      </c>
      <c r="E119" s="65" t="n">
        <f aca="false">AVERAGE(E59:E90)</f>
        <v>168.625</v>
      </c>
      <c r="F119" s="66" t="n">
        <f aca="false">D119-E119</f>
        <v>818.65625</v>
      </c>
      <c r="G119" s="67" t="n">
        <f aca="false">IF(D119=0, 0, F119/D119)</f>
        <v>0.829202671477859</v>
      </c>
    </row>
    <row r="120" customFormat="false" ht="15" hidden="false" customHeight="true" outlineLevel="0" collapsed="false">
      <c r="A120" s="68"/>
      <c r="B120" s="32" t="str">
        <f aca="false">Summary!B16</f>
        <v>YUV, mixed content, 1440p &amp; 1080p</v>
      </c>
      <c r="C120" s="32"/>
      <c r="D120" s="64" t="n">
        <f aca="false">AVERAGE(D91:D102)</f>
        <v>494</v>
      </c>
      <c r="E120" s="65" t="n">
        <f aca="false">AVERAGE(E91:E102)</f>
        <v>3.33333333333333</v>
      </c>
      <c r="F120" s="66" t="n">
        <f aca="false">D120-E120</f>
        <v>490.666666666667</v>
      </c>
      <c r="G120" s="67" t="n">
        <f aca="false">IF(D120=0, 0, F120/D120)</f>
        <v>0.993252361673414</v>
      </c>
    </row>
    <row r="121" s="4" customFormat="true" ht="15" hidden="false" customHeight="true" outlineLevel="0" collapsed="false">
      <c r="A121" s="68"/>
      <c r="B121" s="32" t="str">
        <f aca="false">Summary!B17</f>
        <v>YUV, Animation, 720p</v>
      </c>
      <c r="C121" s="32"/>
      <c r="D121" s="64" t="n">
        <f aca="false">AVERAGE(D103:D106)</f>
        <v>669.75</v>
      </c>
      <c r="E121" s="65" t="n">
        <f aca="false">AVERAGE(E103:E106)</f>
        <v>0</v>
      </c>
      <c r="F121" s="66" t="n">
        <f aca="false">D121-E121</f>
        <v>669.75</v>
      </c>
      <c r="G121" s="67" t="n">
        <f aca="false">IF(D121=0, 0, F121/D121)</f>
        <v>1</v>
      </c>
    </row>
    <row r="122" customFormat="false" ht="15" hidden="false" customHeight="true" outlineLevel="0" collapsed="false">
      <c r="A122" s="68"/>
      <c r="B122" s="32" t="str">
        <f aca="false">Summary!B18</f>
        <v>YUV, camera captured, 1080p</v>
      </c>
      <c r="C122" s="47"/>
      <c r="D122" s="69" t="n">
        <f aca="false">AVERAGE(D107:D114)</f>
        <v>146.75</v>
      </c>
      <c r="E122" s="70" t="n">
        <f aca="false">AVERAGE(E107:E114)</f>
        <v>0</v>
      </c>
      <c r="F122" s="71" t="n">
        <f aca="false">D122-E122</f>
        <v>146.75</v>
      </c>
      <c r="G122" s="72" t="n">
        <f aca="false">IF(D122=0, 0, F122/D122)</f>
        <v>1</v>
      </c>
    </row>
    <row r="123" customFormat="false" ht="15" hidden="false" customHeight="true" outlineLevel="0" collapsed="false">
      <c r="A123" s="63"/>
      <c r="B123" s="73" t="s">
        <v>59</v>
      </c>
      <c r="C123" s="74"/>
      <c r="D123" s="75" t="n">
        <f aca="false">AVERAGE(D3:D114)</f>
        <v>744.151785714286</v>
      </c>
      <c r="E123" s="76" t="n">
        <f aca="false">AVERAGE(E3:E114)</f>
        <v>109.080357142857</v>
      </c>
      <c r="F123" s="76" t="n">
        <f aca="false">D123-E123</f>
        <v>635.071428571429</v>
      </c>
      <c r="G123" s="77" t="n">
        <f aca="false">IF(D123=0, 0, F123/D123)</f>
        <v>0.853416521686964</v>
      </c>
      <c r="H123" s="78" t="n">
        <v>128</v>
      </c>
      <c r="I123" s="79" t="n">
        <f aca="false">H123*8*3</f>
        <v>3072</v>
      </c>
      <c r="J123" s="79" t="n">
        <f aca="false">I123*G123</f>
        <v>2621.69555462235</v>
      </c>
    </row>
    <row r="124" customFormat="false" ht="15" hidden="false" customHeight="true" outlineLevel="0" collapsed="false">
      <c r="A124" s="20"/>
    </row>
    <row r="125" customFormat="false" ht="14.25" hidden="false" customHeight="false" outlineLevel="0" collapsed="false">
      <c r="A125" s="20"/>
      <c r="B125" s="4"/>
    </row>
    <row r="126" customFormat="false" ht="14.25" hidden="false" customHeight="false" outlineLevel="0" collapsed="false">
      <c r="A126" s="23"/>
      <c r="B126" s="4"/>
    </row>
    <row r="127" s="1" customFormat="true" ht="12" hidden="false" customHeight="false" outlineLevel="0" collapsed="false"/>
    <row r="132" s="1" customFormat="true" ht="12" hidden="false" customHeight="false" outlineLevel="0" collapsed="false"/>
    <row r="133" s="1" customFormat="true" ht="12" hidden="false" customHeight="false" outlineLevel="0" collapsed="false"/>
    <row r="134" s="1" customFormat="true" ht="12" hidden="false" customHeight="false" outlineLevel="0" collapsed="false"/>
    <row r="135" s="1" customFormat="true" ht="12" hidden="false" customHeight="false" outlineLevel="0" collapsed="false"/>
    <row r="136" s="1" customFormat="true" ht="12" hidden="false" customHeight="false" outlineLevel="0" collapsed="false"/>
    <row r="137" s="1" customFormat="true" ht="12" hidden="false" customHeight="false" outlineLevel="0" collapsed="false"/>
    <row r="138" s="1" customFormat="true" ht="12" hidden="false" customHeight="false" outlineLevel="0" collapsed="false"/>
    <row r="139" s="1" customFormat="true" ht="12" hidden="false" customHeight="false" outlineLevel="0" collapsed="false"/>
    <row r="140" s="1" customFormat="true" ht="12" hidden="false" customHeight="false" outlineLevel="0" collapsed="false"/>
    <row r="141" s="1" customFormat="true" ht="12" hidden="false" customHeight="false" outlineLevel="0" collapsed="false"/>
    <row r="142" s="1" customFormat="true" ht="12" hidden="false" customHeight="false" outlineLevel="0" collapsed="false"/>
    <row r="143" s="1" customFormat="true" ht="12" hidden="false" customHeight="false" outlineLevel="0" collapsed="false"/>
    <row r="144" s="1" customFormat="true" ht="12" hidden="false" customHeight="false" outlineLevel="0" collapsed="false"/>
    <row r="145" s="1" customFormat="true" ht="12" hidden="false" customHeight="false" outlineLevel="0" collapsed="false"/>
  </sheetData>
  <mergeCells count="2">
    <mergeCell ref="E1:G1"/>
    <mergeCell ref="D2:E2"/>
  </mergeCells>
  <conditionalFormatting sqref="AA3:AC114">
    <cfRule type="expression" priority="2" aboveAverage="0" equalAverage="0" bottom="0" percent="0" rank="0" text="" dxfId="12">
      <formula>E3&lt;AA3</formula>
    </cfRule>
    <cfRule type="expression" priority="3" aboveAverage="0" equalAverage="0" bottom="0" percent="0" rank="0" text="" dxfId="13">
      <formula>E3-AA3&gt;0.5</formula>
    </cfRule>
  </conditionalFormatting>
  <conditionalFormatting sqref="AE3:AG114">
    <cfRule type="expression" priority="4" aboveAverage="0" equalAverage="0" bottom="0" percent="0" rank="0" text="" dxfId="14">
      <formula>M3&lt;AE3</formula>
    </cfRule>
    <cfRule type="expression" priority="5" aboveAverage="0" equalAverage="0" bottom="0" percent="0" rank="0" text="" dxfId="1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9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0"/>
      <c r="D1" s="21" t="s">
        <v>20</v>
      </c>
      <c r="E1" s="22" t="s">
        <v>21</v>
      </c>
      <c r="F1" s="22"/>
      <c r="G1" s="22"/>
      <c r="H1" s="4" t="s">
        <v>22</v>
      </c>
      <c r="I1" s="4" t="s">
        <v>23</v>
      </c>
      <c r="J1" s="4" t="s">
        <v>24</v>
      </c>
    </row>
    <row r="2" customFormat="false" ht="15" hidden="false" customHeight="true" outlineLevel="0" collapsed="false">
      <c r="A2" s="23"/>
      <c r="B2" s="4"/>
      <c r="C2" s="24" t="s">
        <v>25</v>
      </c>
      <c r="D2" s="25" t="s">
        <v>26</v>
      </c>
      <c r="E2" s="25"/>
      <c r="F2" s="4" t="s">
        <v>8</v>
      </c>
      <c r="G2" s="26" t="s">
        <v>27</v>
      </c>
    </row>
    <row r="3" customFormat="false" ht="15" hidden="false" customHeight="true" outlineLevel="0" collapsed="false">
      <c r="A3" s="27" t="s">
        <v>28</v>
      </c>
      <c r="B3" s="28" t="s">
        <v>29</v>
      </c>
      <c r="C3" s="24" t="n">
        <v>22</v>
      </c>
      <c r="D3" s="8" t="n">
        <v>128</v>
      </c>
      <c r="E3" s="29" t="n">
        <v>0</v>
      </c>
      <c r="F3" s="29" t="n">
        <f aca="false">D3-E3</f>
        <v>128</v>
      </c>
      <c r="G3" s="30" t="n">
        <f aca="false">IF(F3=0,0,F3/D3)</f>
        <v>1</v>
      </c>
    </row>
    <row r="4" customFormat="false" ht="15" hidden="false" customHeight="true" outlineLevel="0" collapsed="false">
      <c r="B4" s="31"/>
      <c r="C4" s="32" t="n">
        <v>27</v>
      </c>
      <c r="D4" s="12" t="n">
        <v>128</v>
      </c>
      <c r="E4" s="4" t="n">
        <v>0</v>
      </c>
      <c r="F4" s="4" t="n">
        <f aca="false">D4-E4</f>
        <v>128</v>
      </c>
      <c r="G4" s="33" t="n">
        <f aca="false">IF(F4=0,0,F4/D4)</f>
        <v>1</v>
      </c>
    </row>
    <row r="5" customFormat="false" ht="15" hidden="false" customHeight="true" outlineLevel="0" collapsed="false">
      <c r="B5" s="34"/>
      <c r="C5" s="32" t="n">
        <v>32</v>
      </c>
      <c r="D5" s="12" t="n">
        <v>128</v>
      </c>
      <c r="E5" s="4" t="n">
        <v>0</v>
      </c>
      <c r="F5" s="4" t="n">
        <f aca="false">D5-E5</f>
        <v>128</v>
      </c>
      <c r="G5" s="33" t="n">
        <f aca="false">IF(F5=0,0,F5/D5)</f>
        <v>1</v>
      </c>
    </row>
    <row r="6" customFormat="false" ht="15" hidden="false" customHeight="true" outlineLevel="0" collapsed="false">
      <c r="B6" s="34"/>
      <c r="C6" s="32" t="n">
        <v>37</v>
      </c>
      <c r="D6" s="12" t="n">
        <v>128</v>
      </c>
      <c r="E6" s="4" t="n">
        <v>0</v>
      </c>
      <c r="F6" s="4" t="n">
        <f aca="false">D6-E6</f>
        <v>128</v>
      </c>
      <c r="G6" s="33" t="n">
        <f aca="false">IF(F6=0,0,F6/D6)</f>
        <v>1</v>
      </c>
    </row>
    <row r="7" customFormat="false" ht="15" hidden="false" customHeight="true" outlineLevel="0" collapsed="false">
      <c r="B7" s="35" t="s">
        <v>30</v>
      </c>
      <c r="C7" s="36" t="n">
        <v>22</v>
      </c>
      <c r="D7" s="37" t="n">
        <v>240</v>
      </c>
      <c r="E7" s="38" t="n">
        <v>48</v>
      </c>
      <c r="F7" s="38" t="n">
        <f aca="false">D7-E7</f>
        <v>192</v>
      </c>
      <c r="G7" s="39" t="n">
        <f aca="false">IF(F7=0,0,F7/D7)</f>
        <v>0.8</v>
      </c>
    </row>
    <row r="8" customFormat="false" ht="15" hidden="false" customHeight="true" outlineLevel="0" collapsed="false">
      <c r="B8" s="34"/>
      <c r="C8" s="32" t="n">
        <v>27</v>
      </c>
      <c r="D8" s="12" t="n">
        <v>224</v>
      </c>
      <c r="E8" s="4" t="n">
        <v>32</v>
      </c>
      <c r="F8" s="4" t="n">
        <f aca="false">D8-E8</f>
        <v>192</v>
      </c>
      <c r="G8" s="33" t="n">
        <f aca="false">IF(F8=0,0,F8/D8)</f>
        <v>0.857142857142857</v>
      </c>
    </row>
    <row r="9" customFormat="false" ht="15" hidden="false" customHeight="true" outlineLevel="0" collapsed="false">
      <c r="B9" s="34"/>
      <c r="C9" s="32" t="n">
        <v>32</v>
      </c>
      <c r="D9" s="12" t="n">
        <v>211</v>
      </c>
      <c r="E9" s="4" t="n">
        <v>19</v>
      </c>
      <c r="F9" s="4" t="n">
        <f aca="false">D9-E9</f>
        <v>192</v>
      </c>
      <c r="G9" s="33" t="n">
        <f aca="false">IF(F9=0,0,F9/D9)</f>
        <v>0.909952606635071</v>
      </c>
    </row>
    <row r="10" customFormat="false" ht="15" hidden="false" customHeight="true" outlineLevel="0" collapsed="false">
      <c r="B10" s="40"/>
      <c r="C10" s="41" t="n">
        <v>37</v>
      </c>
      <c r="D10" s="42" t="n">
        <v>197</v>
      </c>
      <c r="E10" s="43" t="n">
        <v>5</v>
      </c>
      <c r="F10" s="43" t="n">
        <f aca="false">D10-E10</f>
        <v>192</v>
      </c>
      <c r="G10" s="44" t="n">
        <f aca="false">IF(F10=0,0,F10/D10)</f>
        <v>0.974619289340102</v>
      </c>
    </row>
    <row r="11" customFormat="false" ht="15" hidden="false" customHeight="true" outlineLevel="0" collapsed="false">
      <c r="B11" s="35" t="s">
        <v>31</v>
      </c>
      <c r="C11" s="36" t="n">
        <v>22</v>
      </c>
      <c r="D11" s="12" t="n">
        <v>238</v>
      </c>
      <c r="E11" s="4" t="n">
        <v>38</v>
      </c>
      <c r="F11" s="4" t="n">
        <f aca="false">D11-E11</f>
        <v>200</v>
      </c>
      <c r="G11" s="33" t="n">
        <f aca="false">IF(F11=0,0,F11/D11)</f>
        <v>0.840336134453782</v>
      </c>
    </row>
    <row r="12" customFormat="false" ht="15" hidden="false" customHeight="true" outlineLevel="0" collapsed="false">
      <c r="B12" s="34"/>
      <c r="C12" s="32" t="n">
        <v>27</v>
      </c>
      <c r="D12" s="12" t="n">
        <v>233</v>
      </c>
      <c r="E12" s="4" t="n">
        <v>38</v>
      </c>
      <c r="F12" s="4" t="n">
        <f aca="false">D12-E12</f>
        <v>195</v>
      </c>
      <c r="G12" s="33" t="n">
        <f aca="false">IF(F12=0,0,F12/D12)</f>
        <v>0.836909871244635</v>
      </c>
    </row>
    <row r="13" customFormat="false" ht="15" hidden="false" customHeight="true" outlineLevel="0" collapsed="false">
      <c r="B13" s="34"/>
      <c r="C13" s="32" t="n">
        <v>32</v>
      </c>
      <c r="D13" s="12" t="n">
        <v>230</v>
      </c>
      <c r="E13" s="4" t="n">
        <v>27</v>
      </c>
      <c r="F13" s="4" t="n">
        <f aca="false">D13-E13</f>
        <v>203</v>
      </c>
      <c r="G13" s="33" t="n">
        <f aca="false">IF(F13=0,0,F13/D13)</f>
        <v>0.882608695652174</v>
      </c>
    </row>
    <row r="14" customFormat="false" ht="15" hidden="false" customHeight="true" outlineLevel="0" collapsed="false">
      <c r="B14" s="45"/>
      <c r="C14" s="41" t="n">
        <v>37</v>
      </c>
      <c r="D14" s="12" t="n">
        <v>208</v>
      </c>
      <c r="E14" s="4" t="n">
        <v>16</v>
      </c>
      <c r="F14" s="4" t="n">
        <f aca="false">D14-E14</f>
        <v>192</v>
      </c>
      <c r="G14" s="33" t="n">
        <f aca="false">IF(F14=0,0,F14/D14)</f>
        <v>0.923076923076923</v>
      </c>
    </row>
    <row r="15" customFormat="false" ht="15" hidden="false" customHeight="true" outlineLevel="0" collapsed="false">
      <c r="B15" s="35" t="s">
        <v>32</v>
      </c>
      <c r="C15" s="32" t="n">
        <v>22</v>
      </c>
      <c r="D15" s="37" t="n">
        <v>192</v>
      </c>
      <c r="E15" s="38" t="n">
        <v>0</v>
      </c>
      <c r="F15" s="38" t="n">
        <f aca="false">D15-E15</f>
        <v>192</v>
      </c>
      <c r="G15" s="39" t="n">
        <f aca="false">IF(F15=0,0,F15/D15)</f>
        <v>1</v>
      </c>
    </row>
    <row r="16" customFormat="false" ht="15" hidden="false" customHeight="true" outlineLevel="0" collapsed="false">
      <c r="B16" s="34"/>
      <c r="C16" s="32" t="n">
        <v>27</v>
      </c>
      <c r="D16" s="12" t="n">
        <v>192</v>
      </c>
      <c r="E16" s="4" t="n">
        <v>0</v>
      </c>
      <c r="F16" s="4" t="n">
        <f aca="false">D16-E16</f>
        <v>192</v>
      </c>
      <c r="G16" s="33" t="n">
        <f aca="false">IF(F16=0,0,F16/D16)</f>
        <v>1</v>
      </c>
    </row>
    <row r="17" customFormat="false" ht="15" hidden="false" customHeight="true" outlineLevel="0" collapsed="false">
      <c r="B17" s="34"/>
      <c r="C17" s="32" t="n">
        <v>32</v>
      </c>
      <c r="D17" s="12" t="n">
        <v>192</v>
      </c>
      <c r="E17" s="4" t="n">
        <v>0</v>
      </c>
      <c r="F17" s="4" t="n">
        <f aca="false">D17-E17</f>
        <v>192</v>
      </c>
      <c r="G17" s="33" t="n">
        <f aca="false">IF(F17=0,0,F17/D17)</f>
        <v>1</v>
      </c>
    </row>
    <row r="18" customFormat="false" ht="15" hidden="false" customHeight="true" outlineLevel="0" collapsed="false">
      <c r="B18" s="46"/>
      <c r="C18" s="47" t="n">
        <v>37</v>
      </c>
      <c r="D18" s="15" t="n">
        <v>242</v>
      </c>
      <c r="E18" s="48" t="n">
        <v>49</v>
      </c>
      <c r="F18" s="48" t="n">
        <f aca="false">D18-E18</f>
        <v>193</v>
      </c>
      <c r="G18" s="49" t="n">
        <f aca="false">IF(F18=0,0,F18/D18)</f>
        <v>0.797520661157025</v>
      </c>
    </row>
    <row r="19" customFormat="false" ht="15" hidden="false" customHeight="true" outlineLevel="0" collapsed="false">
      <c r="A19" s="27" t="s">
        <v>33</v>
      </c>
      <c r="B19" s="28" t="s">
        <v>34</v>
      </c>
      <c r="C19" s="24" t="n">
        <v>22</v>
      </c>
      <c r="D19" s="8" t="n">
        <v>192</v>
      </c>
      <c r="E19" s="29" t="n">
        <v>0</v>
      </c>
      <c r="F19" s="29" t="n">
        <f aca="false">D19-E19</f>
        <v>192</v>
      </c>
      <c r="G19" s="30" t="n">
        <f aca="false">IF(F19=0,0,F19/D19)</f>
        <v>1</v>
      </c>
    </row>
    <row r="20" customFormat="false" ht="15" hidden="false" customHeight="true" outlineLevel="0" collapsed="false">
      <c r="B20" s="34"/>
      <c r="C20" s="32" t="n">
        <v>27</v>
      </c>
      <c r="D20" s="12" t="n">
        <v>175</v>
      </c>
      <c r="E20" s="4" t="n">
        <v>0</v>
      </c>
      <c r="F20" s="4" t="n">
        <f aca="false">D20-E20</f>
        <v>175</v>
      </c>
      <c r="G20" s="33" t="n">
        <f aca="false">IF(F20=0,0,F20/D20)</f>
        <v>1</v>
      </c>
    </row>
    <row r="21" customFormat="false" ht="15" hidden="false" customHeight="true" outlineLevel="0" collapsed="false">
      <c r="B21" s="34"/>
      <c r="C21" s="32" t="n">
        <v>32</v>
      </c>
      <c r="D21" s="12" t="n">
        <v>157</v>
      </c>
      <c r="E21" s="4" t="n">
        <v>0</v>
      </c>
      <c r="F21" s="4" t="n">
        <f aca="false">D21-E21</f>
        <v>157</v>
      </c>
      <c r="G21" s="33" t="n">
        <f aca="false">IF(F21=0,0,F21/D21)</f>
        <v>1</v>
      </c>
    </row>
    <row r="22" customFormat="false" ht="15" hidden="false" customHeight="true" outlineLevel="0" collapsed="false">
      <c r="B22" s="40"/>
      <c r="C22" s="32" t="n">
        <v>37</v>
      </c>
      <c r="D22" s="12" t="n">
        <v>104</v>
      </c>
      <c r="E22" s="4" t="n">
        <v>0</v>
      </c>
      <c r="F22" s="4" t="n">
        <f aca="false">D22-E22</f>
        <v>104</v>
      </c>
      <c r="G22" s="33" t="n">
        <f aca="false">IF(F22=0,0,F22/D22)</f>
        <v>1</v>
      </c>
    </row>
    <row r="23" customFormat="false" ht="15" hidden="false" customHeight="true" outlineLevel="0" collapsed="false">
      <c r="B23" s="50" t="s">
        <v>35</v>
      </c>
      <c r="C23" s="36" t="n">
        <v>22</v>
      </c>
      <c r="D23" s="37" t="n">
        <v>196</v>
      </c>
      <c r="E23" s="38" t="n">
        <v>4</v>
      </c>
      <c r="F23" s="38" t="n">
        <f aca="false">D23-E23</f>
        <v>192</v>
      </c>
      <c r="G23" s="39" t="n">
        <f aca="false">IF(F23=0,0,F23/D23)</f>
        <v>0.979591836734694</v>
      </c>
    </row>
    <row r="24" customFormat="false" ht="15" hidden="false" customHeight="true" outlineLevel="0" collapsed="false">
      <c r="B24" s="34"/>
      <c r="C24" s="32" t="n">
        <v>27</v>
      </c>
      <c r="D24" s="12" t="n">
        <v>194</v>
      </c>
      <c r="E24" s="4" t="n">
        <v>2</v>
      </c>
      <c r="F24" s="4" t="n">
        <f aca="false">D24-E24</f>
        <v>192</v>
      </c>
      <c r="G24" s="33" t="n">
        <f aca="false">IF(F24=0,0,F24/D24)</f>
        <v>0.989690721649485</v>
      </c>
    </row>
    <row r="25" customFormat="false" ht="15" hidden="false" customHeight="true" outlineLevel="0" collapsed="false">
      <c r="B25" s="50"/>
      <c r="C25" s="32" t="n">
        <v>32</v>
      </c>
      <c r="D25" s="12" t="n">
        <v>193</v>
      </c>
      <c r="E25" s="4" t="n">
        <v>1</v>
      </c>
      <c r="F25" s="4" t="n">
        <f aca="false">D25-E25</f>
        <v>192</v>
      </c>
      <c r="G25" s="33" t="n">
        <f aca="false">IF(F25=0,0,F25/D25)</f>
        <v>0.994818652849741</v>
      </c>
    </row>
    <row r="26" customFormat="false" ht="15" hidden="false" customHeight="true" outlineLevel="0" collapsed="false">
      <c r="B26" s="34"/>
      <c r="C26" s="41" t="n">
        <v>37</v>
      </c>
      <c r="D26" s="42" t="n">
        <v>192</v>
      </c>
      <c r="E26" s="43" t="n">
        <v>0</v>
      </c>
      <c r="F26" s="43" t="n">
        <f aca="false">D26-E26</f>
        <v>192</v>
      </c>
      <c r="G26" s="44" t="n">
        <f aca="false">IF(F26=0,0,F26/D26)</f>
        <v>1</v>
      </c>
    </row>
    <row r="27" customFormat="false" ht="15" hidden="false" customHeight="true" outlineLevel="0" collapsed="false">
      <c r="B27" s="35" t="s">
        <v>36</v>
      </c>
      <c r="C27" s="32" t="n">
        <v>22</v>
      </c>
      <c r="D27" s="12" t="n">
        <v>256</v>
      </c>
      <c r="E27" s="4" t="n">
        <v>64</v>
      </c>
      <c r="F27" s="4" t="n">
        <f aca="false">D27-E27</f>
        <v>192</v>
      </c>
      <c r="G27" s="33" t="n">
        <f aca="false">IF(F27=0,0,F27/D27)</f>
        <v>0.75</v>
      </c>
    </row>
    <row r="28" customFormat="false" ht="15" hidden="false" customHeight="true" outlineLevel="0" collapsed="false">
      <c r="B28" s="34"/>
      <c r="C28" s="32" t="n">
        <v>27</v>
      </c>
      <c r="D28" s="12" t="n">
        <v>256</v>
      </c>
      <c r="E28" s="4" t="n">
        <v>64</v>
      </c>
      <c r="F28" s="4" t="n">
        <f aca="false">D28-E28</f>
        <v>192</v>
      </c>
      <c r="G28" s="33" t="n">
        <f aca="false">IF(F28=0,0,F28/D28)</f>
        <v>0.75</v>
      </c>
    </row>
    <row r="29" customFormat="false" ht="15" hidden="false" customHeight="true" outlineLevel="0" collapsed="false">
      <c r="B29" s="34"/>
      <c r="C29" s="32" t="n">
        <v>32</v>
      </c>
      <c r="D29" s="12" t="n">
        <v>253</v>
      </c>
      <c r="E29" s="4" t="n">
        <v>51</v>
      </c>
      <c r="F29" s="4" t="n">
        <f aca="false">D29-E29</f>
        <v>202</v>
      </c>
      <c r="G29" s="33" t="n">
        <f aca="false">IF(F29=0,0,F29/D29)</f>
        <v>0.798418972332016</v>
      </c>
    </row>
    <row r="30" customFormat="false" ht="15" hidden="false" customHeight="true" outlineLevel="0" collapsed="false">
      <c r="B30" s="50"/>
      <c r="C30" s="32" t="n">
        <v>37</v>
      </c>
      <c r="D30" s="12" t="n">
        <v>230</v>
      </c>
      <c r="E30" s="4" t="n">
        <v>38</v>
      </c>
      <c r="F30" s="4" t="n">
        <f aca="false">D30-E30</f>
        <v>192</v>
      </c>
      <c r="G30" s="33" t="n">
        <f aca="false">IF(F30=0,0,F30/D30)</f>
        <v>0.834782608695652</v>
      </c>
    </row>
    <row r="31" customFormat="false" ht="15" hidden="false" customHeight="true" outlineLevel="0" collapsed="false">
      <c r="B31" s="35" t="s">
        <v>37</v>
      </c>
      <c r="C31" s="36" t="n">
        <v>22</v>
      </c>
      <c r="D31" s="37" t="n">
        <v>565</v>
      </c>
      <c r="E31" s="38" t="n">
        <v>168</v>
      </c>
      <c r="F31" s="38" t="n">
        <f aca="false">D31-E31</f>
        <v>397</v>
      </c>
      <c r="G31" s="39" t="n">
        <f aca="false">IF(F31=0,0,F31/D31)</f>
        <v>0.702654867256637</v>
      </c>
    </row>
    <row r="32" customFormat="false" ht="15" hidden="false" customHeight="true" outlineLevel="0" collapsed="false">
      <c r="B32" s="50"/>
      <c r="C32" s="32" t="n">
        <v>27</v>
      </c>
      <c r="D32" s="12" t="n">
        <v>568</v>
      </c>
      <c r="E32" s="4" t="n">
        <v>171</v>
      </c>
      <c r="F32" s="4" t="n">
        <f aca="false">D32-E32</f>
        <v>397</v>
      </c>
      <c r="G32" s="33" t="n">
        <f aca="false">IF(F32=0,0,F32/D32)</f>
        <v>0.698943661971831</v>
      </c>
    </row>
    <row r="33" customFormat="false" ht="15" hidden="false" customHeight="true" outlineLevel="0" collapsed="false">
      <c r="B33" s="50"/>
      <c r="C33" s="32" t="n">
        <v>32</v>
      </c>
      <c r="D33" s="12" t="n">
        <v>564</v>
      </c>
      <c r="E33" s="4" t="n">
        <v>168</v>
      </c>
      <c r="F33" s="4" t="n">
        <f aca="false">D33-E33</f>
        <v>396</v>
      </c>
      <c r="G33" s="33" t="n">
        <f aca="false">IF(F33=0,0,F33/D33)</f>
        <v>0.702127659574468</v>
      </c>
    </row>
    <row r="34" customFormat="false" ht="15" hidden="false" customHeight="true" outlineLevel="0" collapsed="false">
      <c r="B34" s="51"/>
      <c r="C34" s="47" t="n">
        <v>37</v>
      </c>
      <c r="D34" s="15" t="n">
        <v>450</v>
      </c>
      <c r="E34" s="48" t="n">
        <v>66</v>
      </c>
      <c r="F34" s="48" t="n">
        <f aca="false">D34-E34</f>
        <v>384</v>
      </c>
      <c r="G34" s="49" t="n">
        <f aca="false">IF(F34=0,0,F34/D34)</f>
        <v>0.853333333333333</v>
      </c>
    </row>
    <row r="35" customFormat="false" ht="15" hidden="false" customHeight="true" outlineLevel="0" collapsed="false">
      <c r="A35" s="27" t="s">
        <v>38</v>
      </c>
      <c r="B35" s="28" t="s">
        <v>39</v>
      </c>
      <c r="C35" s="24" t="n">
        <v>22</v>
      </c>
      <c r="D35" s="8" t="n">
        <v>128</v>
      </c>
      <c r="E35" s="29" t="n">
        <v>0</v>
      </c>
      <c r="F35" s="29" t="n">
        <f aca="false">D35-E35</f>
        <v>128</v>
      </c>
      <c r="G35" s="30" t="n">
        <f aca="false">IF(F35=0,0,F35/D35)</f>
        <v>1</v>
      </c>
    </row>
    <row r="36" customFormat="false" ht="15" hidden="false" customHeight="true" outlineLevel="0" collapsed="false">
      <c r="B36" s="34"/>
      <c r="C36" s="32" t="n">
        <v>27</v>
      </c>
      <c r="D36" s="12" t="n">
        <v>128</v>
      </c>
      <c r="E36" s="4" t="n">
        <v>0</v>
      </c>
      <c r="F36" s="4" t="n">
        <f aca="false">D36-E36</f>
        <v>128</v>
      </c>
      <c r="G36" s="33" t="n">
        <f aca="false">IF(F36=0,0,F36/D36)</f>
        <v>1</v>
      </c>
    </row>
    <row r="37" customFormat="false" ht="15" hidden="false" customHeight="true" outlineLevel="0" collapsed="false">
      <c r="B37" s="34"/>
      <c r="C37" s="32" t="n">
        <v>32</v>
      </c>
      <c r="D37" s="12" t="n">
        <v>128</v>
      </c>
      <c r="E37" s="4" t="n">
        <v>0</v>
      </c>
      <c r="F37" s="4" t="n">
        <f aca="false">D37-E37</f>
        <v>128</v>
      </c>
      <c r="G37" s="33" t="n">
        <f aca="false">IF(F37=0,0,F37/D37)</f>
        <v>1</v>
      </c>
    </row>
    <row r="38" customFormat="false" ht="15" hidden="false" customHeight="true" outlineLevel="0" collapsed="false">
      <c r="B38" s="34"/>
      <c r="C38" s="41" t="n">
        <v>37</v>
      </c>
      <c r="D38" s="12" t="n">
        <v>128</v>
      </c>
      <c r="E38" s="4" t="n">
        <v>0</v>
      </c>
      <c r="F38" s="4" t="n">
        <f aca="false">D38-E38</f>
        <v>128</v>
      </c>
      <c r="G38" s="33" t="n">
        <f aca="false">IF(F38=0,0,F38/D38)</f>
        <v>1</v>
      </c>
    </row>
    <row r="39" customFormat="false" ht="15" hidden="false" customHeight="true" outlineLevel="0" collapsed="false">
      <c r="B39" s="35" t="s">
        <v>40</v>
      </c>
      <c r="C39" s="32" t="n">
        <v>22</v>
      </c>
      <c r="D39" s="37" t="n">
        <v>128</v>
      </c>
      <c r="E39" s="38" t="n">
        <v>0</v>
      </c>
      <c r="F39" s="38" t="n">
        <f aca="false">D39-E39</f>
        <v>128</v>
      </c>
      <c r="G39" s="39" t="n">
        <f aca="false">IF(F39=0,0,F39/D39)</f>
        <v>1</v>
      </c>
    </row>
    <row r="40" customFormat="false" ht="15" hidden="false" customHeight="true" outlineLevel="0" collapsed="false">
      <c r="B40" s="34"/>
      <c r="C40" s="32" t="n">
        <v>27</v>
      </c>
      <c r="D40" s="12" t="n">
        <v>128</v>
      </c>
      <c r="E40" s="4" t="n">
        <v>0</v>
      </c>
      <c r="F40" s="4" t="n">
        <f aca="false">D40-E40</f>
        <v>128</v>
      </c>
      <c r="G40" s="33" t="n">
        <f aca="false">IF(F40=0,0,F40/D40)</f>
        <v>1</v>
      </c>
    </row>
    <row r="41" customFormat="false" ht="15" hidden="false" customHeight="true" outlineLevel="0" collapsed="false">
      <c r="B41" s="34"/>
      <c r="C41" s="32" t="n">
        <v>32</v>
      </c>
      <c r="D41" s="12" t="n">
        <v>128</v>
      </c>
      <c r="E41" s="4" t="n">
        <v>0</v>
      </c>
      <c r="F41" s="4" t="n">
        <f aca="false">D41-E41</f>
        <v>128</v>
      </c>
      <c r="G41" s="33" t="n">
        <f aca="false">IF(F41=0,0,F41/D41)</f>
        <v>1</v>
      </c>
    </row>
    <row r="42" customFormat="false" ht="15" hidden="false" customHeight="true" outlineLevel="0" collapsed="false">
      <c r="B42" s="52"/>
      <c r="C42" s="47" t="n">
        <v>37</v>
      </c>
      <c r="D42" s="15" t="n">
        <v>128</v>
      </c>
      <c r="E42" s="48" t="n">
        <v>0</v>
      </c>
      <c r="F42" s="48" t="n">
        <f aca="false">D42-E42</f>
        <v>128</v>
      </c>
      <c r="G42" s="49" t="n">
        <f aca="false">IF(F42=0,0,F42/D42)</f>
        <v>1</v>
      </c>
    </row>
    <row r="43" customFormat="false" ht="15" hidden="false" customHeight="true" outlineLevel="0" collapsed="false">
      <c r="A43" s="27" t="s">
        <v>41</v>
      </c>
      <c r="B43" s="28" t="s">
        <v>42</v>
      </c>
      <c r="C43" s="24" t="n">
        <v>22</v>
      </c>
      <c r="D43" s="8" t="n">
        <v>203</v>
      </c>
      <c r="E43" s="29" t="n">
        <v>11</v>
      </c>
      <c r="F43" s="29" t="n">
        <f aca="false">D43-E43</f>
        <v>192</v>
      </c>
      <c r="G43" s="30" t="n">
        <f aca="false">IF(F43=0,0,F43/D43)</f>
        <v>0.945812807881773</v>
      </c>
    </row>
    <row r="44" customFormat="false" ht="15" hidden="false" customHeight="true" outlineLevel="0" collapsed="false">
      <c r="B44" s="34"/>
      <c r="C44" s="32" t="n">
        <v>27</v>
      </c>
      <c r="D44" s="12" t="n">
        <v>203</v>
      </c>
      <c r="E44" s="4" t="n">
        <v>11</v>
      </c>
      <c r="F44" s="4" t="n">
        <f aca="false">D44-E44</f>
        <v>192</v>
      </c>
      <c r="G44" s="33" t="n">
        <f aca="false">IF(F44=0,0,F44/D44)</f>
        <v>0.945812807881773</v>
      </c>
    </row>
    <row r="45" customFormat="false" ht="15" hidden="false" customHeight="true" outlineLevel="0" collapsed="false">
      <c r="B45" s="34"/>
      <c r="C45" s="32" t="n">
        <v>32</v>
      </c>
      <c r="D45" s="12" t="n">
        <v>200</v>
      </c>
      <c r="E45" s="4" t="n">
        <v>8</v>
      </c>
      <c r="F45" s="4" t="n">
        <f aca="false">D45-E45</f>
        <v>192</v>
      </c>
      <c r="G45" s="33" t="n">
        <f aca="false">IF(F45=0,0,F45/D45)</f>
        <v>0.96</v>
      </c>
    </row>
    <row r="46" customFormat="false" ht="15" hidden="false" customHeight="true" outlineLevel="0" collapsed="false">
      <c r="B46" s="31"/>
      <c r="C46" s="32" t="n">
        <v>37</v>
      </c>
      <c r="D46" s="12" t="n">
        <v>196</v>
      </c>
      <c r="E46" s="4" t="n">
        <v>4</v>
      </c>
      <c r="F46" s="4" t="n">
        <f aca="false">D46-E46</f>
        <v>192</v>
      </c>
      <c r="G46" s="33" t="n">
        <f aca="false">IF(F46=0,0,F46/D46)</f>
        <v>0.979591836734694</v>
      </c>
    </row>
    <row r="47" customFormat="false" ht="15" hidden="false" customHeight="true" outlineLevel="0" collapsed="false">
      <c r="A47" s="27" t="s">
        <v>11</v>
      </c>
      <c r="B47" s="28" t="s">
        <v>43</v>
      </c>
      <c r="C47" s="24" t="n">
        <v>22</v>
      </c>
      <c r="D47" s="37" t="n">
        <v>210</v>
      </c>
      <c r="E47" s="38" t="n">
        <v>18</v>
      </c>
      <c r="F47" s="38" t="n">
        <f aca="false">D47-E47</f>
        <v>192</v>
      </c>
      <c r="G47" s="39" t="n">
        <f aca="false">IF(F47=0,0,F47/D47)</f>
        <v>0.914285714285714</v>
      </c>
    </row>
    <row r="48" customFormat="false" ht="15" hidden="false" customHeight="true" outlineLevel="0" collapsed="false">
      <c r="B48" s="50"/>
      <c r="C48" s="32" t="n">
        <v>27</v>
      </c>
      <c r="D48" s="12" t="n">
        <v>200</v>
      </c>
      <c r="E48" s="4" t="n">
        <v>8</v>
      </c>
      <c r="F48" s="4" t="n">
        <f aca="false">D48-E48</f>
        <v>192</v>
      </c>
      <c r="G48" s="33" t="n">
        <f aca="false">IF(F48=0,0,F48/D48)</f>
        <v>0.96</v>
      </c>
    </row>
    <row r="49" customFormat="false" ht="15" hidden="false" customHeight="true" outlineLevel="0" collapsed="false">
      <c r="B49" s="34"/>
      <c r="C49" s="32" t="n">
        <v>32</v>
      </c>
      <c r="D49" s="12" t="n">
        <v>192</v>
      </c>
      <c r="E49" s="4" t="n">
        <v>0</v>
      </c>
      <c r="F49" s="4" t="n">
        <f aca="false">D49-E49</f>
        <v>192</v>
      </c>
      <c r="G49" s="33" t="n">
        <f aca="false">IF(F49=0,0,F49/D49)</f>
        <v>1</v>
      </c>
    </row>
    <row r="50" customFormat="false" ht="15" hidden="false" customHeight="true" outlineLevel="0" collapsed="false">
      <c r="B50" s="52"/>
      <c r="C50" s="47" t="n">
        <v>37</v>
      </c>
      <c r="D50" s="15" t="n">
        <v>90</v>
      </c>
      <c r="E50" s="48" t="n">
        <v>0</v>
      </c>
      <c r="F50" s="48" t="n">
        <f aca="false">D50-E50</f>
        <v>90</v>
      </c>
      <c r="G50" s="49" t="n">
        <f aca="false">IF(F50=0,0,F50/D50)</f>
        <v>1</v>
      </c>
    </row>
    <row r="51" customFormat="false" ht="15" hidden="false" customHeight="true" outlineLevel="0" collapsed="false">
      <c r="A51" s="27" t="s">
        <v>12</v>
      </c>
      <c r="B51" s="28" t="s">
        <v>44</v>
      </c>
      <c r="C51" s="24" t="n">
        <v>22</v>
      </c>
      <c r="D51" s="8" t="n">
        <v>7</v>
      </c>
      <c r="E51" s="29" t="n">
        <v>0</v>
      </c>
      <c r="F51" s="29" t="n">
        <f aca="false">D51-E51</f>
        <v>7</v>
      </c>
      <c r="G51" s="30" t="n">
        <f aca="false">IF(F51=0,0,F51/D51)</f>
        <v>1</v>
      </c>
    </row>
    <row r="52" customFormat="false" ht="15" hidden="false" customHeight="true" outlineLevel="0" collapsed="false">
      <c r="B52" s="34"/>
      <c r="C52" s="32" t="n">
        <v>27</v>
      </c>
      <c r="D52" s="12" t="n">
        <v>0</v>
      </c>
      <c r="E52" s="4" t="n">
        <v>0</v>
      </c>
      <c r="F52" s="4" t="n">
        <f aca="false">D52-E52</f>
        <v>0</v>
      </c>
      <c r="G52" s="33" t="n">
        <f aca="false">IF(F52=0,0,F52/D52)</f>
        <v>0</v>
      </c>
    </row>
    <row r="53" customFormat="false" ht="15" hidden="false" customHeight="true" outlineLevel="0" collapsed="false">
      <c r="B53" s="34"/>
      <c r="C53" s="32" t="n">
        <v>32</v>
      </c>
      <c r="D53" s="12" t="n">
        <v>0</v>
      </c>
      <c r="E53" s="4" t="n">
        <v>0</v>
      </c>
      <c r="F53" s="4" t="n">
        <f aca="false">D53-E53</f>
        <v>0</v>
      </c>
      <c r="G53" s="33" t="n">
        <f aca="false">IF(F53=0,0,F53/D53)</f>
        <v>0</v>
      </c>
    </row>
    <row r="54" customFormat="false" ht="15" hidden="false" customHeight="true" outlineLevel="0" collapsed="false">
      <c r="B54" s="34"/>
      <c r="C54" s="41" t="n">
        <v>37</v>
      </c>
      <c r="D54" s="12" t="n">
        <v>0</v>
      </c>
      <c r="E54" s="4" t="n">
        <v>0</v>
      </c>
      <c r="F54" s="4" t="n">
        <f aca="false">D54-E54</f>
        <v>0</v>
      </c>
      <c r="G54" s="33" t="n">
        <f aca="false">IF(F54=0,0,F54/D54)</f>
        <v>0</v>
      </c>
    </row>
    <row r="55" customFormat="false" ht="15" hidden="false" customHeight="true" outlineLevel="0" collapsed="false">
      <c r="B55" s="35" t="s">
        <v>45</v>
      </c>
      <c r="C55" s="32" t="n">
        <v>22</v>
      </c>
      <c r="D55" s="37" t="n">
        <v>0</v>
      </c>
      <c r="E55" s="38" t="n">
        <v>0</v>
      </c>
      <c r="F55" s="38" t="n">
        <f aca="false">D55-E55</f>
        <v>0</v>
      </c>
      <c r="G55" s="39" t="n">
        <f aca="false">IF(F55=0,0,F55/D55)</f>
        <v>0</v>
      </c>
    </row>
    <row r="56" customFormat="false" ht="15" hidden="false" customHeight="true" outlineLevel="0" collapsed="false">
      <c r="B56" s="34"/>
      <c r="C56" s="32" t="n">
        <v>27</v>
      </c>
      <c r="D56" s="12" t="n">
        <v>0</v>
      </c>
      <c r="E56" s="4" t="n">
        <v>0</v>
      </c>
      <c r="F56" s="4" t="n">
        <f aca="false">D56-E56</f>
        <v>0</v>
      </c>
      <c r="G56" s="33" t="n">
        <f aca="false">IF(F56=0,0,F56/D56)</f>
        <v>0</v>
      </c>
    </row>
    <row r="57" customFormat="false" ht="15" hidden="false" customHeight="true" outlineLevel="0" collapsed="false">
      <c r="B57" s="34"/>
      <c r="C57" s="32" t="n">
        <v>32</v>
      </c>
      <c r="D57" s="12" t="n">
        <v>0</v>
      </c>
      <c r="E57" s="4" t="n">
        <v>0</v>
      </c>
      <c r="F57" s="4" t="n">
        <f aca="false">D57-E57</f>
        <v>0</v>
      </c>
      <c r="G57" s="33" t="n">
        <f aca="false">IF(F57=0,0,F57/D57)</f>
        <v>0</v>
      </c>
    </row>
    <row r="58" customFormat="false" ht="15" hidden="false" customHeight="true" outlineLevel="0" collapsed="false">
      <c r="B58" s="52"/>
      <c r="C58" s="47" t="n">
        <v>37</v>
      </c>
      <c r="D58" s="15" t="n">
        <v>0</v>
      </c>
      <c r="E58" s="48" t="n">
        <v>0</v>
      </c>
      <c r="F58" s="48" t="n">
        <f aca="false">D58-E58</f>
        <v>0</v>
      </c>
      <c r="G58" s="49" t="n">
        <f aca="false">IF(F58=0,0,F58/D58)</f>
        <v>0</v>
      </c>
    </row>
    <row r="59" customFormat="false" ht="15" hidden="false" customHeight="true" outlineLevel="0" collapsed="false">
      <c r="A59" s="27" t="s">
        <v>46</v>
      </c>
      <c r="B59" s="28" t="s">
        <v>47</v>
      </c>
      <c r="C59" s="24" t="n">
        <v>22</v>
      </c>
      <c r="D59" s="8" t="n">
        <v>128</v>
      </c>
      <c r="E59" s="29" t="n">
        <v>0</v>
      </c>
      <c r="F59" s="29" t="n">
        <f aca="false">D59-E59</f>
        <v>128</v>
      </c>
      <c r="G59" s="30" t="n">
        <f aca="false">IF(F59=0,0,F59/D59)</f>
        <v>1</v>
      </c>
    </row>
    <row r="60" customFormat="false" ht="15" hidden="false" customHeight="true" outlineLevel="0" collapsed="false">
      <c r="B60" s="34"/>
      <c r="C60" s="32" t="n">
        <v>27</v>
      </c>
      <c r="D60" s="12" t="n">
        <v>128</v>
      </c>
      <c r="E60" s="4" t="n">
        <v>0</v>
      </c>
      <c r="F60" s="4" t="n">
        <f aca="false">D60-E60</f>
        <v>128</v>
      </c>
      <c r="G60" s="33" t="n">
        <f aca="false">IF(F60=0,0,F60/D60)</f>
        <v>1</v>
      </c>
    </row>
    <row r="61" customFormat="false" ht="15" hidden="false" customHeight="true" outlineLevel="0" collapsed="false">
      <c r="B61" s="50"/>
      <c r="C61" s="32" t="n">
        <v>32</v>
      </c>
      <c r="D61" s="12" t="n">
        <v>128</v>
      </c>
      <c r="E61" s="4" t="n">
        <v>0</v>
      </c>
      <c r="F61" s="4" t="n">
        <f aca="false">D61-E61</f>
        <v>128</v>
      </c>
      <c r="G61" s="33" t="n">
        <f aca="false">IF(F61=0,0,F61/D61)</f>
        <v>1</v>
      </c>
    </row>
    <row r="62" customFormat="false" ht="15" hidden="false" customHeight="true" outlineLevel="0" collapsed="false">
      <c r="B62" s="53"/>
      <c r="C62" s="32" t="n">
        <v>37</v>
      </c>
      <c r="D62" s="12" t="n">
        <v>128</v>
      </c>
      <c r="E62" s="4" t="n">
        <v>0</v>
      </c>
      <c r="F62" s="4" t="n">
        <f aca="false">D62-E62</f>
        <v>128</v>
      </c>
      <c r="G62" s="33" t="n">
        <f aca="false">IF(F62=0,0,F62/D62)</f>
        <v>1</v>
      </c>
    </row>
    <row r="63" customFormat="false" ht="15" hidden="false" customHeight="true" outlineLevel="0" collapsed="false">
      <c r="B63" s="54" t="s">
        <v>48</v>
      </c>
      <c r="C63" s="36" t="n">
        <v>22</v>
      </c>
      <c r="D63" s="37" t="n">
        <v>224</v>
      </c>
      <c r="E63" s="38" t="n">
        <v>32</v>
      </c>
      <c r="F63" s="38" t="n">
        <f aca="false">D63-E63</f>
        <v>192</v>
      </c>
      <c r="G63" s="39" t="n">
        <f aca="false">IF(F63=0,0,F63/D63)</f>
        <v>0.857142857142857</v>
      </c>
    </row>
    <row r="64" customFormat="false" ht="15" hidden="false" customHeight="true" outlineLevel="0" collapsed="false">
      <c r="B64" s="34"/>
      <c r="C64" s="32" t="n">
        <v>27</v>
      </c>
      <c r="D64" s="12" t="n">
        <v>214</v>
      </c>
      <c r="E64" s="4" t="n">
        <v>22</v>
      </c>
      <c r="F64" s="4" t="n">
        <f aca="false">D64-E64</f>
        <v>192</v>
      </c>
      <c r="G64" s="33" t="n">
        <f aca="false">IF(F64=0,0,F64/D64)</f>
        <v>0.897196261682243</v>
      </c>
    </row>
    <row r="65" customFormat="false" ht="15" hidden="false" customHeight="true" outlineLevel="0" collapsed="false">
      <c r="B65" s="34"/>
      <c r="C65" s="32" t="n">
        <v>32</v>
      </c>
      <c r="D65" s="12" t="n">
        <v>202</v>
      </c>
      <c r="E65" s="4" t="n">
        <v>10</v>
      </c>
      <c r="F65" s="4" t="n">
        <f aca="false">D65-E65</f>
        <v>192</v>
      </c>
      <c r="G65" s="33" t="n">
        <f aca="false">IF(F65=0,0,F65/D65)</f>
        <v>0.950495049504951</v>
      </c>
    </row>
    <row r="66" customFormat="false" ht="15" hidden="false" customHeight="true" outlineLevel="0" collapsed="false">
      <c r="B66" s="55"/>
      <c r="C66" s="41" t="n">
        <v>37</v>
      </c>
      <c r="D66" s="42" t="n">
        <v>194</v>
      </c>
      <c r="E66" s="43" t="n">
        <v>2</v>
      </c>
      <c r="F66" s="43" t="n">
        <f aca="false">D66-E66</f>
        <v>192</v>
      </c>
      <c r="G66" s="44" t="n">
        <f aca="false">IF(F66=0,0,F66/D66)</f>
        <v>0.989690721649485</v>
      </c>
    </row>
    <row r="67" customFormat="false" ht="15" hidden="false" customHeight="true" outlineLevel="0" collapsed="false">
      <c r="B67" s="56" t="s">
        <v>49</v>
      </c>
      <c r="C67" s="36" t="n">
        <v>22</v>
      </c>
      <c r="D67" s="12" t="n">
        <v>256</v>
      </c>
      <c r="E67" s="4" t="n">
        <v>29</v>
      </c>
      <c r="F67" s="4" t="n">
        <f aca="false">D67-E67</f>
        <v>227</v>
      </c>
      <c r="G67" s="33" t="n">
        <f aca="false">IF(F67=0,0,F67/D67)</f>
        <v>0.88671875</v>
      </c>
    </row>
    <row r="68" customFormat="false" ht="15" hidden="false" customHeight="true" outlineLevel="0" collapsed="false">
      <c r="B68" s="57"/>
      <c r="C68" s="32" t="n">
        <v>27</v>
      </c>
      <c r="D68" s="12" t="n">
        <v>242</v>
      </c>
      <c r="E68" s="4" t="n">
        <v>29</v>
      </c>
      <c r="F68" s="4" t="n">
        <f aca="false">D68-E68</f>
        <v>213</v>
      </c>
      <c r="G68" s="33" t="n">
        <f aca="false">IF(F68=0,0,F68/D68)</f>
        <v>0.880165289256198</v>
      </c>
    </row>
    <row r="69" customFormat="false" ht="15" hidden="false" customHeight="true" outlineLevel="0" collapsed="false">
      <c r="B69" s="57"/>
      <c r="C69" s="32" t="n">
        <v>32</v>
      </c>
      <c r="D69" s="12" t="n">
        <v>224</v>
      </c>
      <c r="E69" s="4" t="n">
        <v>32</v>
      </c>
      <c r="F69" s="4" t="n">
        <f aca="false">D69-E69</f>
        <v>192</v>
      </c>
      <c r="G69" s="33" t="n">
        <f aca="false">IF(F69=0,0,F69/D69)</f>
        <v>0.857142857142857</v>
      </c>
    </row>
    <row r="70" customFormat="false" ht="15" hidden="false" customHeight="true" outlineLevel="0" collapsed="false">
      <c r="B70" s="55"/>
      <c r="C70" s="41" t="n">
        <v>37</v>
      </c>
      <c r="D70" s="12" t="n">
        <v>198</v>
      </c>
      <c r="E70" s="4" t="n">
        <v>7</v>
      </c>
      <c r="F70" s="4" t="n">
        <f aca="false">D70-E70</f>
        <v>191</v>
      </c>
      <c r="G70" s="33" t="n">
        <f aca="false">IF(F70=0,0,F70/D70)</f>
        <v>0.964646464646465</v>
      </c>
    </row>
    <row r="71" customFormat="false" ht="15" hidden="false" customHeight="true" outlineLevel="0" collapsed="false">
      <c r="B71" s="56" t="s">
        <v>50</v>
      </c>
      <c r="C71" s="32" t="n">
        <v>22</v>
      </c>
      <c r="D71" s="37" t="n">
        <v>192</v>
      </c>
      <c r="E71" s="38" t="n">
        <v>0</v>
      </c>
      <c r="F71" s="38" t="n">
        <f aca="false">D71-E71</f>
        <v>192</v>
      </c>
      <c r="G71" s="39" t="n">
        <f aca="false">IF(F71=0,0,F71/D71)</f>
        <v>1</v>
      </c>
    </row>
    <row r="72" customFormat="false" ht="15" hidden="false" customHeight="true" outlineLevel="0" collapsed="false">
      <c r="B72" s="57"/>
      <c r="C72" s="32" t="n">
        <v>27</v>
      </c>
      <c r="D72" s="12" t="n">
        <v>194</v>
      </c>
      <c r="E72" s="4" t="n">
        <v>2</v>
      </c>
      <c r="F72" s="4" t="n">
        <f aca="false">D72-E72</f>
        <v>192</v>
      </c>
      <c r="G72" s="33" t="n">
        <f aca="false">IF(F72=0,0,F72/D72)</f>
        <v>0.989690721649485</v>
      </c>
    </row>
    <row r="73" customFormat="false" ht="15" hidden="false" customHeight="true" outlineLevel="0" collapsed="false">
      <c r="B73" s="57"/>
      <c r="C73" s="32" t="n">
        <v>32</v>
      </c>
      <c r="D73" s="12" t="n">
        <v>223</v>
      </c>
      <c r="E73" s="4" t="n">
        <v>31</v>
      </c>
      <c r="F73" s="4" t="n">
        <f aca="false">D73-E73</f>
        <v>192</v>
      </c>
      <c r="G73" s="33" t="n">
        <f aca="false">IF(F73=0,0,F73/D73)</f>
        <v>0.860986547085202</v>
      </c>
    </row>
    <row r="74" customFormat="false" ht="15" hidden="false" customHeight="true" outlineLevel="0" collapsed="false">
      <c r="B74" s="58"/>
      <c r="C74" s="47" t="n">
        <v>37</v>
      </c>
      <c r="D74" s="15" t="n">
        <v>222</v>
      </c>
      <c r="E74" s="48" t="n">
        <v>30</v>
      </c>
      <c r="F74" s="48" t="n">
        <f aca="false">D74-E74</f>
        <v>192</v>
      </c>
      <c r="G74" s="49" t="n">
        <f aca="false">IF(F74=0,0,F74/D74)</f>
        <v>0.864864864864865</v>
      </c>
    </row>
    <row r="75" customFormat="false" ht="15" hidden="false" customHeight="true" outlineLevel="0" collapsed="false">
      <c r="A75" s="27" t="s">
        <v>51</v>
      </c>
      <c r="B75" s="59" t="s">
        <v>52</v>
      </c>
      <c r="C75" s="24" t="n">
        <v>22</v>
      </c>
      <c r="D75" s="8" t="n">
        <v>181</v>
      </c>
      <c r="E75" s="29" t="n">
        <v>0</v>
      </c>
      <c r="F75" s="29" t="n">
        <f aca="false">D75-E75</f>
        <v>181</v>
      </c>
      <c r="G75" s="30" t="n">
        <f aca="false">IF(F75=0,0,F75/D75)</f>
        <v>1</v>
      </c>
    </row>
    <row r="76" customFormat="false" ht="15" hidden="false" customHeight="true" outlineLevel="0" collapsed="false">
      <c r="B76" s="57"/>
      <c r="C76" s="32" t="n">
        <v>27</v>
      </c>
      <c r="D76" s="12" t="n">
        <v>157</v>
      </c>
      <c r="E76" s="4" t="n">
        <v>0</v>
      </c>
      <c r="F76" s="4" t="n">
        <f aca="false">D76-E76</f>
        <v>157</v>
      </c>
      <c r="G76" s="33" t="n">
        <f aca="false">IF(F76=0,0,F76/D76)</f>
        <v>1</v>
      </c>
    </row>
    <row r="77" customFormat="false" ht="15" hidden="false" customHeight="true" outlineLevel="0" collapsed="false">
      <c r="B77" s="57"/>
      <c r="C77" s="32" t="n">
        <v>32</v>
      </c>
      <c r="D77" s="12" t="n">
        <v>126</v>
      </c>
      <c r="E77" s="4" t="n">
        <v>0</v>
      </c>
      <c r="F77" s="4" t="n">
        <f aca="false">D77-E77</f>
        <v>126</v>
      </c>
      <c r="G77" s="33" t="n">
        <f aca="false">IF(F77=0,0,F77/D77)</f>
        <v>1</v>
      </c>
    </row>
    <row r="78" customFormat="false" ht="15" hidden="false" customHeight="true" outlineLevel="0" collapsed="false">
      <c r="B78" s="55"/>
      <c r="C78" s="32" t="n">
        <v>37</v>
      </c>
      <c r="D78" s="12" t="n">
        <v>76</v>
      </c>
      <c r="E78" s="4" t="n">
        <v>0</v>
      </c>
      <c r="F78" s="4" t="n">
        <f aca="false">D78-E78</f>
        <v>76</v>
      </c>
      <c r="G78" s="33" t="n">
        <f aca="false">IF(F78=0,0,F78/D78)</f>
        <v>1</v>
      </c>
    </row>
    <row r="79" customFormat="false" ht="15" hidden="false" customHeight="true" outlineLevel="0" collapsed="false">
      <c r="B79" s="56" t="s">
        <v>53</v>
      </c>
      <c r="C79" s="36" t="n">
        <v>22</v>
      </c>
      <c r="D79" s="37" t="n">
        <v>194</v>
      </c>
      <c r="E79" s="38" t="n">
        <v>2</v>
      </c>
      <c r="F79" s="38" t="n">
        <f aca="false">D79-E79</f>
        <v>192</v>
      </c>
      <c r="G79" s="39" t="n">
        <f aca="false">IF(F79=0,0,F79/D79)</f>
        <v>0.989690721649485</v>
      </c>
    </row>
    <row r="80" customFormat="false" ht="15" hidden="false" customHeight="true" outlineLevel="0" collapsed="false">
      <c r="B80" s="57"/>
      <c r="C80" s="32" t="n">
        <v>27</v>
      </c>
      <c r="D80" s="12" t="n">
        <v>193</v>
      </c>
      <c r="E80" s="4" t="n">
        <v>1</v>
      </c>
      <c r="F80" s="4" t="n">
        <f aca="false">D80-E80</f>
        <v>192</v>
      </c>
      <c r="G80" s="33" t="n">
        <f aca="false">IF(F80=0,0,F80/D80)</f>
        <v>0.994818652849741</v>
      </c>
    </row>
    <row r="81" customFormat="false" ht="15" hidden="false" customHeight="true" outlineLevel="0" collapsed="false">
      <c r="B81" s="57"/>
      <c r="C81" s="32" t="n">
        <v>32</v>
      </c>
      <c r="D81" s="12" t="n">
        <v>192</v>
      </c>
      <c r="E81" s="4" t="n">
        <v>0</v>
      </c>
      <c r="F81" s="4" t="n">
        <f aca="false">D81-E81</f>
        <v>192</v>
      </c>
      <c r="G81" s="33" t="n">
        <f aca="false">IF(F81=0,0,F81/D81)</f>
        <v>1</v>
      </c>
    </row>
    <row r="82" customFormat="false" ht="15" hidden="false" customHeight="true" outlineLevel="0" collapsed="false">
      <c r="B82" s="60"/>
      <c r="C82" s="41" t="n">
        <v>37</v>
      </c>
      <c r="D82" s="42" t="n">
        <v>167</v>
      </c>
      <c r="E82" s="43" t="n">
        <v>0</v>
      </c>
      <c r="F82" s="43" t="n">
        <f aca="false">D82-E82</f>
        <v>167</v>
      </c>
      <c r="G82" s="44" t="n">
        <f aca="false">IF(F82=0,0,F82/D82)</f>
        <v>1</v>
      </c>
    </row>
    <row r="83" customFormat="false" ht="15" hidden="false" customHeight="true" outlineLevel="0" collapsed="false">
      <c r="B83" s="35" t="s">
        <v>54</v>
      </c>
      <c r="C83" s="32" t="n">
        <v>22</v>
      </c>
      <c r="D83" s="12" t="n">
        <v>256</v>
      </c>
      <c r="E83" s="4" t="n">
        <v>64</v>
      </c>
      <c r="F83" s="4" t="n">
        <f aca="false">D83-E83</f>
        <v>192</v>
      </c>
      <c r="G83" s="33" t="n">
        <f aca="false">IF(F83=0,0,F83/D83)</f>
        <v>0.75</v>
      </c>
    </row>
    <row r="84" customFormat="false" ht="15" hidden="false" customHeight="true" outlineLevel="0" collapsed="false">
      <c r="B84" s="34"/>
      <c r="C84" s="32" t="n">
        <v>27</v>
      </c>
      <c r="D84" s="12" t="n">
        <v>256</v>
      </c>
      <c r="E84" s="4" t="n">
        <v>64</v>
      </c>
      <c r="F84" s="4" t="n">
        <f aca="false">D84-E84</f>
        <v>192</v>
      </c>
      <c r="G84" s="33" t="n">
        <f aca="false">IF(F84=0,0,F84/D84)</f>
        <v>0.75</v>
      </c>
    </row>
    <row r="85" customFormat="false" ht="15" hidden="false" customHeight="true" outlineLevel="0" collapsed="false">
      <c r="B85" s="34"/>
      <c r="C85" s="32" t="n">
        <v>32</v>
      </c>
      <c r="D85" s="12" t="n">
        <v>244</v>
      </c>
      <c r="E85" s="4" t="n">
        <v>52</v>
      </c>
      <c r="F85" s="4" t="n">
        <f aca="false">D85-E85</f>
        <v>192</v>
      </c>
      <c r="G85" s="33" t="n">
        <f aca="false">IF(F85=0,0,F85/D85)</f>
        <v>0.786885245901639</v>
      </c>
    </row>
    <row r="86" customFormat="false" ht="15" hidden="false" customHeight="true" outlineLevel="0" collapsed="false">
      <c r="B86" s="34"/>
      <c r="C86" s="32" t="n">
        <v>37</v>
      </c>
      <c r="D86" s="12" t="n">
        <v>219</v>
      </c>
      <c r="E86" s="4" t="n">
        <v>27</v>
      </c>
      <c r="F86" s="4" t="n">
        <f aca="false">D86-E86</f>
        <v>192</v>
      </c>
      <c r="G86" s="33" t="n">
        <f aca="false">IF(F86=0,0,F86/D86)</f>
        <v>0.876712328767123</v>
      </c>
    </row>
    <row r="87" customFormat="false" ht="15" hidden="false" customHeight="true" outlineLevel="0" collapsed="false">
      <c r="B87" s="35" t="s">
        <v>55</v>
      </c>
      <c r="C87" s="36" t="n">
        <v>22</v>
      </c>
      <c r="D87" s="37" t="n">
        <v>568</v>
      </c>
      <c r="E87" s="38" t="n">
        <v>169</v>
      </c>
      <c r="F87" s="38" t="n">
        <f aca="false">D87-E87</f>
        <v>399</v>
      </c>
      <c r="G87" s="39" t="n">
        <f aca="false">IF(F87=0,0,F87/D87)</f>
        <v>0.702464788732394</v>
      </c>
    </row>
    <row r="88" customFormat="false" ht="15" hidden="false" customHeight="true" outlineLevel="0" collapsed="false">
      <c r="B88" s="34"/>
      <c r="C88" s="32" t="n">
        <v>27</v>
      </c>
      <c r="D88" s="12" t="n">
        <v>568</v>
      </c>
      <c r="E88" s="4" t="n">
        <v>165</v>
      </c>
      <c r="F88" s="4" t="n">
        <f aca="false">D88-E88</f>
        <v>403</v>
      </c>
      <c r="G88" s="33" t="n">
        <f aca="false">IF(F88=0,0,F88/D88)</f>
        <v>0.709507042253521</v>
      </c>
    </row>
    <row r="89" customFormat="false" ht="15" hidden="false" customHeight="true" outlineLevel="0" collapsed="false">
      <c r="B89" s="34"/>
      <c r="C89" s="32" t="n">
        <v>32</v>
      </c>
      <c r="D89" s="12" t="n">
        <v>458</v>
      </c>
      <c r="E89" s="4" t="n">
        <v>74</v>
      </c>
      <c r="F89" s="4" t="n">
        <f aca="false">D89-E89</f>
        <v>384</v>
      </c>
      <c r="G89" s="33" t="n">
        <f aca="false">IF(F89=0,0,F89/D89)</f>
        <v>0.838427947598253</v>
      </c>
    </row>
    <row r="90" customFormat="false" ht="15" hidden="false" customHeight="true" outlineLevel="0" collapsed="false">
      <c r="B90" s="52"/>
      <c r="C90" s="47" t="n">
        <v>37</v>
      </c>
      <c r="D90" s="15" t="n">
        <v>410</v>
      </c>
      <c r="E90" s="48" t="n">
        <v>26</v>
      </c>
      <c r="F90" s="48" t="n">
        <f aca="false">D90-E90</f>
        <v>384</v>
      </c>
      <c r="G90" s="49" t="n">
        <f aca="false">IF(F90=0,0,F90/D90)</f>
        <v>0.936585365853659</v>
      </c>
    </row>
    <row r="91" customFormat="false" ht="15" hidden="false" customHeight="true" outlineLevel="0" collapsed="false">
      <c r="A91" s="27" t="s">
        <v>56</v>
      </c>
      <c r="B91" s="28" t="s">
        <v>39</v>
      </c>
      <c r="C91" s="24" t="n">
        <v>22</v>
      </c>
      <c r="D91" s="8" t="n">
        <v>128</v>
      </c>
      <c r="E91" s="29" t="n">
        <v>0</v>
      </c>
      <c r="F91" s="29" t="n">
        <f aca="false">D91-E91</f>
        <v>128</v>
      </c>
      <c r="G91" s="30" t="n">
        <f aca="false">IF(F91=0,0,F91/D91)</f>
        <v>1</v>
      </c>
    </row>
    <row r="92" customFormat="false" ht="15" hidden="false" customHeight="true" outlineLevel="0" collapsed="false">
      <c r="B92" s="34"/>
      <c r="C92" s="32" t="n">
        <v>27</v>
      </c>
      <c r="D92" s="12" t="n">
        <v>128</v>
      </c>
      <c r="E92" s="4" t="n">
        <v>0</v>
      </c>
      <c r="F92" s="4" t="n">
        <f aca="false">D92-E92</f>
        <v>128</v>
      </c>
      <c r="G92" s="33" t="n">
        <f aca="false">IF(F92=0,0,F92/D92)</f>
        <v>1</v>
      </c>
    </row>
    <row r="93" customFormat="false" ht="15" hidden="false" customHeight="true" outlineLevel="0" collapsed="false">
      <c r="B93" s="34"/>
      <c r="C93" s="32" t="n">
        <v>32</v>
      </c>
      <c r="D93" s="12" t="n">
        <v>128</v>
      </c>
      <c r="E93" s="4" t="n">
        <v>0</v>
      </c>
      <c r="F93" s="4" t="n">
        <f aca="false">D93-E93</f>
        <v>128</v>
      </c>
      <c r="G93" s="33" t="n">
        <f aca="false">IF(F93=0,0,F93/D93)</f>
        <v>1</v>
      </c>
    </row>
    <row r="94" customFormat="false" ht="15" hidden="false" customHeight="true" outlineLevel="0" collapsed="false">
      <c r="B94" s="34"/>
      <c r="C94" s="41" t="n">
        <v>37</v>
      </c>
      <c r="D94" s="12" t="n">
        <v>128</v>
      </c>
      <c r="E94" s="4" t="n">
        <v>0</v>
      </c>
      <c r="F94" s="4" t="n">
        <f aca="false">D94-E94</f>
        <v>128</v>
      </c>
      <c r="G94" s="33" t="n">
        <f aca="false">IF(F94=0,0,F94/D94)</f>
        <v>1</v>
      </c>
    </row>
    <row r="95" customFormat="false" ht="15" hidden="false" customHeight="true" outlineLevel="0" collapsed="false">
      <c r="B95" s="35" t="s">
        <v>40</v>
      </c>
      <c r="C95" s="32" t="n">
        <v>22</v>
      </c>
      <c r="D95" s="37" t="n">
        <v>128</v>
      </c>
      <c r="E95" s="38" t="n">
        <v>0</v>
      </c>
      <c r="F95" s="38" t="n">
        <f aca="false">D95-E95</f>
        <v>128</v>
      </c>
      <c r="G95" s="39" t="n">
        <f aca="false">IF(F95=0,0,F95/D95)</f>
        <v>1</v>
      </c>
    </row>
    <row r="96" customFormat="false" ht="15" hidden="false" customHeight="true" outlineLevel="0" collapsed="false">
      <c r="B96" s="34"/>
      <c r="C96" s="32" t="n">
        <v>27</v>
      </c>
      <c r="D96" s="12" t="n">
        <v>128</v>
      </c>
      <c r="E96" s="4" t="n">
        <v>0</v>
      </c>
      <c r="F96" s="4" t="n">
        <f aca="false">D96-E96</f>
        <v>128</v>
      </c>
      <c r="G96" s="33" t="n">
        <f aca="false">IF(F96=0,0,F96/D96)</f>
        <v>1</v>
      </c>
    </row>
    <row r="97" customFormat="false" ht="15" hidden="false" customHeight="true" outlineLevel="0" collapsed="false">
      <c r="B97" s="34"/>
      <c r="C97" s="32" t="n">
        <v>32</v>
      </c>
      <c r="D97" s="12" t="n">
        <v>128</v>
      </c>
      <c r="E97" s="4" t="n">
        <v>0</v>
      </c>
      <c r="F97" s="4" t="n">
        <f aca="false">D97-E97</f>
        <v>128</v>
      </c>
      <c r="G97" s="33" t="n">
        <f aca="false">IF(F97=0,0,F97/D97)</f>
        <v>1</v>
      </c>
    </row>
    <row r="98" customFormat="false" ht="15" hidden="false" customHeight="true" outlineLevel="0" collapsed="false">
      <c r="B98" s="52"/>
      <c r="C98" s="47" t="n">
        <v>37</v>
      </c>
      <c r="D98" s="15" t="n">
        <v>128</v>
      </c>
      <c r="E98" s="48" t="n">
        <v>0</v>
      </c>
      <c r="F98" s="48" t="n">
        <f aca="false">D98-E98</f>
        <v>128</v>
      </c>
      <c r="G98" s="49" t="n">
        <f aca="false">IF(F98=0,0,F98/D98)</f>
        <v>1</v>
      </c>
    </row>
    <row r="99" customFormat="false" ht="15" hidden="false" customHeight="true" outlineLevel="0" collapsed="false">
      <c r="A99" s="27" t="s">
        <v>57</v>
      </c>
      <c r="B99" s="28" t="s">
        <v>42</v>
      </c>
      <c r="C99" s="24" t="n">
        <v>22</v>
      </c>
      <c r="D99" s="8" t="n">
        <v>202</v>
      </c>
      <c r="E99" s="29" t="n">
        <v>10</v>
      </c>
      <c r="F99" s="29" t="n">
        <f aca="false">D99-E99</f>
        <v>192</v>
      </c>
      <c r="G99" s="30" t="n">
        <f aca="false">IF(F99=0,0,F99/D99)</f>
        <v>0.950495049504951</v>
      </c>
    </row>
    <row r="100" customFormat="false" ht="15" hidden="false" customHeight="true" outlineLevel="0" collapsed="false">
      <c r="B100" s="34"/>
      <c r="C100" s="32" t="n">
        <v>27</v>
      </c>
      <c r="D100" s="12" t="n">
        <v>201</v>
      </c>
      <c r="E100" s="4" t="n">
        <v>9</v>
      </c>
      <c r="F100" s="4" t="n">
        <f aca="false">D100-E100</f>
        <v>192</v>
      </c>
      <c r="G100" s="33" t="n">
        <f aca="false">IF(F100=0,0,F100/D100)</f>
        <v>0.955223880597015</v>
      </c>
    </row>
    <row r="101" customFormat="false" ht="15" hidden="false" customHeight="true" outlineLevel="0" collapsed="false">
      <c r="B101" s="34"/>
      <c r="C101" s="32" t="n">
        <v>32</v>
      </c>
      <c r="D101" s="12" t="n">
        <v>198</v>
      </c>
      <c r="E101" s="4" t="n">
        <v>6</v>
      </c>
      <c r="F101" s="4" t="n">
        <f aca="false">D101-E101</f>
        <v>192</v>
      </c>
      <c r="G101" s="33" t="n">
        <f aca="false">IF(F101=0,0,F101/D101)</f>
        <v>0.96969696969697</v>
      </c>
    </row>
    <row r="102" customFormat="false" ht="15" hidden="false" customHeight="true" outlineLevel="0" collapsed="false">
      <c r="B102" s="34"/>
      <c r="C102" s="32" t="n">
        <v>37</v>
      </c>
      <c r="D102" s="15" t="n">
        <v>193</v>
      </c>
      <c r="E102" s="48" t="n">
        <v>1</v>
      </c>
      <c r="F102" s="48" t="n">
        <f aca="false">D102-E102</f>
        <v>192</v>
      </c>
      <c r="G102" s="49" t="n">
        <f aca="false">IF(F102=0,0,F102/D102)</f>
        <v>0.994818652849741</v>
      </c>
    </row>
    <row r="103" customFormat="false" ht="15" hidden="false" customHeight="true" outlineLevel="0" collapsed="false">
      <c r="A103" s="27" t="s">
        <v>15</v>
      </c>
      <c r="B103" s="28" t="s">
        <v>58</v>
      </c>
      <c r="C103" s="24" t="n">
        <v>22</v>
      </c>
      <c r="D103" s="8" t="n">
        <v>209</v>
      </c>
      <c r="E103" s="29" t="n">
        <v>17</v>
      </c>
      <c r="F103" s="29" t="n">
        <f aca="false">D103-E103</f>
        <v>192</v>
      </c>
      <c r="G103" s="30" t="n">
        <f aca="false">IF(F103=0,0,F103/D103)</f>
        <v>0.91866028708134</v>
      </c>
    </row>
    <row r="104" customFormat="false" ht="15" hidden="false" customHeight="true" outlineLevel="0" collapsed="false">
      <c r="A104" s="20"/>
      <c r="B104" s="34"/>
      <c r="C104" s="32" t="n">
        <v>27</v>
      </c>
      <c r="D104" s="12" t="n">
        <v>196</v>
      </c>
      <c r="E104" s="4" t="n">
        <v>4</v>
      </c>
      <c r="F104" s="4" t="n">
        <f aca="false">D104-E104</f>
        <v>192</v>
      </c>
      <c r="G104" s="33" t="n">
        <f aca="false">IF(F104=0,0,F104/D104)</f>
        <v>0.979591836734694</v>
      </c>
    </row>
    <row r="105" customFormat="false" ht="15" hidden="false" customHeight="true" outlineLevel="0" collapsed="false">
      <c r="A105" s="20"/>
      <c r="B105" s="34"/>
      <c r="C105" s="32" t="n">
        <v>32</v>
      </c>
      <c r="D105" s="12" t="n">
        <v>152</v>
      </c>
      <c r="E105" s="4" t="n">
        <v>1</v>
      </c>
      <c r="F105" s="4" t="n">
        <f aca="false">D105-E105</f>
        <v>151</v>
      </c>
      <c r="G105" s="33" t="n">
        <f aca="false">IF(F105=0,0,F105/D105)</f>
        <v>0.993421052631579</v>
      </c>
    </row>
    <row r="106" customFormat="false" ht="15" hidden="false" customHeight="true" outlineLevel="0" collapsed="false">
      <c r="A106" s="61"/>
      <c r="B106" s="52"/>
      <c r="C106" s="47" t="n">
        <v>37</v>
      </c>
      <c r="D106" s="15" t="n">
        <v>82</v>
      </c>
      <c r="E106" s="48" t="n">
        <v>0</v>
      </c>
      <c r="F106" s="48" t="n">
        <f aca="false">D106-E106</f>
        <v>82</v>
      </c>
      <c r="G106" s="49" t="n">
        <f aca="false">IF(F106=0,0,F106/D106)</f>
        <v>1</v>
      </c>
    </row>
    <row r="107" customFormat="false" ht="15" hidden="false" customHeight="true" outlineLevel="0" collapsed="false">
      <c r="A107" s="27" t="s">
        <v>16</v>
      </c>
      <c r="B107" s="28" t="s">
        <v>44</v>
      </c>
      <c r="C107" s="24" t="n">
        <v>22</v>
      </c>
      <c r="D107" s="8" t="n">
        <v>79</v>
      </c>
      <c r="E107" s="29" t="n">
        <v>0</v>
      </c>
      <c r="F107" s="29" t="n">
        <f aca="false">D107-E107</f>
        <v>79</v>
      </c>
      <c r="G107" s="30" t="n">
        <f aca="false">IF(F107=0,0,F107/D107)</f>
        <v>1</v>
      </c>
    </row>
    <row r="108" customFormat="false" ht="15" hidden="false" customHeight="true" outlineLevel="0" collapsed="false">
      <c r="B108" s="34"/>
      <c r="C108" s="32" t="n">
        <v>27</v>
      </c>
      <c r="D108" s="12" t="n">
        <v>37</v>
      </c>
      <c r="E108" s="4" t="n">
        <v>0</v>
      </c>
      <c r="F108" s="4" t="n">
        <f aca="false">D108-E108</f>
        <v>37</v>
      </c>
      <c r="G108" s="33" t="n">
        <f aca="false">IF(F108=0,0,F108/D108)</f>
        <v>1</v>
      </c>
    </row>
    <row r="109" customFormat="false" ht="15" hidden="false" customHeight="true" outlineLevel="0" collapsed="false">
      <c r="B109" s="34"/>
      <c r="C109" s="32" t="n">
        <v>32</v>
      </c>
      <c r="D109" s="12" t="n">
        <v>0</v>
      </c>
      <c r="E109" s="4" t="n">
        <v>0</v>
      </c>
      <c r="F109" s="4" t="n">
        <f aca="false">D109-E109</f>
        <v>0</v>
      </c>
      <c r="G109" s="33" t="n">
        <f aca="false">IF(F109=0,0,F109/D109)</f>
        <v>0</v>
      </c>
    </row>
    <row r="110" customFormat="false" ht="15" hidden="false" customHeight="true" outlineLevel="0" collapsed="false">
      <c r="B110" s="34"/>
      <c r="C110" s="41" t="n">
        <v>37</v>
      </c>
      <c r="D110" s="12" t="n">
        <v>0</v>
      </c>
      <c r="E110" s="4" t="n">
        <v>0</v>
      </c>
      <c r="F110" s="4" t="n">
        <f aca="false">D110-E110</f>
        <v>0</v>
      </c>
      <c r="G110" s="33" t="n">
        <f aca="false">IF(F110=0,0,F110/D110)</f>
        <v>0</v>
      </c>
    </row>
    <row r="111" customFormat="false" ht="15" hidden="false" customHeight="true" outlineLevel="0" collapsed="false">
      <c r="B111" s="35" t="s">
        <v>45</v>
      </c>
      <c r="C111" s="32" t="n">
        <v>22</v>
      </c>
      <c r="D111" s="37" t="n">
        <v>0</v>
      </c>
      <c r="E111" s="38" t="n">
        <v>0</v>
      </c>
      <c r="F111" s="38" t="n">
        <f aca="false">D111-E111</f>
        <v>0</v>
      </c>
      <c r="G111" s="39" t="n">
        <f aca="false">IF(F111=0,0,F111/D111)</f>
        <v>0</v>
      </c>
    </row>
    <row r="112" customFormat="false" ht="15" hidden="false" customHeight="true" outlineLevel="0" collapsed="false">
      <c r="B112" s="34"/>
      <c r="C112" s="32" t="n">
        <v>27</v>
      </c>
      <c r="D112" s="12" t="n">
        <v>0</v>
      </c>
      <c r="E112" s="4" t="n">
        <v>0</v>
      </c>
      <c r="F112" s="4" t="n">
        <f aca="false">D112-E112</f>
        <v>0</v>
      </c>
      <c r="G112" s="33" t="n">
        <f aca="false">IF(F112=0,0,F112/D112)</f>
        <v>0</v>
      </c>
    </row>
    <row r="113" customFormat="false" ht="15" hidden="false" customHeight="true" outlineLevel="0" collapsed="false">
      <c r="B113" s="34"/>
      <c r="C113" s="32" t="n">
        <v>32</v>
      </c>
      <c r="D113" s="12" t="n">
        <v>0</v>
      </c>
      <c r="E113" s="4" t="n">
        <v>0</v>
      </c>
      <c r="F113" s="4" t="n">
        <f aca="false">D113-E113</f>
        <v>0</v>
      </c>
      <c r="G113" s="33" t="n">
        <f aca="false">IF(F113=0,0,F113/D113)</f>
        <v>0</v>
      </c>
      <c r="M113" s="1" t="s">
        <v>60</v>
      </c>
      <c r="N113" s="1" t="s">
        <v>60</v>
      </c>
    </row>
    <row r="114" customFormat="false" ht="15" hidden="false" customHeight="true" outlineLevel="0" collapsed="false">
      <c r="A114" s="62"/>
      <c r="B114" s="52"/>
      <c r="C114" s="47" t="n">
        <v>37</v>
      </c>
      <c r="D114" s="15" t="n">
        <v>0</v>
      </c>
      <c r="E114" s="48" t="n">
        <v>0</v>
      </c>
      <c r="F114" s="48" t="n">
        <f aca="false">D114-E114</f>
        <v>0</v>
      </c>
      <c r="G114" s="49" t="n">
        <f aca="false">IF(F114=0,0,F114/D114)</f>
        <v>0</v>
      </c>
    </row>
    <row r="115" customFormat="false" ht="15" hidden="false" customHeight="true" outlineLevel="0" collapsed="false">
      <c r="A115" s="63"/>
      <c r="B115" s="32" t="str">
        <f aca="false">Summary!B11</f>
        <v>RGB, text &amp; graphics with motion, 1080p &amp; 720p</v>
      </c>
      <c r="C115" s="32"/>
      <c r="D115" s="64" t="n">
        <f aca="false">AVERAGE(D3:D34)</f>
        <v>239.25</v>
      </c>
      <c r="E115" s="65" t="n">
        <f aca="false">AVERAGE(E3:E34)</f>
        <v>33.40625</v>
      </c>
      <c r="F115" s="66" t="n">
        <f aca="false">D115-E115</f>
        <v>205.84375</v>
      </c>
      <c r="G115" s="67" t="n">
        <f aca="false">IF(D115=0, 0, F115/D115)</f>
        <v>0.860370950888192</v>
      </c>
    </row>
    <row r="116" customFormat="false" ht="15" hidden="false" customHeight="true" outlineLevel="0" collapsed="false">
      <c r="A116" s="63"/>
      <c r="B116" s="32" t="str">
        <f aca="false">Summary!B12</f>
        <v>RGB, mixed content, 1440p &amp; 1080p</v>
      </c>
      <c r="C116" s="32"/>
      <c r="D116" s="64" t="n">
        <f aca="false">AVERAGE(D35:D46)</f>
        <v>152.166666666667</v>
      </c>
      <c r="E116" s="65" t="n">
        <f aca="false">AVERAGE(E35:E46)</f>
        <v>2.83333333333333</v>
      </c>
      <c r="F116" s="66" t="n">
        <f aca="false">D116-E116</f>
        <v>149.333333333333</v>
      </c>
      <c r="G116" s="67" t="n">
        <f aca="false">IF(D116=0, 0, F116/D116)</f>
        <v>0.981380065717415</v>
      </c>
    </row>
    <row r="117" customFormat="false" ht="15" hidden="false" customHeight="true" outlineLevel="0" collapsed="false">
      <c r="A117" s="68"/>
      <c r="B117" s="32" t="str">
        <f aca="false">Summary!B13</f>
        <v>RGB, Animation, 720p</v>
      </c>
      <c r="C117" s="32"/>
      <c r="D117" s="64" t="n">
        <f aca="false">AVERAGE(D47:D50)</f>
        <v>173</v>
      </c>
      <c r="E117" s="65" t="n">
        <f aca="false">AVERAGE(E47:E50)</f>
        <v>6.5</v>
      </c>
      <c r="F117" s="66" t="n">
        <f aca="false">D117-E117</f>
        <v>166.5</v>
      </c>
      <c r="G117" s="67" t="n">
        <f aca="false">IF(D117=0, 0, F117/D117)</f>
        <v>0.96242774566474</v>
      </c>
    </row>
    <row r="118" customFormat="false" ht="15" hidden="false" customHeight="true" outlineLevel="0" collapsed="false">
      <c r="A118" s="68"/>
      <c r="B118" s="32" t="str">
        <f aca="false">Summary!B14</f>
        <v>RGB, camera captured, 1080p</v>
      </c>
      <c r="C118" s="32"/>
      <c r="D118" s="64" t="n">
        <f aca="false">AVERAGE(D51:D58)</f>
        <v>0.875</v>
      </c>
      <c r="E118" s="65" t="n">
        <f aca="false">AVERAGE(E51:E58)</f>
        <v>0</v>
      </c>
      <c r="F118" s="66" t="n">
        <f aca="false">D118-E118</f>
        <v>0.875</v>
      </c>
      <c r="G118" s="67" t="n">
        <f aca="false">IF(D118=0, 0, F118/D118)</f>
        <v>1</v>
      </c>
    </row>
    <row r="119" customFormat="false" ht="15" hidden="false" customHeight="true" outlineLevel="0" collapsed="false">
      <c r="A119" s="68"/>
      <c r="B119" s="32" t="str">
        <f aca="false">Summary!B15</f>
        <v>YUV, text &amp; graphics with motion, 1080p &amp; 720p</v>
      </c>
      <c r="C119" s="32"/>
      <c r="D119" s="64" t="n">
        <f aca="false">AVERAGE(D59:D90)</f>
        <v>230.0625</v>
      </c>
      <c r="E119" s="65" t="n">
        <f aca="false">AVERAGE(E59:E90)</f>
        <v>27.1875</v>
      </c>
      <c r="F119" s="66" t="n">
        <f aca="false">D119-E119</f>
        <v>202.875</v>
      </c>
      <c r="G119" s="67" t="n">
        <f aca="false">IF(D119=0, 0, F119/D119)</f>
        <v>0.881825590872046</v>
      </c>
    </row>
    <row r="120" customFormat="false" ht="15" hidden="false" customHeight="true" outlineLevel="0" collapsed="false">
      <c r="A120" s="68"/>
      <c r="B120" s="32" t="str">
        <f aca="false">Summary!B16</f>
        <v>YUV, mixed content, 1440p &amp; 1080p</v>
      </c>
      <c r="C120" s="32"/>
      <c r="D120" s="64" t="n">
        <f aca="false">AVERAGE(D91:D102)</f>
        <v>151.5</v>
      </c>
      <c r="E120" s="65" t="n">
        <f aca="false">AVERAGE(E91:E102)</f>
        <v>2.16666666666667</v>
      </c>
      <c r="F120" s="66" t="n">
        <f aca="false">D120-E120</f>
        <v>149.333333333333</v>
      </c>
      <c r="G120" s="67" t="n">
        <f aca="false">IF(D120=0, 0, F120/D120)</f>
        <v>0.985698569856986</v>
      </c>
    </row>
    <row r="121" s="4" customFormat="true" ht="15" hidden="false" customHeight="true" outlineLevel="0" collapsed="false">
      <c r="A121" s="68"/>
      <c r="B121" s="32" t="str">
        <f aca="false">Summary!B17</f>
        <v>YUV, Animation, 720p</v>
      </c>
      <c r="C121" s="32"/>
      <c r="D121" s="64" t="n">
        <f aca="false">AVERAGE(D103:D106)</f>
        <v>159.75</v>
      </c>
      <c r="E121" s="65" t="n">
        <f aca="false">AVERAGE(E103:E106)</f>
        <v>5.5</v>
      </c>
      <c r="F121" s="66" t="n">
        <f aca="false">D121-E121</f>
        <v>154.25</v>
      </c>
      <c r="G121" s="67" t="n">
        <f aca="false">IF(D121=0, 0, F121/D121)</f>
        <v>0.965571205007825</v>
      </c>
    </row>
    <row r="122" customFormat="false" ht="15" hidden="false" customHeight="true" outlineLevel="0" collapsed="false">
      <c r="A122" s="68"/>
      <c r="B122" s="32" t="str">
        <f aca="false">Summary!B18</f>
        <v>YUV, camera captured, 1080p</v>
      </c>
      <c r="C122" s="47"/>
      <c r="D122" s="69" t="n">
        <f aca="false">AVERAGE(D107:D114)</f>
        <v>14.5</v>
      </c>
      <c r="E122" s="70" t="n">
        <f aca="false">AVERAGE(E107:E114)</f>
        <v>0</v>
      </c>
      <c r="F122" s="71" t="n">
        <f aca="false">D122-E122</f>
        <v>14.5</v>
      </c>
      <c r="G122" s="72" t="n">
        <f aca="false">IF(D122=0, 0, F122/D122)</f>
        <v>1</v>
      </c>
    </row>
    <row r="123" customFormat="false" ht="15" hidden="false" customHeight="true" outlineLevel="0" collapsed="false">
      <c r="A123" s="63"/>
      <c r="B123" s="73" t="s">
        <v>59</v>
      </c>
      <c r="C123" s="74"/>
      <c r="D123" s="75" t="n">
        <f aca="false">AVERAGE(D3:D114)</f>
        <v>179.607142857143</v>
      </c>
      <c r="E123" s="76" t="n">
        <f aca="false">AVERAGE(E3:E114)</f>
        <v>18.2767857142857</v>
      </c>
      <c r="F123" s="76" t="n">
        <f aca="false">D123-E123</f>
        <v>161.330357142857</v>
      </c>
      <c r="G123" s="77" t="n">
        <f aca="false">IF(D123=0, 0, F123/D123)</f>
        <v>0.898240206800557</v>
      </c>
      <c r="H123" s="78" t="n">
        <v>128</v>
      </c>
      <c r="I123" s="79" t="n">
        <f aca="false">H123*8*3</f>
        <v>3072</v>
      </c>
      <c r="J123" s="79" t="n">
        <f aca="false">I123*G123</f>
        <v>2759.39391529131</v>
      </c>
    </row>
    <row r="124" customFormat="false" ht="15" hidden="false" customHeight="true" outlineLevel="0" collapsed="false">
      <c r="A124" s="20"/>
    </row>
    <row r="125" customFormat="false" ht="14.25" hidden="false" customHeight="false" outlineLevel="0" collapsed="false">
      <c r="A125" s="20"/>
      <c r="B125" s="4"/>
    </row>
    <row r="126" customFormat="false" ht="14.25" hidden="false" customHeight="false" outlineLevel="0" collapsed="false">
      <c r="A126" s="23"/>
      <c r="B126" s="4"/>
    </row>
    <row r="127" s="1" customFormat="true" ht="12" hidden="false" customHeight="false" outlineLevel="0" collapsed="false"/>
    <row r="132" s="1" customFormat="true" ht="12" hidden="false" customHeight="false" outlineLevel="0" collapsed="false"/>
    <row r="133" s="1" customFormat="true" ht="12" hidden="false" customHeight="false" outlineLevel="0" collapsed="false"/>
    <row r="134" s="1" customFormat="true" ht="12" hidden="false" customHeight="false" outlineLevel="0" collapsed="false"/>
    <row r="135" s="1" customFormat="true" ht="12" hidden="false" customHeight="false" outlineLevel="0" collapsed="false"/>
    <row r="136" s="1" customFormat="true" ht="12" hidden="false" customHeight="false" outlineLevel="0" collapsed="false"/>
    <row r="137" s="1" customFormat="true" ht="12" hidden="false" customHeight="false" outlineLevel="0" collapsed="false"/>
    <row r="138" s="1" customFormat="true" ht="12" hidden="false" customHeight="false" outlineLevel="0" collapsed="false"/>
    <row r="139" s="1" customFormat="true" ht="12" hidden="false" customHeight="false" outlineLevel="0" collapsed="false"/>
    <row r="140" s="1" customFormat="true" ht="12" hidden="false" customHeight="false" outlineLevel="0" collapsed="false"/>
    <row r="141" s="1" customFormat="true" ht="12" hidden="false" customHeight="false" outlineLevel="0" collapsed="false"/>
    <row r="142" s="1" customFormat="true" ht="12" hidden="false" customHeight="false" outlineLevel="0" collapsed="false"/>
    <row r="143" s="1" customFormat="true" ht="12" hidden="false" customHeight="false" outlineLevel="0" collapsed="false"/>
    <row r="144" s="1" customFormat="true" ht="12" hidden="false" customHeight="false" outlineLevel="0" collapsed="false"/>
    <row r="145" s="1" customFormat="true" ht="12" hidden="false" customHeight="false" outlineLevel="0" collapsed="false"/>
  </sheetData>
  <mergeCells count="2">
    <mergeCell ref="E1:G1"/>
    <mergeCell ref="D2:E2"/>
  </mergeCells>
  <conditionalFormatting sqref="AA3:AC114">
    <cfRule type="expression" priority="2" aboveAverage="0" equalAverage="0" bottom="0" percent="0" rank="0" text="" dxfId="16">
      <formula>E3&lt;AA3</formula>
    </cfRule>
    <cfRule type="expression" priority="3" aboveAverage="0" equalAverage="0" bottom="0" percent="0" rank="0" text="" dxfId="17">
      <formula>E3-AA3&gt;0.5</formula>
    </cfRule>
  </conditionalFormatting>
  <conditionalFormatting sqref="AE3:AG114">
    <cfRule type="expression" priority="4" aboveAverage="0" equalAverage="0" bottom="0" percent="0" rank="0" text="" dxfId="18">
      <formula>M3&lt;AE3</formula>
    </cfRule>
    <cfRule type="expression" priority="5" aboveAverage="0" equalAverage="0" bottom="0" percent="0" rank="0" text="" dxfId="1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07T17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