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_FFIBC" sheetId="2" state="visible" r:id="rId3"/>
    <sheet name="RA-SCC_FFIBC" sheetId="3" state="visible" r:id="rId4"/>
    <sheet name="LB-SCC_FFIBC" sheetId="4" state="visible" r:id="rId5"/>
    <sheet name="AI-SCC_1x4IBC" sheetId="5" state="visible" r:id="rId6"/>
    <sheet name="RA-SCC_1x4IBC" sheetId="6" state="visible" r:id="rId7"/>
    <sheet name="LB-SCC_1x4IBC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0" uniqueCount="74">
  <si>
    <t xml:space="preserve">   </t>
  </si>
  <si>
    <t xml:space="preserve">Reference:</t>
  </si>
  <si>
    <t xml:space="preserve">Anchor (SCM-5.2)</t>
  </si>
  <si>
    <t xml:space="preserve">Tested:</t>
  </si>
  <si>
    <t xml:space="preserve">Tested (Unnnn)</t>
  </si>
  <si>
    <t xml:space="preserve">Note: BD-rate is computed using piece-wise cubic interpolation</t>
  </si>
  <si>
    <t xml:space="preserve">Full frame Intra Block Copy search</t>
  </si>
  <si>
    <t xml:space="preserve">Constrained Intra Block Copy Seaerch (1x4 CTUs)</t>
  </si>
  <si>
    <t xml:space="preserve">All Intra</t>
  </si>
  <si>
    <t xml:space="preserve">G/Y</t>
  </si>
  <si>
    <t xml:space="preserve">B/U</t>
  </si>
  <si>
    <t xml:space="preserve">R/V</t>
  </si>
  <si>
    <t xml:space="preserve">RGB, text &amp; graphics with motion, 1080p &amp; 720p</t>
  </si>
  <si>
    <t xml:space="preserve">RGB, mixed content, 1440p &amp; 1080p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ChineseEditing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ChineseEditing_1920x1080_60_8bit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true" hidden="false" outlineLevel="0" max="11" min="9" style="1" width="8.88"/>
    <col collapsed="false" customWidth="false" hidden="false" outlineLevel="0" max="16384" min="12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G2" s="2" t="s">
        <v>1</v>
      </c>
      <c r="H2" s="2" t="s">
        <v>2</v>
      </c>
    </row>
    <row r="3" customFormat="false" ht="12" hidden="false" customHeight="true" outlineLevel="0" collapsed="false">
      <c r="G3" s="2" t="s">
        <v>3</v>
      </c>
      <c r="H3" s="2" t="s">
        <v>4</v>
      </c>
    </row>
    <row r="4" customFormat="false" ht="12" hidden="false" customHeight="true" outlineLevel="0" collapsed="false"/>
    <row r="5" customFormat="false" ht="12" hidden="false" customHeight="true" outlineLevel="0" collapsed="false">
      <c r="G5" s="2" t="s">
        <v>5</v>
      </c>
    </row>
    <row r="6" customFormat="false" ht="12" hidden="false" customHeight="true" outlineLevel="0" collapsed="false">
      <c r="G6" s="2"/>
    </row>
    <row r="7" customFormat="false" ht="12" hidden="false" customHeight="true" outlineLevel="0" collapsed="false">
      <c r="B7" s="2" t="s">
        <v>6</v>
      </c>
      <c r="G7" s="2"/>
      <c r="H7" s="2" t="s">
        <v>7</v>
      </c>
    </row>
    <row r="8" customFormat="false" ht="12" hidden="false" customHeight="true" outlineLevel="0" collapsed="false">
      <c r="G8" s="2"/>
    </row>
    <row r="9" customFormat="false" ht="12" hidden="false" customHeight="true" outlineLevel="0" collapsed="false">
      <c r="C9" s="3" t="s">
        <v>8</v>
      </c>
      <c r="D9" s="3"/>
      <c r="E9" s="3"/>
      <c r="G9" s="2"/>
      <c r="I9" s="3" t="s">
        <v>8</v>
      </c>
      <c r="J9" s="3"/>
      <c r="K9" s="3"/>
    </row>
    <row r="10" customFormat="false" ht="12" hidden="false" customHeight="true" outlineLevel="0" collapsed="false">
      <c r="C10" s="4" t="s">
        <v>9</v>
      </c>
      <c r="D10" s="5" t="s">
        <v>10</v>
      </c>
      <c r="E10" s="6" t="s">
        <v>11</v>
      </c>
      <c r="G10" s="2"/>
      <c r="I10" s="4" t="s">
        <v>9</v>
      </c>
      <c r="J10" s="5" t="s">
        <v>10</v>
      </c>
      <c r="K10" s="6" t="s">
        <v>11</v>
      </c>
    </row>
    <row r="11" customFormat="false" ht="12" hidden="false" customHeight="true" outlineLevel="0" collapsed="false">
      <c r="B11" s="7" t="s">
        <v>12</v>
      </c>
      <c r="C11" s="8" t="n">
        <f aca="false">'AI-SCC_FFIBC'!T115</f>
        <v>-0.00246767890200809</v>
      </c>
      <c r="D11" s="9" t="n">
        <f aca="false">'AI-SCC_FFIBC'!U115</f>
        <v>-0.0033561803686836</v>
      </c>
      <c r="E11" s="10" t="n">
        <f aca="false">'AI-SCC_FFIBC'!V115</f>
        <v>-0.00316530294445656</v>
      </c>
      <c r="G11" s="2"/>
      <c r="H11" s="7" t="s">
        <v>12</v>
      </c>
      <c r="I11" s="8" t="n">
        <f aca="false">'AI-SCC_1x4IBC'!T115</f>
        <v>-0.00162859695626735</v>
      </c>
      <c r="J11" s="9" t="n">
        <f aca="false">'AI-SCC_1x4IBC'!U115</f>
        <v>-0.00266546282962789</v>
      </c>
      <c r="K11" s="10" t="n">
        <f aca="false">'AI-SCC_1x4IBC'!V115</f>
        <v>-0.00217667205859515</v>
      </c>
    </row>
    <row r="12" customFormat="false" ht="12" hidden="false" customHeight="true" outlineLevel="0" collapsed="false">
      <c r="B12" s="11" t="s">
        <v>13</v>
      </c>
      <c r="C12" s="12" t="n">
        <f aca="false">'AI-SCC_FFIBC'!T116</f>
        <v>-0.000941584654306567</v>
      </c>
      <c r="D12" s="13" t="n">
        <f aca="false">'AI-SCC_FFIBC'!U116</f>
        <v>-0.00147030489520457</v>
      </c>
      <c r="E12" s="14" t="n">
        <f aca="false">'AI-SCC_FFIBC'!V116</f>
        <v>-0.00141496470632566</v>
      </c>
      <c r="G12" s="2"/>
      <c r="H12" s="11" t="s">
        <v>13</v>
      </c>
      <c r="I12" s="12" t="n">
        <f aca="false">'AI-SCC_1x4IBC'!T116</f>
        <v>-0.00107300721612028</v>
      </c>
      <c r="J12" s="13" t="n">
        <f aca="false">'AI-SCC_1x4IBC'!U116</f>
        <v>-0.00148808289871679</v>
      </c>
      <c r="K12" s="14" t="n">
        <f aca="false">'AI-SCC_1x4IBC'!V116</f>
        <v>-0.00141026774363462</v>
      </c>
    </row>
    <row r="13" customFormat="false" ht="12" hidden="false" customHeight="true" outlineLevel="0" collapsed="false">
      <c r="B13" s="11" t="s">
        <v>14</v>
      </c>
      <c r="C13" s="12" t="n">
        <f aca="false">'AI-SCC_FFIBC'!T117</f>
        <v>-0.000656383012739736</v>
      </c>
      <c r="D13" s="13" t="n">
        <f aca="false">'AI-SCC_FFIBC'!U117</f>
        <v>-0.00285932550897294</v>
      </c>
      <c r="E13" s="14" t="n">
        <f aca="false">'AI-SCC_FFIBC'!V117</f>
        <v>-0.00165046130025304</v>
      </c>
      <c r="G13" s="2"/>
      <c r="H13" s="11" t="s">
        <v>14</v>
      </c>
      <c r="I13" s="12" t="n">
        <f aca="false">'AI-SCC_1x4IBC'!T117</f>
        <v>-0.000771463833650676</v>
      </c>
      <c r="J13" s="13" t="n">
        <f aca="false">'AI-SCC_1x4IBC'!U117</f>
        <v>-0.00271123659003558</v>
      </c>
      <c r="K13" s="14" t="n">
        <f aca="false">'AI-SCC_1x4IBC'!V117</f>
        <v>-0.00161324105775917</v>
      </c>
    </row>
    <row r="14" customFormat="false" ht="12" hidden="false" customHeight="true" outlineLevel="0" collapsed="false">
      <c r="B14" s="11" t="s">
        <v>15</v>
      </c>
      <c r="C14" s="12" t="n">
        <f aca="false">'AI-SCC_FFIBC'!T118</f>
        <v>-2.51912866356951E-005</v>
      </c>
      <c r="D14" s="13" t="n">
        <f aca="false">'AI-SCC_FFIBC'!U118</f>
        <v>-4.09243241360491E-005</v>
      </c>
      <c r="E14" s="14" t="n">
        <f aca="false">'AI-SCC_FFIBC'!V118</f>
        <v>1.06323828519272E-006</v>
      </c>
      <c r="H14" s="11" t="s">
        <v>15</v>
      </c>
      <c r="I14" s="12" t="n">
        <f aca="false">'AI-SCC_1x4IBC'!T118</f>
        <v>-2.00087769826052E-005</v>
      </c>
      <c r="J14" s="13" t="n">
        <f aca="false">'AI-SCC_1x4IBC'!U118</f>
        <v>-1.71043155820505E-005</v>
      </c>
      <c r="K14" s="14" t="n">
        <f aca="false">'AI-SCC_1x4IBC'!V118</f>
        <v>-3.47912338156675E-005</v>
      </c>
    </row>
    <row r="15" customFormat="false" ht="12" hidden="false" customHeight="true" outlineLevel="0" collapsed="false">
      <c r="B15" s="11" t="s">
        <v>16</v>
      </c>
      <c r="C15" s="12" t="n">
        <f aca="false">'AI-SCC_FFIBC'!T119</f>
        <v>-0.00488913497717435</v>
      </c>
      <c r="D15" s="13" t="n">
        <f aca="false">'AI-SCC_FFIBC'!U119</f>
        <v>-0.00632172852753679</v>
      </c>
      <c r="E15" s="14" t="n">
        <f aca="false">'AI-SCC_FFIBC'!V119</f>
        <v>-0.00366472766954543</v>
      </c>
      <c r="H15" s="11" t="s">
        <v>16</v>
      </c>
      <c r="I15" s="12" t="n">
        <f aca="false">'AI-SCC_1x4IBC'!T119</f>
        <v>-0.00271219232110244</v>
      </c>
      <c r="J15" s="13" t="n">
        <f aca="false">'AI-SCC_1x4IBC'!U119</f>
        <v>-0.0034634369859587</v>
      </c>
      <c r="K15" s="14" t="n">
        <f aca="false">'AI-SCC_1x4IBC'!V119</f>
        <v>-0.000569479754937985</v>
      </c>
    </row>
    <row r="16" customFormat="false" ht="12" hidden="false" customHeight="true" outlineLevel="0" collapsed="false">
      <c r="B16" s="11" t="s">
        <v>17</v>
      </c>
      <c r="C16" s="12" t="n">
        <f aca="false">'AI-SCC_FFIBC'!T120</f>
        <v>-0.00278272546836655</v>
      </c>
      <c r="D16" s="13" t="n">
        <f aca="false">'AI-SCC_FFIBC'!U120</f>
        <v>-0.00431439660273906</v>
      </c>
      <c r="E16" s="14" t="n">
        <f aca="false">'AI-SCC_FFIBC'!V120</f>
        <v>-0.00387906715978167</v>
      </c>
      <c r="H16" s="11" t="s">
        <v>17</v>
      </c>
      <c r="I16" s="12" t="n">
        <f aca="false">'AI-SCC_1x4IBC'!T120</f>
        <v>-0.00145101866304361</v>
      </c>
      <c r="J16" s="13" t="n">
        <f aca="false">'AI-SCC_1x4IBC'!U120</f>
        <v>-0.00266519326966134</v>
      </c>
      <c r="K16" s="14" t="n">
        <f aca="false">'AI-SCC_1x4IBC'!V120</f>
        <v>-0.0031782966593189</v>
      </c>
    </row>
    <row r="17" customFormat="false" ht="12" hidden="false" customHeight="true" outlineLevel="0" collapsed="false">
      <c r="B17" s="11" t="s">
        <v>18</v>
      </c>
      <c r="C17" s="12" t="n">
        <f aca="false">'AI-SCC_FFIBC'!T121</f>
        <v>-0.000757675713047856</v>
      </c>
      <c r="D17" s="13" t="n">
        <f aca="false">'AI-SCC_FFIBC'!U121</f>
        <v>-0.00732938382466108</v>
      </c>
      <c r="E17" s="14" t="n">
        <f aca="false">'AI-SCC_FFIBC'!V121</f>
        <v>-0.00621404909429935</v>
      </c>
      <c r="H17" s="11" t="s">
        <v>18</v>
      </c>
      <c r="I17" s="12" t="n">
        <f aca="false">'AI-SCC_1x4IBC'!T121</f>
        <v>-0.000847057072624669</v>
      </c>
      <c r="J17" s="13" t="n">
        <f aca="false">'AI-SCC_1x4IBC'!U121</f>
        <v>-0.00616679279076848</v>
      </c>
      <c r="K17" s="14" t="n">
        <f aca="false">'AI-SCC_1x4IBC'!V121</f>
        <v>-0.00574629713074271</v>
      </c>
    </row>
    <row r="18" customFormat="false" ht="12" hidden="false" customHeight="true" outlineLevel="0" collapsed="false">
      <c r="B18" s="15" t="s">
        <v>19</v>
      </c>
      <c r="C18" s="16" t="n">
        <f aca="false">'AI-SCC_FFIBC'!T122</f>
        <v>-0.000112511748775634</v>
      </c>
      <c r="D18" s="17" t="n">
        <f aca="false">'AI-SCC_FFIBC'!U122</f>
        <v>-0.0012726725252693</v>
      </c>
      <c r="E18" s="18" t="n">
        <f aca="false">'AI-SCC_FFIBC'!V122</f>
        <v>-0.00054065226038913</v>
      </c>
      <c r="H18" s="15" t="s">
        <v>19</v>
      </c>
      <c r="I18" s="16" t="n">
        <f aca="false">'AI-SCC_1x4IBC'!T122</f>
        <v>-8.28214216665457E-005</v>
      </c>
      <c r="J18" s="17" t="n">
        <f aca="false">'AI-SCC_1x4IBC'!U122</f>
        <v>-0.00145669886838901</v>
      </c>
      <c r="K18" s="18" t="n">
        <f aca="false">'AI-SCC_1x4IBC'!V122</f>
        <v>-0.000514535849296172</v>
      </c>
    </row>
    <row r="19" customFormat="false" ht="12" hidden="false" customHeight="true" outlineLevel="0" collapsed="false">
      <c r="B19" s="7" t="s">
        <v>20</v>
      </c>
      <c r="C19" s="19" t="n">
        <f aca="false">'AI-SCC_FFIBC'!$D$138</f>
        <v>0.89850493161857</v>
      </c>
      <c r="D19" s="19"/>
      <c r="E19" s="19"/>
      <c r="H19" s="7" t="s">
        <v>20</v>
      </c>
      <c r="I19" s="19" t="n">
        <f aca="false">'AI-SCC_1x4IBC'!$D$138</f>
        <v>1.19334390753913</v>
      </c>
      <c r="J19" s="19"/>
      <c r="K19" s="19"/>
    </row>
    <row r="20" customFormat="false" ht="12" hidden="false" customHeight="true" outlineLevel="0" collapsed="false">
      <c r="B20" s="15" t="s">
        <v>21</v>
      </c>
      <c r="C20" s="20" t="n">
        <f aca="false">'AI-SCC_FFIBC'!$C$138</f>
        <v>0.904999893193958</v>
      </c>
      <c r="D20" s="20"/>
      <c r="E20" s="20"/>
      <c r="H20" s="15" t="s">
        <v>21</v>
      </c>
      <c r="I20" s="20" t="n">
        <f aca="false">'AI-SCC_1x4IBC'!$C$138</f>
        <v>1.13167937355318</v>
      </c>
      <c r="J20" s="20"/>
      <c r="K20" s="20"/>
    </row>
    <row r="21" customFormat="false" ht="12" hidden="false" customHeight="true" outlineLevel="0" collapsed="false"/>
    <row r="22" customFormat="false" ht="12" hidden="false" customHeight="true" outlineLevel="0" collapsed="false">
      <c r="C22" s="3" t="s">
        <v>22</v>
      </c>
      <c r="D22" s="3"/>
      <c r="E22" s="3"/>
      <c r="I22" s="3" t="s">
        <v>22</v>
      </c>
      <c r="J22" s="3"/>
      <c r="K22" s="3"/>
    </row>
    <row r="23" customFormat="false" ht="12" hidden="false" customHeight="true" outlineLevel="0" collapsed="false">
      <c r="C23" s="4" t="s">
        <v>9</v>
      </c>
      <c r="D23" s="5" t="s">
        <v>10</v>
      </c>
      <c r="E23" s="6" t="s">
        <v>11</v>
      </c>
      <c r="I23" s="4" t="s">
        <v>9</v>
      </c>
      <c r="J23" s="5" t="s">
        <v>10</v>
      </c>
      <c r="K23" s="6" t="s">
        <v>11</v>
      </c>
    </row>
    <row r="24" customFormat="false" ht="12" hidden="false" customHeight="true" outlineLevel="0" collapsed="false">
      <c r="B24" s="7" t="s">
        <v>12</v>
      </c>
      <c r="C24" s="8" t="n">
        <f aca="false">'RA-SCC_FFIBC'!T115</f>
        <v>-0.00179490190982777</v>
      </c>
      <c r="D24" s="9" t="n">
        <f aca="false">'RA-SCC_FFIBC'!U115</f>
        <v>-0.00352368156763684</v>
      </c>
      <c r="E24" s="10" t="n">
        <f aca="false">'RA-SCC_FFIBC'!V115</f>
        <v>-0.00265278839827982</v>
      </c>
      <c r="H24" s="7" t="s">
        <v>12</v>
      </c>
      <c r="I24" s="8" t="n">
        <f aca="false">'RA-SCC_1x4IBC'!T115</f>
        <v>-0.00095021753818772</v>
      </c>
      <c r="J24" s="9" t="n">
        <f aca="false">'RA-SCC_1x4IBC'!U115</f>
        <v>-0.00258883461709077</v>
      </c>
      <c r="K24" s="10" t="n">
        <f aca="false">'RA-SCC_1x4IBC'!V115</f>
        <v>-0.00209738496690019</v>
      </c>
    </row>
    <row r="25" customFormat="false" ht="12" hidden="false" customHeight="true" outlineLevel="0" collapsed="false">
      <c r="B25" s="11" t="s">
        <v>13</v>
      </c>
      <c r="C25" s="12" t="n">
        <f aca="false">'RA-SCC_FFIBC'!T116</f>
        <v>0.000594596287870027</v>
      </c>
      <c r="D25" s="13" t="n">
        <f aca="false">'RA-SCC_FFIBC'!U116</f>
        <v>-0.00159403259887865</v>
      </c>
      <c r="E25" s="14" t="n">
        <f aca="false">'RA-SCC_FFIBC'!V116</f>
        <v>-0.000572915626796363</v>
      </c>
      <c r="H25" s="11" t="s">
        <v>13</v>
      </c>
      <c r="I25" s="12" t="n">
        <f aca="false">'RA-SCC_1x4IBC'!T116</f>
        <v>2.94253582345805E-005</v>
      </c>
      <c r="J25" s="13" t="n">
        <f aca="false">'RA-SCC_1x4IBC'!U116</f>
        <v>-0.000932542051230834</v>
      </c>
      <c r="K25" s="14" t="n">
        <f aca="false">'RA-SCC_1x4IBC'!V116</f>
        <v>-7.14473685191989E-005</v>
      </c>
    </row>
    <row r="26" customFormat="false" ht="12" hidden="false" customHeight="true" outlineLevel="0" collapsed="false">
      <c r="B26" s="11" t="s">
        <v>14</v>
      </c>
      <c r="C26" s="12" t="n">
        <f aca="false">'RA-SCC_FFIBC'!T117</f>
        <v>-5.97931778723027E-006</v>
      </c>
      <c r="D26" s="13" t="n">
        <f aca="false">'RA-SCC_FFIBC'!U117</f>
        <v>-0.00104076363857253</v>
      </c>
      <c r="E26" s="14" t="n">
        <f aca="false">'RA-SCC_FFIBC'!V117</f>
        <v>-0.000887391882106958</v>
      </c>
      <c r="H26" s="11" t="s">
        <v>14</v>
      </c>
      <c r="I26" s="12" t="n">
        <f aca="false">'RA-SCC_1x4IBC'!T117</f>
        <v>-0.000198948114729869</v>
      </c>
      <c r="J26" s="13" t="n">
        <f aca="false">'RA-SCC_1x4IBC'!U117</f>
        <v>-2.26246636825245E-005</v>
      </c>
      <c r="K26" s="14" t="n">
        <f aca="false">'RA-SCC_1x4IBC'!V117</f>
        <v>-0.000378979737520768</v>
      </c>
    </row>
    <row r="27" customFormat="false" ht="12" hidden="false" customHeight="true" outlineLevel="0" collapsed="false">
      <c r="B27" s="11" t="s">
        <v>15</v>
      </c>
      <c r="C27" s="12" t="n">
        <f aca="false">'RA-SCC_FFIBC'!T118</f>
        <v>0.000135577992330327</v>
      </c>
      <c r="D27" s="13" t="n">
        <f aca="false">'RA-SCC_FFIBC'!U118</f>
        <v>0.000157296808867002</v>
      </c>
      <c r="E27" s="14" t="n">
        <f aca="false">'RA-SCC_FFIBC'!V118</f>
        <v>3.24719537593277E-005</v>
      </c>
      <c r="H27" s="11" t="s">
        <v>15</v>
      </c>
      <c r="I27" s="12" t="n">
        <f aca="false">'RA-SCC_1x4IBC'!T118</f>
        <v>0.000112529575782228</v>
      </c>
      <c r="J27" s="13" t="n">
        <f aca="false">'RA-SCC_1x4IBC'!U118</f>
        <v>0.000148639766204717</v>
      </c>
      <c r="K27" s="14" t="n">
        <f aca="false">'RA-SCC_1x4IBC'!V118</f>
        <v>0.000226794389865614</v>
      </c>
    </row>
    <row r="28" customFormat="false" ht="12" hidden="false" customHeight="true" outlineLevel="0" collapsed="false">
      <c r="B28" s="11" t="s">
        <v>16</v>
      </c>
      <c r="C28" s="12" t="n">
        <f aca="false">'RA-SCC_FFIBC'!T119</f>
        <v>-0.00308548446931844</v>
      </c>
      <c r="D28" s="13" t="n">
        <f aca="false">'RA-SCC_FFIBC'!U119</f>
        <v>-0.00224401779527181</v>
      </c>
      <c r="E28" s="14" t="n">
        <f aca="false">'RA-SCC_FFIBC'!V119</f>
        <v>0.00170360288454939</v>
      </c>
      <c r="H28" s="11" t="s">
        <v>16</v>
      </c>
      <c r="I28" s="12" t="n">
        <f aca="false">'RA-SCC_1x4IBC'!T119</f>
        <v>-0.00111814904614946</v>
      </c>
      <c r="J28" s="13" t="n">
        <f aca="false">'RA-SCC_1x4IBC'!U119</f>
        <v>-0.000397136541419513</v>
      </c>
      <c r="K28" s="14" t="n">
        <f aca="false">'RA-SCC_1x4IBC'!V119</f>
        <v>0.00125993658116103</v>
      </c>
    </row>
    <row r="29" customFormat="false" ht="12" hidden="false" customHeight="true" outlineLevel="0" collapsed="false">
      <c r="B29" s="11" t="s">
        <v>17</v>
      </c>
      <c r="C29" s="12" t="n">
        <f aca="false">'RA-SCC_FFIBC'!T120</f>
        <v>-0.00158555696376176</v>
      </c>
      <c r="D29" s="13" t="n">
        <f aca="false">'RA-SCC_FFIBC'!U120</f>
        <v>-0.00446274685360385</v>
      </c>
      <c r="E29" s="14" t="n">
        <f aca="false">'RA-SCC_FFIBC'!V120</f>
        <v>-0.00413790793130719</v>
      </c>
      <c r="H29" s="11" t="s">
        <v>17</v>
      </c>
      <c r="I29" s="12" t="n">
        <f aca="false">'RA-SCC_1x4IBC'!T120</f>
        <v>-0.000582570728390482</v>
      </c>
      <c r="J29" s="13" t="n">
        <f aca="false">'RA-SCC_1x4IBC'!U120</f>
        <v>-0.00252828773953695</v>
      </c>
      <c r="K29" s="14" t="n">
        <f aca="false">'RA-SCC_1x4IBC'!V120</f>
        <v>-0.00100423158837944</v>
      </c>
    </row>
    <row r="30" customFormat="false" ht="12" hidden="false" customHeight="true" outlineLevel="0" collapsed="false">
      <c r="B30" s="11" t="s">
        <v>18</v>
      </c>
      <c r="C30" s="12" t="n">
        <f aca="false">'RA-SCC_FFIBC'!T121</f>
        <v>0.000823635269527223</v>
      </c>
      <c r="D30" s="13" t="n">
        <f aca="false">'RA-SCC_FFIBC'!U121</f>
        <v>-6.76233763796663E-006</v>
      </c>
      <c r="E30" s="14" t="n">
        <f aca="false">'RA-SCC_FFIBC'!V121</f>
        <v>-0.00230608213907413</v>
      </c>
      <c r="H30" s="11" t="s">
        <v>18</v>
      </c>
      <c r="I30" s="12" t="n">
        <f aca="false">'RA-SCC_1x4IBC'!T121</f>
        <v>0.00049436849586848</v>
      </c>
      <c r="J30" s="13" t="n">
        <f aca="false">'RA-SCC_1x4IBC'!U121</f>
        <v>-0.0014688085424498</v>
      </c>
      <c r="K30" s="14" t="n">
        <f aca="false">'RA-SCC_1x4IBC'!V121</f>
        <v>-0.00477054735084992</v>
      </c>
    </row>
    <row r="31" customFormat="false" ht="12" hidden="false" customHeight="true" outlineLevel="0" collapsed="false">
      <c r="B31" s="15" t="s">
        <v>19</v>
      </c>
      <c r="C31" s="16" t="n">
        <f aca="false">'RA-SCC_FFIBC'!T122</f>
        <v>0.000275126191462416</v>
      </c>
      <c r="D31" s="17" t="n">
        <f aca="false">'RA-SCC_FFIBC'!U122</f>
        <v>-0.000247588314833735</v>
      </c>
      <c r="E31" s="18" t="n">
        <f aca="false">'RA-SCC_FFIBC'!V122</f>
        <v>-0.000160910656757218</v>
      </c>
      <c r="H31" s="15" t="s">
        <v>19</v>
      </c>
      <c r="I31" s="16" t="n">
        <f aca="false">'RA-SCC_1x4IBC'!T122</f>
        <v>0.000216680941715897</v>
      </c>
      <c r="J31" s="17" t="n">
        <f aca="false">'RA-SCC_1x4IBC'!U122</f>
        <v>0.000185869632549851</v>
      </c>
      <c r="K31" s="18" t="n">
        <f aca="false">'RA-SCC_1x4IBC'!V122</f>
        <v>6.51508948382173E-005</v>
      </c>
    </row>
    <row r="32" customFormat="false" ht="12" hidden="false" customHeight="true" outlineLevel="0" collapsed="false">
      <c r="B32" s="7" t="s">
        <v>20</v>
      </c>
      <c r="C32" s="19" t="n">
        <f aca="false">'RA-SCC_FFIBC'!$D$138</f>
        <v>0.997246851946694</v>
      </c>
      <c r="D32" s="19"/>
      <c r="E32" s="19"/>
      <c r="H32" s="7" t="s">
        <v>20</v>
      </c>
      <c r="I32" s="19" t="n">
        <f aca="false">'RA-SCC_1x4IBC'!$D$138</f>
        <v>1.16226838459864</v>
      </c>
      <c r="J32" s="19"/>
      <c r="K32" s="19"/>
    </row>
    <row r="33" customFormat="false" ht="12" hidden="false" customHeight="true" outlineLevel="0" collapsed="false">
      <c r="B33" s="15" t="s">
        <v>21</v>
      </c>
      <c r="C33" s="20" t="n">
        <f aca="false">'RA-SCC_FFIBC'!$C$138</f>
        <v>0.97230845142364</v>
      </c>
      <c r="D33" s="20"/>
      <c r="E33" s="20"/>
      <c r="H33" s="15" t="s">
        <v>21</v>
      </c>
      <c r="I33" s="20" t="n">
        <f aca="false">'RA-SCC_1x4IBC'!$C$138</f>
        <v>1.12114091307713</v>
      </c>
      <c r="J33" s="20"/>
      <c r="K33" s="20"/>
    </row>
    <row r="34" customFormat="false" ht="12" hidden="false" customHeight="true" outlineLevel="0" collapsed="false"/>
    <row r="35" customFormat="false" ht="12" hidden="false" customHeight="true" outlineLevel="0" collapsed="false">
      <c r="C35" s="3" t="s">
        <v>23</v>
      </c>
      <c r="D35" s="3"/>
      <c r="E35" s="3"/>
      <c r="I35" s="3" t="s">
        <v>23</v>
      </c>
      <c r="J35" s="3"/>
      <c r="K35" s="3"/>
    </row>
    <row r="36" customFormat="false" ht="12" hidden="false" customHeight="true" outlineLevel="0" collapsed="false">
      <c r="C36" s="4" t="s">
        <v>9</v>
      </c>
      <c r="D36" s="5" t="s">
        <v>10</v>
      </c>
      <c r="E36" s="6" t="s">
        <v>11</v>
      </c>
      <c r="I36" s="4" t="s">
        <v>9</v>
      </c>
      <c r="J36" s="5" t="s">
        <v>10</v>
      </c>
      <c r="K36" s="6" t="s">
        <v>11</v>
      </c>
    </row>
    <row r="37" customFormat="false" ht="12" hidden="false" customHeight="true" outlineLevel="0" collapsed="false">
      <c r="B37" s="7" t="s">
        <v>12</v>
      </c>
      <c r="C37" s="8" t="n">
        <f aca="false">'LB-SCC_FFIBC'!T115</f>
        <v>-0.00484270632563388</v>
      </c>
      <c r="D37" s="9" t="n">
        <f aca="false">'LB-SCC_FFIBC'!U115</f>
        <v>-0.00591778253313235</v>
      </c>
      <c r="E37" s="10" t="n">
        <f aca="false">'LB-SCC_FFIBC'!V115</f>
        <v>-0.00606181946528123</v>
      </c>
      <c r="H37" s="7" t="s">
        <v>12</v>
      </c>
      <c r="I37" s="8" t="n">
        <f aca="false">'LB-SCC_1x4IBC'!T115</f>
        <v>-0.00385910474878615</v>
      </c>
      <c r="J37" s="9" t="n">
        <f aca="false">'LB-SCC_1x4IBC'!U115</f>
        <v>-0.00450733289603916</v>
      </c>
      <c r="K37" s="10" t="n">
        <f aca="false">'LB-SCC_1x4IBC'!V115</f>
        <v>-0.00446063049699957</v>
      </c>
    </row>
    <row r="38" customFormat="false" ht="12" hidden="false" customHeight="true" outlineLevel="0" collapsed="false">
      <c r="B38" s="11" t="s">
        <v>13</v>
      </c>
      <c r="C38" s="12" t="n">
        <f aca="false">'LB-SCC_FFIBC'!T116</f>
        <v>-0.00285490747011496</v>
      </c>
      <c r="D38" s="13" t="n">
        <f aca="false">'LB-SCC_FFIBC'!U116</f>
        <v>-0.00472703380154153</v>
      </c>
      <c r="E38" s="14" t="n">
        <f aca="false">'LB-SCC_FFIBC'!V116</f>
        <v>-0.000200411957839264</v>
      </c>
      <c r="H38" s="11" t="s">
        <v>13</v>
      </c>
      <c r="I38" s="12" t="n">
        <f aca="false">'LB-SCC_1x4IBC'!T116</f>
        <v>-0.000133415288787149</v>
      </c>
      <c r="J38" s="13" t="n">
        <f aca="false">'LB-SCC_1x4IBC'!U116</f>
        <v>-0.00122226110542426</v>
      </c>
      <c r="K38" s="14" t="n">
        <f aca="false">'LB-SCC_1x4IBC'!V116</f>
        <v>-0.00128991514905212</v>
      </c>
    </row>
    <row r="39" customFormat="false" ht="12" hidden="false" customHeight="true" outlineLevel="0" collapsed="false">
      <c r="B39" s="11" t="s">
        <v>14</v>
      </c>
      <c r="C39" s="12" t="n">
        <f aca="false">'LB-SCC_FFIBC'!T117</f>
        <v>-0.000736862662534588</v>
      </c>
      <c r="D39" s="13" t="n">
        <f aca="false">'LB-SCC_FFIBC'!U117</f>
        <v>0.00148894897573615</v>
      </c>
      <c r="E39" s="14" t="n">
        <f aca="false">'LB-SCC_FFIBC'!V117</f>
        <v>-0.00131891073803558</v>
      </c>
      <c r="H39" s="11" t="s">
        <v>14</v>
      </c>
      <c r="I39" s="12" t="n">
        <f aca="false">'LB-SCC_1x4IBC'!T117</f>
        <v>-0.0011943784426236</v>
      </c>
      <c r="J39" s="13" t="n">
        <f aca="false">'LB-SCC_1x4IBC'!U117</f>
        <v>-0.00111144838229293</v>
      </c>
      <c r="K39" s="14" t="n">
        <f aca="false">'LB-SCC_1x4IBC'!V117</f>
        <v>-0.00152047760993446</v>
      </c>
    </row>
    <row r="40" customFormat="false" ht="12" hidden="false" customHeight="true" outlineLevel="0" collapsed="false">
      <c r="B40" s="11" t="s">
        <v>15</v>
      </c>
      <c r="C40" s="12" t="n">
        <f aca="false">'LB-SCC_FFIBC'!T118</f>
        <v>4.21210191170474E-007</v>
      </c>
      <c r="D40" s="13" t="n">
        <f aca="false">'LB-SCC_FFIBC'!U118</f>
        <v>-2.37220090033019E-005</v>
      </c>
      <c r="E40" s="14" t="n">
        <f aca="false">'LB-SCC_FFIBC'!V118</f>
        <v>-9.45971604404683E-006</v>
      </c>
      <c r="H40" s="11" t="s">
        <v>15</v>
      </c>
      <c r="I40" s="12" t="n">
        <f aca="false">'LB-SCC_1x4IBC'!T118</f>
        <v>1.51503525990249E-005</v>
      </c>
      <c r="J40" s="13" t="n">
        <f aca="false">'LB-SCC_1x4IBC'!U118</f>
        <v>-2.68417283130762E-005</v>
      </c>
      <c r="K40" s="14" t="n">
        <f aca="false">'LB-SCC_1x4IBC'!V118</f>
        <v>-3.08455953726416E-005</v>
      </c>
    </row>
    <row r="41" customFormat="false" ht="12" hidden="false" customHeight="true" outlineLevel="0" collapsed="false">
      <c r="B41" s="11" t="s">
        <v>16</v>
      </c>
      <c r="C41" s="12" t="n">
        <f aca="false">'LB-SCC_FFIBC'!T119</f>
        <v>-0.00516577342951663</v>
      </c>
      <c r="D41" s="13" t="n">
        <f aca="false">'LB-SCC_FFIBC'!U119</f>
        <v>-0.00354866166033387</v>
      </c>
      <c r="E41" s="14" t="n">
        <f aca="false">'LB-SCC_FFIBC'!V119</f>
        <v>-0.00331883858112622</v>
      </c>
      <c r="G41" s="21"/>
      <c r="H41" s="11" t="s">
        <v>16</v>
      </c>
      <c r="I41" s="12" t="n">
        <f aca="false">'LB-SCC_1x4IBC'!T119</f>
        <v>-0.00493621532453739</v>
      </c>
      <c r="J41" s="13" t="n">
        <f aca="false">'LB-SCC_1x4IBC'!U119</f>
        <v>-0.00469304913018921</v>
      </c>
      <c r="K41" s="14" t="n">
        <f aca="false">'LB-SCC_1x4IBC'!V119</f>
        <v>-0.00256609224904666</v>
      </c>
    </row>
    <row r="42" customFormat="false" ht="12" hidden="false" customHeight="true" outlineLevel="0" collapsed="false">
      <c r="B42" s="11" t="s">
        <v>17</v>
      </c>
      <c r="C42" s="12" t="n">
        <f aca="false">'LB-SCC_FFIBC'!T120</f>
        <v>-0.00262860450511441</v>
      </c>
      <c r="D42" s="13" t="n">
        <f aca="false">'LB-SCC_FFIBC'!U120</f>
        <v>-0.00753869860523497</v>
      </c>
      <c r="E42" s="14" t="n">
        <f aca="false">'LB-SCC_FFIBC'!V120</f>
        <v>-0.00829856876645996</v>
      </c>
      <c r="H42" s="11" t="s">
        <v>17</v>
      </c>
      <c r="I42" s="12" t="n">
        <f aca="false">'LB-SCC_1x4IBC'!T120</f>
        <v>-0.000641933147102258</v>
      </c>
      <c r="J42" s="13" t="n">
        <f aca="false">'LB-SCC_1x4IBC'!U120</f>
        <v>-0.00559954835246416</v>
      </c>
      <c r="K42" s="14" t="n">
        <f aca="false">'LB-SCC_1x4IBC'!V120</f>
        <v>-0.00497794459976001</v>
      </c>
    </row>
    <row r="43" customFormat="false" ht="12" hidden="false" customHeight="true" outlineLevel="0" collapsed="false">
      <c r="B43" s="11" t="s">
        <v>18</v>
      </c>
      <c r="C43" s="12" t="n">
        <f aca="false">'LB-SCC_FFIBC'!T121</f>
        <v>0.000675464514071633</v>
      </c>
      <c r="D43" s="13" t="n">
        <f aca="false">'LB-SCC_FFIBC'!U121</f>
        <v>-0.00225460414175738</v>
      </c>
      <c r="E43" s="14" t="n">
        <f aca="false">'LB-SCC_FFIBC'!V121</f>
        <v>-0.00332901988549184</v>
      </c>
      <c r="H43" s="11" t="s">
        <v>18</v>
      </c>
      <c r="I43" s="12" t="n">
        <f aca="false">'LB-SCC_1x4IBC'!T121</f>
        <v>-0.000368997980326524</v>
      </c>
      <c r="J43" s="13" t="n">
        <f aca="false">'LB-SCC_1x4IBC'!U121</f>
        <v>-0.00156609964608656</v>
      </c>
      <c r="K43" s="14" t="n">
        <f aca="false">'LB-SCC_1x4IBC'!V121</f>
        <v>-0.00480665437149686</v>
      </c>
    </row>
    <row r="44" customFormat="false" ht="12" hidden="false" customHeight="true" outlineLevel="0" collapsed="false">
      <c r="B44" s="15" t="s">
        <v>19</v>
      </c>
      <c r="C44" s="16" t="n">
        <f aca="false">'LB-SCC_FFIBC'!T122</f>
        <v>-7.68346141388765E-006</v>
      </c>
      <c r="D44" s="17" t="n">
        <f aca="false">'LB-SCC_FFIBC'!U122</f>
        <v>0.000303205942865925</v>
      </c>
      <c r="E44" s="18" t="n">
        <f aca="false">'LB-SCC_FFIBC'!V122</f>
        <v>-0.000360201011877115</v>
      </c>
      <c r="H44" s="15" t="s">
        <v>19</v>
      </c>
      <c r="I44" s="16" t="n">
        <f aca="false">'LB-SCC_1x4IBC'!T122</f>
        <v>3.72702315551976E-005</v>
      </c>
      <c r="J44" s="17" t="n">
        <f aca="false">'LB-SCC_1x4IBC'!U122</f>
        <v>-0.000262809658437668</v>
      </c>
      <c r="K44" s="18" t="n">
        <f aca="false">'LB-SCC_1x4IBC'!V122</f>
        <v>1.5062494785445E-005</v>
      </c>
    </row>
    <row r="45" customFormat="false" ht="12" hidden="false" customHeight="false" outlineLevel="0" collapsed="false">
      <c r="B45" s="7" t="s">
        <v>20</v>
      </c>
      <c r="C45" s="22" t="n">
        <f aca="false">'LB-SCC_FFIBC'!$D$138</f>
        <v>0.904364099415925</v>
      </c>
      <c r="D45" s="22"/>
      <c r="E45" s="22"/>
      <c r="H45" s="7" t="s">
        <v>20</v>
      </c>
      <c r="I45" s="22" t="n">
        <f aca="false">'LB-SCC_1x4IBC'!$D$138</f>
        <v>1.11790977731291</v>
      </c>
      <c r="J45" s="22"/>
      <c r="K45" s="22"/>
    </row>
    <row r="46" customFormat="false" ht="12.75" hidden="false" customHeight="false" outlineLevel="0" collapsed="false">
      <c r="B46" s="15" t="s">
        <v>21</v>
      </c>
      <c r="C46" s="20" t="n">
        <f aca="false">'LB-SCC_FFIBC'!$C$138</f>
        <v>0.905134801275029</v>
      </c>
      <c r="D46" s="20"/>
      <c r="E46" s="20"/>
      <c r="H46" s="15" t="s">
        <v>21</v>
      </c>
      <c r="I46" s="20" t="n">
        <f aca="false">'LB-SCC_1x4IBC'!$C$138</f>
        <v>1.05995736398169</v>
      </c>
      <c r="J46" s="20"/>
      <c r="K46" s="20"/>
    </row>
  </sheetData>
  <mergeCells count="18">
    <mergeCell ref="C9:E9"/>
    <mergeCell ref="I9:K9"/>
    <mergeCell ref="C19:E19"/>
    <mergeCell ref="I19:K19"/>
    <mergeCell ref="C20:E20"/>
    <mergeCell ref="I20:K20"/>
    <mergeCell ref="C22:E22"/>
    <mergeCell ref="I22:K22"/>
    <mergeCell ref="C32:E32"/>
    <mergeCell ref="I32:K32"/>
    <mergeCell ref="C33:E33"/>
    <mergeCell ref="I33:K33"/>
    <mergeCell ref="C35:E35"/>
    <mergeCell ref="I35:K35"/>
    <mergeCell ref="C45:E45"/>
    <mergeCell ref="I45:K45"/>
    <mergeCell ref="C46:E46"/>
    <mergeCell ref="I46:K46"/>
  </mergeCells>
  <conditionalFormatting sqref="C37:E44 C24:E31 C11:E18 I37:K44 I24:K31 I11:K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36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78331.16</v>
      </c>
      <c r="E3" s="40" t="n">
        <v>51.2403</v>
      </c>
      <c r="F3" s="40" t="n">
        <v>50.2694</v>
      </c>
      <c r="G3" s="40" t="n">
        <v>49.9893</v>
      </c>
      <c r="H3" s="41" t="n">
        <v>40230.27</v>
      </c>
      <c r="I3" s="42" t="n">
        <v>62.81</v>
      </c>
      <c r="J3" s="43" t="n">
        <f aca="false">SECTOHOURS(H3)</f>
        <v>11.175075</v>
      </c>
      <c r="K3" s="11"/>
      <c r="L3" s="44" t="n">
        <v>78328.4864</v>
      </c>
      <c r="M3" s="45" t="n">
        <v>51.2346</v>
      </c>
      <c r="N3" s="45" t="n">
        <v>50.2692</v>
      </c>
      <c r="O3" s="45" t="n">
        <v>49.9879</v>
      </c>
      <c r="P3" s="45" t="n">
        <v>32958.24</v>
      </c>
      <c r="Q3" s="46" t="n">
        <v>54.46</v>
      </c>
      <c r="R3" s="43" t="n">
        <f aca="false">SECTOHOURS(P3)</f>
        <v>9.15506666666667</v>
      </c>
      <c r="S3" s="47"/>
      <c r="T3" s="48" t="n">
        <f aca="false">BDRATE(D3:D6,E3:E6,L3:L6,M3:M6)</f>
        <v>0.000299363360659166</v>
      </c>
      <c r="U3" s="49" t="n">
        <f aca="false">BDRATE(D3:D6,F3:F6,L3:L6,N3:N6)</f>
        <v>-0.000276149945503068</v>
      </c>
      <c r="V3" s="49" t="n">
        <f aca="false">BDRATE(D3:D6,G3:G6,L3:L6,O3:O6)</f>
        <v>0.000342078175716409</v>
      </c>
      <c r="W3" s="49" t="n">
        <f aca="false">BDRATEOLD(D3:D6,E3:E6,L3:L6,M3:M6)</f>
        <v>0.000287400890176537</v>
      </c>
      <c r="X3" s="49" t="n">
        <f aca="false">BDRATEOLD(D3:D6,F3:F6,L3:L6,N3:N6)</f>
        <v>-0.000280819626870654</v>
      </c>
      <c r="Y3" s="49" t="n">
        <f aca="false">BDRATEOLD(D3:D6,G3:G6,L3:L6,O3:O6)</f>
        <v>0.000331622452455216</v>
      </c>
      <c r="Z3" s="11"/>
      <c r="AA3" s="40"/>
      <c r="AB3" s="40"/>
      <c r="AC3" s="40"/>
      <c r="AD3" s="47"/>
      <c r="AE3" s="44" t="n">
        <v>51.2215</v>
      </c>
      <c r="AF3" s="45" t="n">
        <v>50.2488</v>
      </c>
      <c r="AG3" s="46" t="n">
        <v>49.9622</v>
      </c>
    </row>
    <row r="4" customFormat="false" ht="15" hidden="false" customHeight="true" outlineLevel="0" collapsed="false">
      <c r="B4" s="50"/>
      <c r="C4" s="11" t="n">
        <v>27</v>
      </c>
      <c r="D4" s="51" t="n">
        <v>62039.9248</v>
      </c>
      <c r="E4" s="51" t="n">
        <v>46.5295</v>
      </c>
      <c r="F4" s="51" t="n">
        <v>45.42</v>
      </c>
      <c r="G4" s="51" t="n">
        <v>45.1876</v>
      </c>
      <c r="H4" s="52" t="n">
        <v>37586.06</v>
      </c>
      <c r="I4" s="53" t="n">
        <v>61.27</v>
      </c>
      <c r="J4" s="54" t="n">
        <f aca="false">SECTOHOURS(H4)</f>
        <v>10.4405722222222</v>
      </c>
      <c r="K4" s="11"/>
      <c r="L4" s="55" t="n">
        <v>62026.5184</v>
      </c>
      <c r="M4" s="56" t="n">
        <v>46.5301</v>
      </c>
      <c r="N4" s="56" t="n">
        <v>45.4194</v>
      </c>
      <c r="O4" s="56" t="n">
        <v>45.1876</v>
      </c>
      <c r="P4" s="56" t="n">
        <v>30152.04</v>
      </c>
      <c r="Q4" s="57" t="n">
        <v>51.43</v>
      </c>
      <c r="R4" s="54" t="n">
        <f aca="false">SECTOHOURS(P4)</f>
        <v>8.37556666666667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6.5163</v>
      </c>
      <c r="AF4" s="56" t="n">
        <v>45.4013</v>
      </c>
      <c r="AG4" s="57" t="n">
        <v>45.1671</v>
      </c>
    </row>
    <row r="5" customFormat="false" ht="15" hidden="false" customHeight="true" outlineLevel="0" collapsed="false">
      <c r="B5" s="60"/>
      <c r="C5" s="11" t="n">
        <v>32</v>
      </c>
      <c r="D5" s="51" t="n">
        <v>46232.2176</v>
      </c>
      <c r="E5" s="51" t="n">
        <v>41.6646</v>
      </c>
      <c r="F5" s="51" t="n">
        <v>40.2232</v>
      </c>
      <c r="G5" s="51" t="n">
        <v>40.0193</v>
      </c>
      <c r="H5" s="52" t="n">
        <v>34237.61</v>
      </c>
      <c r="I5" s="53" t="n">
        <v>57.75</v>
      </c>
      <c r="J5" s="54" t="e">
        <f aca="false">SECTOHOURS(H5)</f>
        <v>#VALUE!</v>
      </c>
      <c r="K5" s="11"/>
      <c r="L5" s="55" t="n">
        <v>46230.2912</v>
      </c>
      <c r="M5" s="56" t="n">
        <v>41.6694</v>
      </c>
      <c r="N5" s="56" t="n">
        <v>40.2332</v>
      </c>
      <c r="O5" s="56" t="n">
        <v>40.0247</v>
      </c>
      <c r="P5" s="56" t="n">
        <v>27466.55</v>
      </c>
      <c r="Q5" s="57" t="n">
        <v>48.33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41.6527</v>
      </c>
      <c r="AF5" s="56" t="n">
        <v>40.2045</v>
      </c>
      <c r="AG5" s="57" t="n">
        <v>40.0049</v>
      </c>
    </row>
    <row r="6" customFormat="false" ht="15" hidden="false" customHeight="true" outlineLevel="0" collapsed="false">
      <c r="B6" s="60"/>
      <c r="C6" s="11" t="n">
        <v>37</v>
      </c>
      <c r="D6" s="61" t="n">
        <v>32917.248</v>
      </c>
      <c r="E6" s="61" t="n">
        <v>36.8131</v>
      </c>
      <c r="F6" s="61" t="n">
        <v>35.0639</v>
      </c>
      <c r="G6" s="61" t="n">
        <v>34.9499</v>
      </c>
      <c r="H6" s="62" t="n">
        <v>24534.17</v>
      </c>
      <c r="I6" s="63" t="n">
        <v>47.02</v>
      </c>
      <c r="J6" s="64" t="e">
        <f aca="false">SECTOHOURS(H6)</f>
        <v>#VALUE!</v>
      </c>
      <c r="K6" s="11"/>
      <c r="L6" s="65" t="n">
        <v>32923.424</v>
      </c>
      <c r="M6" s="66" t="n">
        <v>36.7618</v>
      </c>
      <c r="N6" s="66" t="n">
        <v>35.0613</v>
      </c>
      <c r="O6" s="66" t="n">
        <v>34.8895</v>
      </c>
      <c r="P6" s="66" t="n">
        <v>24555.74</v>
      </c>
      <c r="Q6" s="67" t="n">
        <v>52.88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6.8076</v>
      </c>
      <c r="AF6" s="66" t="n">
        <v>35.0414</v>
      </c>
      <c r="AG6" s="67" t="n">
        <v>34.9252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37670.2488</v>
      </c>
      <c r="E7" s="72" t="n">
        <v>56.664</v>
      </c>
      <c r="F7" s="72" t="n">
        <v>56.1055</v>
      </c>
      <c r="G7" s="72" t="n">
        <v>54.9854</v>
      </c>
      <c r="H7" s="73" t="n">
        <v>49758.92</v>
      </c>
      <c r="I7" s="74" t="n">
        <v>90.01</v>
      </c>
      <c r="J7" s="54" t="e">
        <f aca="false">SECTOHOURS(H7)</f>
        <v>#VALUE!</v>
      </c>
      <c r="K7" s="11"/>
      <c r="L7" s="75" t="n">
        <v>37636.632</v>
      </c>
      <c r="M7" s="76" t="n">
        <v>56.7047</v>
      </c>
      <c r="N7" s="76" t="n">
        <v>56.1175</v>
      </c>
      <c r="O7" s="76" t="n">
        <v>54.9864</v>
      </c>
      <c r="P7" s="76" t="n">
        <v>49264.28</v>
      </c>
      <c r="Q7" s="77" t="n">
        <v>104.04</v>
      </c>
      <c r="R7" s="54" t="e">
        <f aca="false">SECTOHOURS(P7)</f>
        <v>#VALUE!</v>
      </c>
      <c r="S7" s="47"/>
      <c r="T7" s="78" t="n">
        <f aca="false">BDRATE(D7:D10,E7:E10,L7:L10,M7:M10)</f>
        <v>-0.00106407582826862</v>
      </c>
      <c r="U7" s="79" t="n">
        <f aca="false">BDRATE(D7:D10,F7:F10,L7:L10,N7:N10)</f>
        <v>-0.00163932694068003</v>
      </c>
      <c r="V7" s="79" t="n">
        <f aca="false">BDRATE(D7:D10,G7:G10,L7:L10,O7:O10)</f>
        <v>-0.00143285262015602</v>
      </c>
      <c r="W7" s="79" t="n">
        <f aca="false">BDRATEOLD(D7:D10,E7:E10,L7:L10,M7:M10)</f>
        <v>-0.000990081150336275</v>
      </c>
      <c r="X7" s="79" t="n">
        <f aca="false">BDRATEOLD(D7:D10,F7:F10,L7:L10,N7:N10)</f>
        <v>-0.00160469565836097</v>
      </c>
      <c r="Y7" s="79" t="n">
        <f aca="false">BDRATEOLD(D7:D10,G7:G10,L7:L10,O7:O10)</f>
        <v>-0.00133689218709598</v>
      </c>
      <c r="Z7" s="11"/>
      <c r="AA7" s="72"/>
      <c r="AB7" s="72"/>
      <c r="AC7" s="72"/>
      <c r="AD7" s="47"/>
      <c r="AE7" s="75" t="n">
        <v>56.6289</v>
      </c>
      <c r="AF7" s="76" t="n">
        <v>56.0786</v>
      </c>
      <c r="AG7" s="80" t="n">
        <v>54.98</v>
      </c>
    </row>
    <row r="8" customFormat="false" ht="15" hidden="false" customHeight="true" outlineLevel="0" collapsed="false">
      <c r="B8" s="60"/>
      <c r="C8" s="11" t="n">
        <v>27</v>
      </c>
      <c r="D8" s="51" t="n">
        <v>33706.5784</v>
      </c>
      <c r="E8" s="51" t="n">
        <v>52.1991</v>
      </c>
      <c r="F8" s="51" t="n">
        <v>51.0943</v>
      </c>
      <c r="G8" s="51" t="n">
        <v>50.3274</v>
      </c>
      <c r="H8" s="52" t="n">
        <v>59247.78</v>
      </c>
      <c r="I8" s="53" t="n">
        <v>110.21</v>
      </c>
      <c r="J8" s="54" t="e">
        <f aca="false">SECTOHOURS(H8)</f>
        <v>#VALUE!</v>
      </c>
      <c r="K8" s="11"/>
      <c r="L8" s="55" t="n">
        <v>33691.5624</v>
      </c>
      <c r="M8" s="56" t="n">
        <v>52.2036</v>
      </c>
      <c r="N8" s="56" t="n">
        <v>51.1381</v>
      </c>
      <c r="O8" s="56" t="n">
        <v>50.3545</v>
      </c>
      <c r="P8" s="56" t="n">
        <v>47599.77</v>
      </c>
      <c r="Q8" s="81" t="n">
        <v>106.12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2.172</v>
      </c>
      <c r="AF8" s="56" t="n">
        <v>51.0544</v>
      </c>
      <c r="AG8" s="57" t="n">
        <v>50.293</v>
      </c>
    </row>
    <row r="9" customFormat="false" ht="15" hidden="false" customHeight="true" outlineLevel="0" collapsed="false">
      <c r="B9" s="60"/>
      <c r="C9" s="11" t="n">
        <v>32</v>
      </c>
      <c r="D9" s="51" t="n">
        <v>29242.1504</v>
      </c>
      <c r="E9" s="51" t="n">
        <v>47.0636</v>
      </c>
      <c r="F9" s="51" t="n">
        <v>44.6818</v>
      </c>
      <c r="G9" s="51" t="n">
        <v>44.613</v>
      </c>
      <c r="H9" s="52" t="n">
        <v>45522.84</v>
      </c>
      <c r="I9" s="53" t="n">
        <v>100.97</v>
      </c>
      <c r="J9" s="54" t="e">
        <f aca="false">SECTOHOURS(H9)</f>
        <v>#VALUE!</v>
      </c>
      <c r="K9" s="11"/>
      <c r="L9" s="55" t="n">
        <v>29232.5208</v>
      </c>
      <c r="M9" s="56" t="n">
        <v>47.0352</v>
      </c>
      <c r="N9" s="56" t="n">
        <v>44.6878</v>
      </c>
      <c r="O9" s="56" t="n">
        <v>44.6103</v>
      </c>
      <c r="P9" s="56" t="n">
        <v>44757.93</v>
      </c>
      <c r="Q9" s="81" t="n">
        <v>87.84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7.0001</v>
      </c>
      <c r="AF9" s="56" t="n">
        <v>44.6298</v>
      </c>
      <c r="AG9" s="57" t="n">
        <v>44.6212</v>
      </c>
    </row>
    <row r="10" customFormat="false" ht="15" hidden="false" customHeight="true" outlineLevel="0" collapsed="false">
      <c r="B10" s="82"/>
      <c r="C10" s="83" t="n">
        <v>37</v>
      </c>
      <c r="D10" s="61" t="n">
        <v>24272.68</v>
      </c>
      <c r="E10" s="61" t="n">
        <v>40.9273</v>
      </c>
      <c r="F10" s="61" t="n">
        <v>38.0572</v>
      </c>
      <c r="G10" s="61" t="n">
        <v>37.6143</v>
      </c>
      <c r="H10" s="62" t="n">
        <v>52560.17</v>
      </c>
      <c r="I10" s="63" t="n">
        <v>104.11</v>
      </c>
      <c r="J10" s="64" t="e">
        <f aca="false">SECTOHOURS(H10)</f>
        <v>#VALUE!</v>
      </c>
      <c r="K10" s="11"/>
      <c r="L10" s="65" t="n">
        <v>24234.94</v>
      </c>
      <c r="M10" s="66" t="n">
        <v>41.0719</v>
      </c>
      <c r="N10" s="66" t="n">
        <v>38.2056</v>
      </c>
      <c r="O10" s="66" t="n">
        <v>37.7692</v>
      </c>
      <c r="P10" s="66" t="n">
        <v>41377.9</v>
      </c>
      <c r="Q10" s="67" t="n">
        <v>88.87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40.9314</v>
      </c>
      <c r="AF10" s="66" t="n">
        <v>38.0395</v>
      </c>
      <c r="AG10" s="67" t="n">
        <v>37.5535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34863.6904</v>
      </c>
      <c r="E11" s="72" t="n">
        <v>58.5454</v>
      </c>
      <c r="F11" s="72" t="n">
        <v>59.2152</v>
      </c>
      <c r="G11" s="72" t="n">
        <v>58.0624</v>
      </c>
      <c r="H11" s="73" t="n">
        <v>54457.32</v>
      </c>
      <c r="I11" s="74" t="n">
        <v>86.77</v>
      </c>
      <c r="J11" s="54" t="e">
        <f aca="false">SECTOHOURS(H11)</f>
        <v>#VALUE!</v>
      </c>
      <c r="K11" s="11"/>
      <c r="L11" s="75" t="n">
        <v>34827.7816</v>
      </c>
      <c r="M11" s="76" t="n">
        <v>58.5486</v>
      </c>
      <c r="N11" s="76" t="n">
        <v>59.2107</v>
      </c>
      <c r="O11" s="76" t="n">
        <v>58.0674</v>
      </c>
      <c r="P11" s="76" t="n">
        <v>44546.96</v>
      </c>
      <c r="Q11" s="80" t="n">
        <v>86.41</v>
      </c>
      <c r="R11" s="54" t="e">
        <f aca="false">SECTOHOURS(P11)</f>
        <v>#VALUE!</v>
      </c>
      <c r="S11" s="47"/>
      <c r="T11" s="78" t="n">
        <f aca="false">BDRATE(D11:D14,E11:E14,L11:L14,M11:M14)</f>
        <v>-0.00140901862720777</v>
      </c>
      <c r="U11" s="79" t="n">
        <f aca="false">BDRATE(D11:D14,F11:F14,L11:L14,N11:N14)</f>
        <v>-0.00208347261952091</v>
      </c>
      <c r="V11" s="79" t="n">
        <f aca="false">BDRATE(D11:D14,G11:G14,L11:L14,O11:O14)</f>
        <v>-0.00219119782837285</v>
      </c>
      <c r="W11" s="79" t="n">
        <f aca="false">BDRATEOLD(D11:D14,E11:E14,L11:L14,M11:M14)</f>
        <v>-0.00140610388785967</v>
      </c>
      <c r="X11" s="79" t="n">
        <f aca="false">BDRATEOLD(D11:D14,F11:F14,L11:L14,N11:N14)</f>
        <v>-0.00201567899461186</v>
      </c>
      <c r="Y11" s="79" t="n">
        <f aca="false">BDRATEOLD(D11:D14,G11:G14,L11:L14,O11:O14)</f>
        <v>-0.00219121979404213</v>
      </c>
      <c r="Z11" s="11"/>
      <c r="AA11" s="72"/>
      <c r="AB11" s="72"/>
      <c r="AC11" s="72"/>
      <c r="AD11" s="47"/>
      <c r="AE11" s="75" t="n">
        <v>58.5304</v>
      </c>
      <c r="AF11" s="76" t="n">
        <v>59.1962</v>
      </c>
      <c r="AG11" s="80" t="n">
        <v>58.0541</v>
      </c>
    </row>
    <row r="12" customFormat="false" ht="15" hidden="false" customHeight="true" outlineLevel="0" collapsed="false">
      <c r="B12" s="60"/>
      <c r="C12" s="11" t="n">
        <v>27</v>
      </c>
      <c r="D12" s="51" t="n">
        <v>30316.5144</v>
      </c>
      <c r="E12" s="51" t="n">
        <v>53.6293</v>
      </c>
      <c r="F12" s="51" t="n">
        <v>54.1005</v>
      </c>
      <c r="G12" s="51" t="n">
        <v>52.7513</v>
      </c>
      <c r="H12" s="52" t="n">
        <v>52142.65</v>
      </c>
      <c r="I12" s="53" t="n">
        <v>99.44</v>
      </c>
      <c r="J12" s="54" t="e">
        <f aca="false">SECTOHOURS(H12)</f>
        <v>#VALUE!</v>
      </c>
      <c r="K12" s="11"/>
      <c r="L12" s="55" t="n">
        <v>30289.6632</v>
      </c>
      <c r="M12" s="56" t="n">
        <v>53.6176</v>
      </c>
      <c r="N12" s="56" t="n">
        <v>54.1076</v>
      </c>
      <c r="O12" s="56" t="n">
        <v>52.7661</v>
      </c>
      <c r="P12" s="56" t="n">
        <v>42113.52</v>
      </c>
      <c r="Q12" s="57" t="n">
        <v>73.39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53.6131</v>
      </c>
      <c r="AF12" s="56" t="n">
        <v>54.077</v>
      </c>
      <c r="AG12" s="57" t="n">
        <v>52.7405</v>
      </c>
    </row>
    <row r="13" customFormat="false" ht="15" hidden="false" customHeight="true" outlineLevel="0" collapsed="false">
      <c r="B13" s="60"/>
      <c r="C13" s="11" t="n">
        <v>32</v>
      </c>
      <c r="D13" s="51" t="n">
        <v>25557.4352</v>
      </c>
      <c r="E13" s="51" t="n">
        <v>48.3596</v>
      </c>
      <c r="F13" s="51" t="n">
        <v>48.6205</v>
      </c>
      <c r="G13" s="51" t="n">
        <v>46.9791</v>
      </c>
      <c r="H13" s="52" t="n">
        <v>48976.68</v>
      </c>
      <c r="I13" s="53" t="n">
        <v>96.78</v>
      </c>
      <c r="J13" s="54" t="e">
        <f aca="false">SECTOHOURS(H13)</f>
        <v>#VALUE!</v>
      </c>
      <c r="K13" s="11"/>
      <c r="L13" s="55" t="n">
        <v>25535.1176</v>
      </c>
      <c r="M13" s="56" t="n">
        <v>48.3764</v>
      </c>
      <c r="N13" s="56" t="n">
        <v>48.6036</v>
      </c>
      <c r="O13" s="56" t="n">
        <v>47.0265</v>
      </c>
      <c r="P13" s="56" t="n">
        <v>40444.97</v>
      </c>
      <c r="Q13" s="57" t="n">
        <v>76.55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8.3408</v>
      </c>
      <c r="AF13" s="56" t="n">
        <v>48.6136</v>
      </c>
      <c r="AG13" s="57" t="n">
        <v>46.9661</v>
      </c>
    </row>
    <row r="14" customFormat="false" ht="15" hidden="false" customHeight="true" outlineLevel="0" collapsed="false">
      <c r="B14" s="84"/>
      <c r="C14" s="83" t="n">
        <v>37</v>
      </c>
      <c r="D14" s="61" t="n">
        <v>20768.0088</v>
      </c>
      <c r="E14" s="61" t="n">
        <v>42.3987</v>
      </c>
      <c r="F14" s="61" t="n">
        <v>42.5741</v>
      </c>
      <c r="G14" s="61" t="n">
        <v>40.8325</v>
      </c>
      <c r="H14" s="62" t="n">
        <v>47637.46</v>
      </c>
      <c r="I14" s="63" t="n">
        <v>86.29</v>
      </c>
      <c r="J14" s="64" t="e">
        <f aca="false">SECTOHOURS(H14)</f>
        <v>#VALUE!</v>
      </c>
      <c r="K14" s="11"/>
      <c r="L14" s="65" t="n">
        <v>20754.4512</v>
      </c>
      <c r="M14" s="66" t="n">
        <v>42.4843</v>
      </c>
      <c r="N14" s="66" t="n">
        <v>42.8635</v>
      </c>
      <c r="O14" s="66" t="n">
        <v>40.9516</v>
      </c>
      <c r="P14" s="66" t="n">
        <v>36805.7</v>
      </c>
      <c r="Q14" s="67" t="n">
        <v>70.94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42.4035</v>
      </c>
      <c r="AF14" s="66" t="n">
        <v>42.5781</v>
      </c>
      <c r="AG14" s="67" t="n">
        <v>40.827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127087.0104</v>
      </c>
      <c r="E15" s="51" t="n">
        <v>50.7518</v>
      </c>
      <c r="F15" s="51" t="n">
        <v>50.0881</v>
      </c>
      <c r="G15" s="51" t="n">
        <v>49.5956</v>
      </c>
      <c r="H15" s="52" t="n">
        <v>98715</v>
      </c>
      <c r="I15" s="53" t="n">
        <v>159.08</v>
      </c>
      <c r="J15" s="54" t="e">
        <f aca="false">SECTOHOURS(H15)</f>
        <v>#VALUE!</v>
      </c>
      <c r="K15" s="11"/>
      <c r="L15" s="55" t="n">
        <v>127072.5184</v>
      </c>
      <c r="M15" s="56" t="n">
        <v>50.7702</v>
      </c>
      <c r="N15" s="56" t="n">
        <v>50.0939</v>
      </c>
      <c r="O15" s="56" t="n">
        <v>49.6269</v>
      </c>
      <c r="P15" s="56" t="n">
        <v>79710.1</v>
      </c>
      <c r="Q15" s="57" t="n">
        <v>131.82</v>
      </c>
      <c r="R15" s="54" t="e">
        <f aca="false">SECTOHOURS(P15)</f>
        <v>#VALUE!</v>
      </c>
      <c r="S15" s="47"/>
      <c r="T15" s="58" t="n">
        <f aca="false">BDRATE(D15:D18,E15:E18,L15:L18,M15:M18)</f>
        <v>-0.000871281226318854</v>
      </c>
      <c r="U15" s="59" t="n">
        <f aca="false">BDRATE(D15:D18,F15:F18,L15:L18,N15:N18)</f>
        <v>-0.000977584464750492</v>
      </c>
      <c r="V15" s="59" t="n">
        <f aca="false">BDRATE(D15:D18,G15:G18,L15:L18,O15:O18)</f>
        <v>-0.00166910797639519</v>
      </c>
      <c r="W15" s="59" t="n">
        <f aca="false">BDRATEOLD(D15:D18,E15:E18,L15:L18,M15:M18)</f>
        <v>-0.000869254608143577</v>
      </c>
      <c r="X15" s="59" t="n">
        <f aca="false">BDRATEOLD(D15:D18,F15:F18,L15:L18,N15:N18)</f>
        <v>-0.000989286821630686</v>
      </c>
      <c r="Y15" s="59" t="n">
        <f aca="false">BDRATEOLD(D15:D18,G15:G18,L15:L18,O15:O18)</f>
        <v>-0.00170294254181103</v>
      </c>
      <c r="Z15" s="11"/>
      <c r="AA15" s="51"/>
      <c r="AB15" s="51"/>
      <c r="AC15" s="51"/>
      <c r="AD15" s="47"/>
      <c r="AE15" s="55" t="n">
        <v>50.672</v>
      </c>
      <c r="AF15" s="56" t="n">
        <v>50.0153</v>
      </c>
      <c r="AG15" s="57" t="n">
        <v>49.5466</v>
      </c>
    </row>
    <row r="16" customFormat="false" ht="15" hidden="false" customHeight="true" outlineLevel="0" collapsed="false">
      <c r="B16" s="60"/>
      <c r="C16" s="11" t="n">
        <v>27</v>
      </c>
      <c r="D16" s="51" t="n">
        <v>106115.8056</v>
      </c>
      <c r="E16" s="51" t="n">
        <v>46.457</v>
      </c>
      <c r="F16" s="51" t="n">
        <v>45.7132</v>
      </c>
      <c r="G16" s="51" t="n">
        <v>45.2323</v>
      </c>
      <c r="H16" s="52" t="n">
        <v>92816.26</v>
      </c>
      <c r="I16" s="53" t="n">
        <v>154.35</v>
      </c>
      <c r="J16" s="54" t="e">
        <f aca="false">SECTOHOURS(H16)</f>
        <v>#VALUE!</v>
      </c>
      <c r="K16" s="11"/>
      <c r="L16" s="55" t="n">
        <v>106101.5264</v>
      </c>
      <c r="M16" s="56" t="n">
        <v>46.4678</v>
      </c>
      <c r="N16" s="56" t="n">
        <v>45.7169</v>
      </c>
      <c r="O16" s="56" t="n">
        <v>45.2431</v>
      </c>
      <c r="P16" s="56" t="n">
        <v>76478.4</v>
      </c>
      <c r="Q16" s="57" t="n">
        <v>128.07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6.4292</v>
      </c>
      <c r="AF16" s="56" t="n">
        <v>45.691</v>
      </c>
      <c r="AG16" s="57" t="n">
        <v>45.2246</v>
      </c>
    </row>
    <row r="17" customFormat="false" ht="15" hidden="false" customHeight="true" outlineLevel="0" collapsed="false">
      <c r="B17" s="60"/>
      <c r="C17" s="11" t="n">
        <v>32</v>
      </c>
      <c r="D17" s="51" t="n">
        <v>90300.4864</v>
      </c>
      <c r="E17" s="51" t="n">
        <v>42.2062</v>
      </c>
      <c r="F17" s="51" t="n">
        <v>41.0937</v>
      </c>
      <c r="G17" s="51" t="n">
        <v>40.7214</v>
      </c>
      <c r="H17" s="52" t="n">
        <v>86394.96</v>
      </c>
      <c r="I17" s="53" t="n">
        <v>143.94</v>
      </c>
      <c r="J17" s="54" t="e">
        <f aca="false">SECTOHOURS(H17)</f>
        <v>#VALUE!</v>
      </c>
      <c r="K17" s="11"/>
      <c r="L17" s="55" t="n">
        <v>90273.3472</v>
      </c>
      <c r="M17" s="56" t="n">
        <v>42.2148</v>
      </c>
      <c r="N17" s="56" t="n">
        <v>41.1085</v>
      </c>
      <c r="O17" s="56" t="n">
        <v>40.7637</v>
      </c>
      <c r="P17" s="56" t="n">
        <v>69765.54</v>
      </c>
      <c r="Q17" s="57" t="n">
        <v>121.04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2.2003</v>
      </c>
      <c r="AF17" s="56" t="n">
        <v>41.0861</v>
      </c>
      <c r="AG17" s="57" t="n">
        <v>40.7038</v>
      </c>
    </row>
    <row r="18" customFormat="false" ht="15" hidden="false" customHeight="true" outlineLevel="0" collapsed="false">
      <c r="B18" s="85"/>
      <c r="C18" s="15" t="n">
        <v>37</v>
      </c>
      <c r="D18" s="86" t="n">
        <v>74076.0656</v>
      </c>
      <c r="E18" s="86" t="n">
        <v>36.9208</v>
      </c>
      <c r="F18" s="86" t="n">
        <v>35.5437</v>
      </c>
      <c r="G18" s="86" t="n">
        <v>35.4053</v>
      </c>
      <c r="H18" s="87" t="n">
        <v>80705.49</v>
      </c>
      <c r="I18" s="88" t="n">
        <v>142.32</v>
      </c>
      <c r="J18" s="89" t="e">
        <f aca="false">SECTOHOURS(H18)</f>
        <v>#VALUE!</v>
      </c>
      <c r="K18" s="11"/>
      <c r="L18" s="90" t="n">
        <v>74003.8664</v>
      </c>
      <c r="M18" s="91" t="n">
        <v>36.954</v>
      </c>
      <c r="N18" s="91" t="n">
        <v>35.6139</v>
      </c>
      <c r="O18" s="91" t="n">
        <v>35.4856</v>
      </c>
      <c r="P18" s="91" t="n">
        <v>64386.44</v>
      </c>
      <c r="Q18" s="92" t="n">
        <v>117.39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6.8859</v>
      </c>
      <c r="AF18" s="91" t="n">
        <v>35.5165</v>
      </c>
      <c r="AG18" s="92" t="n">
        <v>35.3969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8566.072</v>
      </c>
      <c r="E19" s="51" t="n">
        <v>55.8886</v>
      </c>
      <c r="F19" s="51" t="n">
        <v>54.5403</v>
      </c>
      <c r="G19" s="51" t="n">
        <v>54.2468</v>
      </c>
      <c r="H19" s="52" t="n">
        <v>12257.43</v>
      </c>
      <c r="I19" s="53" t="n">
        <v>25.96</v>
      </c>
      <c r="J19" s="54" t="e">
        <f aca="false">SECTOHOURS(H19)</f>
        <v>#VALUE!</v>
      </c>
      <c r="K19" s="11"/>
      <c r="L19" s="55" t="n">
        <v>8539.8512</v>
      </c>
      <c r="M19" s="56" t="n">
        <v>55.909</v>
      </c>
      <c r="N19" s="56" t="n">
        <v>54.5514</v>
      </c>
      <c r="O19" s="56" t="n">
        <v>54.0719</v>
      </c>
      <c r="P19" s="56" t="n">
        <v>9994.54</v>
      </c>
      <c r="Q19" s="57" t="n">
        <v>19.66</v>
      </c>
      <c r="R19" s="54" t="e">
        <f aca="false">SECTOHOURS(P19)</f>
        <v>#VALUE!</v>
      </c>
      <c r="S19" s="47"/>
      <c r="T19" s="58" t="n">
        <f aca="false">BDRATE(D19:D22,E19:E22,L19:L22,M19:M22)</f>
        <v>-0.00573494194541646</v>
      </c>
      <c r="U19" s="59" t="n">
        <f aca="false">BDRATE(D19:D22,F19:F22,L19:L22,N19:N22)</f>
        <v>-0.0143666604319598</v>
      </c>
      <c r="V19" s="59" t="n">
        <f aca="false">BDRATE(D19:D22,G19:G22,L19:L22,O19:O22)</f>
        <v>-0.0113144334991671</v>
      </c>
      <c r="W19" s="59" t="n">
        <f aca="false">BDRATEOLD(D19:D22,E19:E22,L19:L22,M19:M22)</f>
        <v>-0.00629430712279411</v>
      </c>
      <c r="X19" s="59" t="n">
        <f aca="false">BDRATEOLD(D19:D22,F19:F22,L19:L22,N19:N22)</f>
        <v>-0.0135179984514681</v>
      </c>
      <c r="Y19" s="59" t="n">
        <f aca="false">BDRATEOLD(D19:D22,G19:G22,L19:L22,O19:O22)</f>
        <v>-0.0118612596285859</v>
      </c>
      <c r="Z19" s="11"/>
      <c r="AA19" s="51"/>
      <c r="AB19" s="51"/>
      <c r="AC19" s="51"/>
      <c r="AD19" s="47"/>
      <c r="AE19" s="55" t="n">
        <v>55.2953</v>
      </c>
      <c r="AF19" s="56" t="n">
        <v>53.7935</v>
      </c>
      <c r="AG19" s="57" t="n">
        <v>53.7487</v>
      </c>
    </row>
    <row r="20" customFormat="false" ht="15" hidden="false" customHeight="true" outlineLevel="0" collapsed="false">
      <c r="B20" s="60"/>
      <c r="C20" s="11" t="n">
        <v>27</v>
      </c>
      <c r="D20" s="51" t="n">
        <v>6735.3952</v>
      </c>
      <c r="E20" s="51" t="n">
        <v>51.7532</v>
      </c>
      <c r="F20" s="51" t="n">
        <v>50.2249</v>
      </c>
      <c r="G20" s="51" t="n">
        <v>50.0948</v>
      </c>
      <c r="H20" s="52" t="n">
        <v>11426.21</v>
      </c>
      <c r="I20" s="53" t="n">
        <v>23.36</v>
      </c>
      <c r="J20" s="54" t="e">
        <f aca="false">SECTOHOURS(H20)</f>
        <v>#VALUE!</v>
      </c>
      <c r="K20" s="11"/>
      <c r="L20" s="55" t="n">
        <v>6686.9176</v>
      </c>
      <c r="M20" s="56" t="n">
        <v>51.5842</v>
      </c>
      <c r="N20" s="56" t="n">
        <v>50.492</v>
      </c>
      <c r="O20" s="56" t="n">
        <v>49.9401</v>
      </c>
      <c r="P20" s="56" t="n">
        <v>9351.24</v>
      </c>
      <c r="Q20" s="57" t="n">
        <v>19.39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51.2905</v>
      </c>
      <c r="AF20" s="56" t="n">
        <v>49.6998</v>
      </c>
      <c r="AG20" s="57" t="n">
        <v>49.7266</v>
      </c>
    </row>
    <row r="21" customFormat="false" ht="15" hidden="false" customHeight="true" outlineLevel="0" collapsed="false">
      <c r="B21" s="60"/>
      <c r="C21" s="11" t="n">
        <v>32</v>
      </c>
      <c r="D21" s="51" t="n">
        <v>5173.8472</v>
      </c>
      <c r="E21" s="51" t="n">
        <v>47.2908</v>
      </c>
      <c r="F21" s="51" t="n">
        <v>44.2886</v>
      </c>
      <c r="G21" s="51" t="n">
        <v>43.9791</v>
      </c>
      <c r="H21" s="52" t="n">
        <v>10564.38</v>
      </c>
      <c r="I21" s="53" t="n">
        <v>21.09</v>
      </c>
      <c r="J21" s="54" t="e">
        <f aca="false">SECTOHOURS(H21)</f>
        <v>#VALUE!</v>
      </c>
      <c r="K21" s="11"/>
      <c r="L21" s="55" t="n">
        <v>5134.3784</v>
      </c>
      <c r="M21" s="56" t="n">
        <v>47.3025</v>
      </c>
      <c r="N21" s="56" t="n">
        <v>44.4522</v>
      </c>
      <c r="O21" s="56" t="n">
        <v>44.3435</v>
      </c>
      <c r="P21" s="56" t="n">
        <v>8494.41</v>
      </c>
      <c r="Q21" s="57" t="n">
        <v>17.03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6.9171</v>
      </c>
      <c r="AF21" s="56" t="n">
        <v>44.0757</v>
      </c>
      <c r="AG21" s="57" t="n">
        <v>43.8878</v>
      </c>
    </row>
    <row r="22" customFormat="false" ht="15" hidden="false" customHeight="true" outlineLevel="0" collapsed="false">
      <c r="B22" s="82"/>
      <c r="C22" s="11" t="n">
        <v>37</v>
      </c>
      <c r="D22" s="51" t="n">
        <v>3732.336</v>
      </c>
      <c r="E22" s="51" t="n">
        <v>40.0986</v>
      </c>
      <c r="F22" s="51" t="n">
        <v>36.8364</v>
      </c>
      <c r="G22" s="51" t="n">
        <v>37.1865</v>
      </c>
      <c r="H22" s="52" t="n">
        <v>9639.79</v>
      </c>
      <c r="I22" s="53" t="n">
        <v>23.45</v>
      </c>
      <c r="J22" s="64" t="e">
        <f aca="false">SECTOHOURS(H22)</f>
        <v>#VALUE!</v>
      </c>
      <c r="K22" s="11"/>
      <c r="L22" s="55" t="n">
        <v>3724.812</v>
      </c>
      <c r="M22" s="56" t="n">
        <v>40.391</v>
      </c>
      <c r="N22" s="56" t="n">
        <v>36.9721</v>
      </c>
      <c r="O22" s="56" t="n">
        <v>37.3053</v>
      </c>
      <c r="P22" s="56" t="n">
        <v>7926.19</v>
      </c>
      <c r="Q22" s="57" t="n">
        <v>16.79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40.0628</v>
      </c>
      <c r="AF22" s="56" t="n">
        <v>36.7929</v>
      </c>
      <c r="AG22" s="57" t="n">
        <v>37.1401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54636.8656</v>
      </c>
      <c r="E23" s="72" t="n">
        <v>51.0519</v>
      </c>
      <c r="F23" s="72" t="n">
        <v>49.3665</v>
      </c>
      <c r="G23" s="72" t="n">
        <v>50.0918</v>
      </c>
      <c r="H23" s="73" t="n">
        <v>35488.25</v>
      </c>
      <c r="I23" s="74" t="n">
        <v>69.54</v>
      </c>
      <c r="J23" s="54" t="e">
        <f aca="false">SECTOHOURS(H23)</f>
        <v>#VALUE!</v>
      </c>
      <c r="K23" s="11"/>
      <c r="L23" s="75" t="n">
        <v>54621.1872</v>
      </c>
      <c r="M23" s="76" t="n">
        <v>51.0474</v>
      </c>
      <c r="N23" s="76" t="n">
        <v>49.3861</v>
      </c>
      <c r="O23" s="76" t="n">
        <v>50.0796</v>
      </c>
      <c r="P23" s="76" t="n">
        <v>28681.8</v>
      </c>
      <c r="Q23" s="80" t="n">
        <v>61.95</v>
      </c>
      <c r="R23" s="54" t="e">
        <f aca="false">SECTOHOURS(P23)</f>
        <v>#VALUE!</v>
      </c>
      <c r="S23" s="47"/>
      <c r="T23" s="78" t="n">
        <f aca="false">BDRATE(D23:D26,E23:E26,L23:L26,M23:M26)</f>
        <v>-0.00181985540555329</v>
      </c>
      <c r="U23" s="79" t="n">
        <f aca="false">BDRATE(D23:D26,F23:F26,L23:L26,N23:N26)</f>
        <v>-0.00245374023753397</v>
      </c>
      <c r="V23" s="79" t="n">
        <f aca="false">BDRATE(D23:D26,G23:G26,L23:L26,O23:O26)</f>
        <v>-0.0021923281521945</v>
      </c>
      <c r="W23" s="79" t="n">
        <f aca="false">BDRATEOLD(D23:D26,E23:E26,L23:L26,M23:M26)</f>
        <v>-0.00178666253309512</v>
      </c>
      <c r="X23" s="79" t="n">
        <f aca="false">BDRATEOLD(D23:D26,F23:F26,L23:L26,N23:N26)</f>
        <v>-0.00246879338417949</v>
      </c>
      <c r="Y23" s="79" t="n">
        <f aca="false">BDRATEOLD(D23:D26,G23:G26,L23:L26,O23:O26)</f>
        <v>-0.00216746975771276</v>
      </c>
      <c r="Z23" s="11"/>
      <c r="AA23" s="72"/>
      <c r="AB23" s="72"/>
      <c r="AC23" s="72"/>
      <c r="AD23" s="47"/>
      <c r="AE23" s="75" t="n">
        <v>50.6422</v>
      </c>
      <c r="AF23" s="76" t="n">
        <v>48.9123</v>
      </c>
      <c r="AG23" s="80" t="n">
        <v>49.7534</v>
      </c>
    </row>
    <row r="24" customFormat="false" ht="15" hidden="false" customHeight="true" outlineLevel="0" collapsed="false">
      <c r="B24" s="60"/>
      <c r="C24" s="11" t="n">
        <v>27</v>
      </c>
      <c r="D24" s="51" t="n">
        <v>40492.1024</v>
      </c>
      <c r="E24" s="51" t="n">
        <v>46.4852</v>
      </c>
      <c r="F24" s="51" t="n">
        <v>44.8476</v>
      </c>
      <c r="G24" s="51" t="n">
        <v>45.7368</v>
      </c>
      <c r="H24" s="52" t="n">
        <v>31711.39</v>
      </c>
      <c r="I24" s="53" t="n">
        <v>70.06</v>
      </c>
      <c r="J24" s="54" t="e">
        <f aca="false">SECTOHOURS(H24)</f>
        <v>#VALUE!</v>
      </c>
      <c r="K24" s="11"/>
      <c r="L24" s="55" t="n">
        <v>40488.2672</v>
      </c>
      <c r="M24" s="56" t="n">
        <v>46.5089</v>
      </c>
      <c r="N24" s="56" t="n">
        <v>44.8548</v>
      </c>
      <c r="O24" s="56" t="n">
        <v>45.7617</v>
      </c>
      <c r="P24" s="56" t="n">
        <v>26075.36</v>
      </c>
      <c r="Q24" s="57" t="n">
        <v>58.1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6.0327</v>
      </c>
      <c r="AF24" s="56" t="n">
        <v>44.3448</v>
      </c>
      <c r="AG24" s="57" t="n">
        <v>45.3625</v>
      </c>
    </row>
    <row r="25" customFormat="false" ht="15" hidden="false" customHeight="true" outlineLevel="0" collapsed="false">
      <c r="B25" s="95"/>
      <c r="C25" s="11" t="n">
        <v>32</v>
      </c>
      <c r="D25" s="51" t="n">
        <v>27538.784</v>
      </c>
      <c r="E25" s="51" t="n">
        <v>41.4955</v>
      </c>
      <c r="F25" s="51" t="n">
        <v>39.9159</v>
      </c>
      <c r="G25" s="51" t="n">
        <v>41.094</v>
      </c>
      <c r="H25" s="52" t="n">
        <v>27973.63</v>
      </c>
      <c r="I25" s="53" t="n">
        <v>64.52</v>
      </c>
      <c r="J25" s="54" t="e">
        <f aca="false">SECTOHOURS(H25)</f>
        <v>#VALUE!</v>
      </c>
      <c r="K25" s="11"/>
      <c r="L25" s="55" t="n">
        <v>27580.8824</v>
      </c>
      <c r="M25" s="56" t="n">
        <v>41.5479</v>
      </c>
      <c r="N25" s="56" t="n">
        <v>39.9628</v>
      </c>
      <c r="O25" s="56" t="n">
        <v>41.1164</v>
      </c>
      <c r="P25" s="56" t="n">
        <v>23145.75</v>
      </c>
      <c r="Q25" s="57" t="n">
        <v>57.06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40.9575</v>
      </c>
      <c r="AF25" s="56" t="n">
        <v>39.3943</v>
      </c>
      <c r="AG25" s="57" t="n">
        <v>40.6768</v>
      </c>
    </row>
    <row r="26" customFormat="false" ht="15" hidden="false" customHeight="true" outlineLevel="0" collapsed="false">
      <c r="B26" s="60"/>
      <c r="C26" s="83" t="n">
        <v>37</v>
      </c>
      <c r="D26" s="61" t="n">
        <v>16974.292</v>
      </c>
      <c r="E26" s="61" t="n">
        <v>36.8765</v>
      </c>
      <c r="F26" s="61" t="n">
        <v>35.1434</v>
      </c>
      <c r="G26" s="61" t="n">
        <v>36.5176</v>
      </c>
      <c r="H26" s="62" t="n">
        <v>24514.31</v>
      </c>
      <c r="I26" s="63" t="n">
        <v>59.76</v>
      </c>
      <c r="J26" s="64" t="e">
        <f aca="false">SECTOHOURS(H26)</f>
        <v>#VALUE!</v>
      </c>
      <c r="K26" s="11"/>
      <c r="L26" s="65" t="n">
        <v>16969.0608</v>
      </c>
      <c r="M26" s="66" t="n">
        <v>36.8699</v>
      </c>
      <c r="N26" s="66" t="n">
        <v>35.2141</v>
      </c>
      <c r="O26" s="66" t="n">
        <v>36.6033</v>
      </c>
      <c r="P26" s="66" t="n">
        <v>20205.51</v>
      </c>
      <c r="Q26" s="67" t="n">
        <v>51.46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6.239</v>
      </c>
      <c r="AF26" s="66" t="n">
        <v>34.5547</v>
      </c>
      <c r="AG26" s="67" t="n">
        <v>36.043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51227.3152</v>
      </c>
      <c r="E27" s="72" t="n">
        <v>49.0739</v>
      </c>
      <c r="F27" s="72" t="n">
        <v>47.3725</v>
      </c>
      <c r="G27" s="72" t="n">
        <v>47.3767</v>
      </c>
      <c r="H27" s="73" t="n">
        <v>26322.53</v>
      </c>
      <c r="I27" s="74" t="n">
        <v>66.01</v>
      </c>
      <c r="J27" s="54" t="e">
        <f aca="false">SECTOHOURS(H27)</f>
        <v>#VALUE!</v>
      </c>
      <c r="K27" s="11"/>
      <c r="L27" s="75" t="n">
        <v>51224.7232</v>
      </c>
      <c r="M27" s="76" t="n">
        <v>49.07</v>
      </c>
      <c r="N27" s="76" t="n">
        <v>47.3824</v>
      </c>
      <c r="O27" s="76" t="n">
        <v>47.3814</v>
      </c>
      <c r="P27" s="76" t="n">
        <v>26040.81</v>
      </c>
      <c r="Q27" s="80" t="n">
        <v>61.28</v>
      </c>
      <c r="R27" s="54" t="e">
        <f aca="false">SECTOHOURS(P27)</f>
        <v>#VALUE!</v>
      </c>
      <c r="S27" s="47"/>
      <c r="T27" s="78" t="n">
        <f aca="false">BDRATE(D27:D30,E27:E30,L27:L30,M27:M30)</f>
        <v>-0.000477867676203725</v>
      </c>
      <c r="U27" s="79" t="n">
        <f aca="false">BDRATE(D27:D30,F27:F30,L27:L30,N27:N30)</f>
        <v>-0.000740442853849332</v>
      </c>
      <c r="V27" s="79" t="n">
        <f aca="false">BDRATE(D27:D30,G27:G30,L27:L30,O27:O30)</f>
        <v>-0.001854398686151</v>
      </c>
      <c r="W27" s="79" t="n">
        <f aca="false">BDRATEOLD(D27:D30,E27:E30,L27:L30,M27:M30)</f>
        <v>-0.000460524738804202</v>
      </c>
      <c r="X27" s="79" t="n">
        <f aca="false">BDRATEOLD(D27:D30,F27:F30,L27:L30,N27:N30)</f>
        <v>-0.000735744952391038</v>
      </c>
      <c r="Y27" s="79" t="n">
        <f aca="false">BDRATEOLD(D27:D30,G27:G30,L27:L30,O27:O30)</f>
        <v>-0.00184470026576744</v>
      </c>
      <c r="Z27" s="11"/>
      <c r="AA27" s="72"/>
      <c r="AB27" s="72"/>
      <c r="AC27" s="72"/>
      <c r="AD27" s="47"/>
      <c r="AE27" s="75" t="n">
        <v>49.0423</v>
      </c>
      <c r="AF27" s="76" t="n">
        <v>47.3242</v>
      </c>
      <c r="AG27" s="80" t="n">
        <v>47.3386</v>
      </c>
    </row>
    <row r="28" customFormat="false" ht="15" hidden="false" customHeight="true" outlineLevel="0" collapsed="false">
      <c r="B28" s="60"/>
      <c r="C28" s="11" t="n">
        <v>27</v>
      </c>
      <c r="D28" s="51" t="n">
        <v>36654.8808</v>
      </c>
      <c r="E28" s="51" t="n">
        <v>45.221</v>
      </c>
      <c r="F28" s="51" t="n">
        <v>42.8885</v>
      </c>
      <c r="G28" s="51" t="n">
        <v>43.3122</v>
      </c>
      <c r="H28" s="52" t="n">
        <v>23546.99</v>
      </c>
      <c r="I28" s="53" t="n">
        <v>55.65</v>
      </c>
      <c r="J28" s="54" t="e">
        <f aca="false">SECTOHOURS(H28)</f>
        <v>#VALUE!</v>
      </c>
      <c r="K28" s="11"/>
      <c r="L28" s="55" t="n">
        <v>36651.8952</v>
      </c>
      <c r="M28" s="56" t="n">
        <v>45.2153</v>
      </c>
      <c r="N28" s="56" t="n">
        <v>42.9026</v>
      </c>
      <c r="O28" s="56" t="n">
        <v>43.3287</v>
      </c>
      <c r="P28" s="56" t="n">
        <v>23331.04</v>
      </c>
      <c r="Q28" s="57" t="n">
        <v>55.66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5.1951</v>
      </c>
      <c r="AF28" s="56" t="n">
        <v>42.8485</v>
      </c>
      <c r="AG28" s="57" t="n">
        <v>43.2841</v>
      </c>
    </row>
    <row r="29" customFormat="false" ht="15" hidden="false" customHeight="true" outlineLevel="0" collapsed="false">
      <c r="B29" s="60"/>
      <c r="C29" s="11" t="n">
        <v>32</v>
      </c>
      <c r="D29" s="51" t="n">
        <v>24659.1352</v>
      </c>
      <c r="E29" s="51" t="n">
        <v>41.2132</v>
      </c>
      <c r="F29" s="51" t="n">
        <v>38.062</v>
      </c>
      <c r="G29" s="51" t="n">
        <v>38.8834</v>
      </c>
      <c r="H29" s="52" t="n">
        <v>26457.1</v>
      </c>
      <c r="I29" s="53" t="n">
        <v>64.29</v>
      </c>
      <c r="J29" s="54" t="e">
        <f aca="false">SECTOHOURS(H29)</f>
        <v>#VALUE!</v>
      </c>
      <c r="K29" s="11"/>
      <c r="L29" s="55" t="n">
        <v>24664.9096</v>
      </c>
      <c r="M29" s="56" t="n">
        <v>41.2161</v>
      </c>
      <c r="N29" s="56" t="n">
        <v>38.058</v>
      </c>
      <c r="O29" s="56" t="n">
        <v>38.904</v>
      </c>
      <c r="P29" s="56" t="n">
        <v>20638.3</v>
      </c>
      <c r="Q29" s="57" t="n">
        <v>50.94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41.1771</v>
      </c>
      <c r="AF29" s="56" t="n">
        <v>38.0138</v>
      </c>
      <c r="AG29" s="57" t="n">
        <v>38.845</v>
      </c>
    </row>
    <row r="30" customFormat="false" ht="15" hidden="false" customHeight="true" outlineLevel="0" collapsed="false">
      <c r="B30" s="95"/>
      <c r="C30" s="11" t="n">
        <v>37</v>
      </c>
      <c r="D30" s="61" t="n">
        <v>15949.916</v>
      </c>
      <c r="E30" s="61" t="n">
        <v>37.0701</v>
      </c>
      <c r="F30" s="61" t="n">
        <v>33.4871</v>
      </c>
      <c r="G30" s="61" t="n">
        <v>34.5609</v>
      </c>
      <c r="H30" s="62" t="n">
        <v>23354.78</v>
      </c>
      <c r="I30" s="63" t="n">
        <v>58.07</v>
      </c>
      <c r="J30" s="64" t="e">
        <f aca="false">SECTOHOURS(H30)</f>
        <v>#VALUE!</v>
      </c>
      <c r="K30" s="11"/>
      <c r="L30" s="65" t="n">
        <v>15923.2952</v>
      </c>
      <c r="M30" s="66" t="n">
        <v>37.101</v>
      </c>
      <c r="N30" s="66" t="n">
        <v>33.5052</v>
      </c>
      <c r="O30" s="66" t="n">
        <v>34.589</v>
      </c>
      <c r="P30" s="66" t="n">
        <v>23297.45</v>
      </c>
      <c r="Q30" s="67" t="n">
        <v>57.84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7.0264</v>
      </c>
      <c r="AF30" s="66" t="n">
        <v>33.4337</v>
      </c>
      <c r="AG30" s="67" t="n">
        <v>34.5211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7083.8266</v>
      </c>
      <c r="E31" s="51" t="n">
        <v>52.8326</v>
      </c>
      <c r="F31" s="51" t="n">
        <v>51.4756</v>
      </c>
      <c r="G31" s="51" t="n">
        <v>51.9543</v>
      </c>
      <c r="H31" s="52" t="n">
        <v>12264.78</v>
      </c>
      <c r="I31" s="53" t="n">
        <v>41.22</v>
      </c>
      <c r="J31" s="54" t="e">
        <f aca="false">SECTOHOURS(H31)</f>
        <v>#VALUE!</v>
      </c>
      <c r="K31" s="11"/>
      <c r="L31" s="55" t="n">
        <v>7100.0576</v>
      </c>
      <c r="M31" s="56" t="n">
        <v>52.8631</v>
      </c>
      <c r="N31" s="56" t="n">
        <v>51.4909</v>
      </c>
      <c r="O31" s="56" t="n">
        <v>51.9791</v>
      </c>
      <c r="P31" s="56" t="n">
        <v>12736.48</v>
      </c>
      <c r="Q31" s="57" t="n">
        <v>37.25</v>
      </c>
      <c r="R31" s="54" t="e">
        <f aca="false">SECTOHOURS(P31)</f>
        <v>#VALUE!</v>
      </c>
      <c r="S31" s="47"/>
      <c r="T31" s="58" t="n">
        <f aca="false">BDRATE(D31:D34,E31:E34,L31:L34,M31:M34)</f>
        <v>-0.0086637538677552</v>
      </c>
      <c r="U31" s="59" t="n">
        <f aca="false">BDRATE(D31:D34,F31:F34,L31:L34,N31:N34)</f>
        <v>-0.0043120654556712</v>
      </c>
      <c r="V31" s="59" t="n">
        <f aca="false">BDRATE(D31:D34,G31:G34,L31:L34,O31:O34)</f>
        <v>-0.0050101829689323</v>
      </c>
      <c r="W31" s="59" t="n">
        <f aca="false">BDRATEOLD(D31:D34,E31:E34,L31:L34,M31:M34)</f>
        <v>-0.00878601419135217</v>
      </c>
      <c r="X31" s="59" t="n">
        <f aca="false">BDRATEOLD(D31:D34,F31:F34,L31:L34,N31:N34)</f>
        <v>-0.00447619523210341</v>
      </c>
      <c r="Y31" s="59" t="n">
        <f aca="false">BDRATEOLD(D31:D34,G31:G34,L31:L34,O31:O34)</f>
        <v>-0.0051220789899179</v>
      </c>
      <c r="Z31" s="11"/>
      <c r="AA31" s="51"/>
      <c r="AB31" s="51"/>
      <c r="AC31" s="51"/>
      <c r="AD31" s="47"/>
      <c r="AE31" s="55" t="n">
        <v>51.6661</v>
      </c>
      <c r="AF31" s="56" t="n">
        <v>50.3028</v>
      </c>
      <c r="AG31" s="57" t="n">
        <v>50.789</v>
      </c>
    </row>
    <row r="32" customFormat="false" ht="15" hidden="false" customHeight="true" outlineLevel="0" collapsed="false">
      <c r="B32" s="95"/>
      <c r="C32" s="11" t="n">
        <v>27</v>
      </c>
      <c r="D32" s="51" t="n">
        <v>4476.9315</v>
      </c>
      <c r="E32" s="51" t="n">
        <v>49.4925</v>
      </c>
      <c r="F32" s="51" t="n">
        <v>48.0581</v>
      </c>
      <c r="G32" s="51" t="n">
        <v>48.5675</v>
      </c>
      <c r="H32" s="52" t="n">
        <v>10899.02</v>
      </c>
      <c r="I32" s="53" t="n">
        <v>34.14</v>
      </c>
      <c r="J32" s="54" t="e">
        <f aca="false">SECTOHOURS(H32)</f>
        <v>#VALUE!</v>
      </c>
      <c r="K32" s="11"/>
      <c r="L32" s="55" t="n">
        <v>4489.8874</v>
      </c>
      <c r="M32" s="56" t="n">
        <v>49.5218</v>
      </c>
      <c r="N32" s="56" t="n">
        <v>48.0467</v>
      </c>
      <c r="O32" s="56" t="n">
        <v>48.5698</v>
      </c>
      <c r="P32" s="56" t="n">
        <v>10941.02</v>
      </c>
      <c r="Q32" s="57" t="n">
        <v>32.86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8.3365</v>
      </c>
      <c r="AF32" s="56" t="n">
        <v>46.8575</v>
      </c>
      <c r="AG32" s="57" t="n">
        <v>47.3883</v>
      </c>
    </row>
    <row r="33" customFormat="false" ht="15" hidden="false" customHeight="true" outlineLevel="0" collapsed="false">
      <c r="B33" s="95"/>
      <c r="C33" s="11" t="n">
        <v>32</v>
      </c>
      <c r="D33" s="51" t="n">
        <v>2747.7341</v>
      </c>
      <c r="E33" s="51" t="n">
        <v>46.0501</v>
      </c>
      <c r="F33" s="51" t="n">
        <v>44.489</v>
      </c>
      <c r="G33" s="51" t="n">
        <v>45.0368</v>
      </c>
      <c r="H33" s="52" t="n">
        <v>12013.81</v>
      </c>
      <c r="I33" s="53" t="n">
        <v>41.78</v>
      </c>
      <c r="J33" s="54" t="e">
        <f aca="false">SECTOHOURS(H33)</f>
        <v>#VALUE!</v>
      </c>
      <c r="K33" s="11"/>
      <c r="L33" s="55" t="n">
        <v>2730.9248</v>
      </c>
      <c r="M33" s="56" t="n">
        <v>46.1208</v>
      </c>
      <c r="N33" s="56" t="n">
        <v>44.5362</v>
      </c>
      <c r="O33" s="56" t="n">
        <v>45.0801</v>
      </c>
      <c r="P33" s="56" t="n">
        <v>12590.85</v>
      </c>
      <c r="Q33" s="57" t="n">
        <v>35.77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4.9203</v>
      </c>
      <c r="AF33" s="56" t="n">
        <v>43.2822</v>
      </c>
      <c r="AG33" s="57" t="n">
        <v>43.9165</v>
      </c>
    </row>
    <row r="34" customFormat="false" ht="15" hidden="false" customHeight="true" outlineLevel="0" collapsed="false">
      <c r="B34" s="96"/>
      <c r="C34" s="15" t="n">
        <v>37</v>
      </c>
      <c r="D34" s="86" t="n">
        <v>1669.577</v>
      </c>
      <c r="E34" s="86" t="n">
        <v>42.3845</v>
      </c>
      <c r="F34" s="86" t="n">
        <v>40.7224</v>
      </c>
      <c r="G34" s="86" t="n">
        <v>41.3561</v>
      </c>
      <c r="H34" s="87" t="n">
        <v>11029.76</v>
      </c>
      <c r="I34" s="88" t="n">
        <v>39.97</v>
      </c>
      <c r="J34" s="89" t="e">
        <f aca="false">SECTOHOURS(H34)</f>
        <v>#VALUE!</v>
      </c>
      <c r="K34" s="11"/>
      <c r="L34" s="90" t="n">
        <v>1665.7997</v>
      </c>
      <c r="M34" s="91" t="n">
        <v>42.4706</v>
      </c>
      <c r="N34" s="91" t="n">
        <v>40.768</v>
      </c>
      <c r="O34" s="91" t="n">
        <v>41.4052</v>
      </c>
      <c r="P34" s="91" t="n">
        <v>9260.99</v>
      </c>
      <c r="Q34" s="92" t="n">
        <v>27.21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41.3255</v>
      </c>
      <c r="AF34" s="91" t="n">
        <v>39.6139</v>
      </c>
      <c r="AG34" s="92" t="n">
        <v>40.3231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89256.0624</v>
      </c>
      <c r="E35" s="40" t="n">
        <v>48.3207</v>
      </c>
      <c r="F35" s="40" t="n">
        <v>46.5056</v>
      </c>
      <c r="G35" s="40" t="n">
        <v>46.521</v>
      </c>
      <c r="H35" s="41" t="n">
        <v>65971.55</v>
      </c>
      <c r="I35" s="42" t="n">
        <v>152.55</v>
      </c>
      <c r="J35" s="54" t="e">
        <f aca="false">SECTOHOURS(H35)</f>
        <v>#VALUE!</v>
      </c>
      <c r="K35" s="11"/>
      <c r="L35" s="55" t="n">
        <v>189220.8256</v>
      </c>
      <c r="M35" s="56" t="n">
        <v>48.3192</v>
      </c>
      <c r="N35" s="56" t="n">
        <v>46.507</v>
      </c>
      <c r="O35" s="56" t="n">
        <v>46.52</v>
      </c>
      <c r="P35" s="56" t="n">
        <v>53783.08</v>
      </c>
      <c r="Q35" s="57" t="n">
        <v>131.8</v>
      </c>
      <c r="R35" s="54" t="e">
        <f aca="false">SECTOHOURS(P35)</f>
        <v>#VALUE!</v>
      </c>
      <c r="S35" s="47"/>
      <c r="T35" s="58" t="n">
        <f aca="false">BDRATE(D35:D38,E35:E38,L35:L38,M35:M38)</f>
        <v>-0.000124934030126478</v>
      </c>
      <c r="U35" s="59" t="n">
        <f aca="false">BDRATE(D35:D38,F35:F38,L35:L38,N35:N38)</f>
        <v>-0.00144793455938386</v>
      </c>
      <c r="V35" s="59" t="n">
        <f aca="false">BDRATE(D35:D38,G35:G38,L35:L38,O35:O38)</f>
        <v>-0.000613869036019898</v>
      </c>
      <c r="W35" s="59" t="n">
        <f aca="false">BDRATEOLD(D35:D38,E35:E38,L35:L38,M35:M38)</f>
        <v>-0.000118385563759649</v>
      </c>
      <c r="X35" s="59" t="n">
        <f aca="false">BDRATEOLD(D35:D38,F35:F38,L35:L38,N35:N38)</f>
        <v>-0.00141206857185716</v>
      </c>
      <c r="Y35" s="59" t="n">
        <f aca="false">BDRATEOLD(D35:D38,G35:G38,L35:L38,O35:O38)</f>
        <v>-0.000597687766973443</v>
      </c>
      <c r="Z35" s="11"/>
      <c r="AA35" s="40"/>
      <c r="AB35" s="40"/>
      <c r="AC35" s="40"/>
      <c r="AD35" s="47"/>
      <c r="AE35" s="55" t="n">
        <v>48.3248</v>
      </c>
      <c r="AF35" s="56" t="n">
        <v>46.5084</v>
      </c>
      <c r="AG35" s="57" t="n">
        <v>46.5215</v>
      </c>
    </row>
    <row r="36" customFormat="false" ht="15" hidden="false" customHeight="true" outlineLevel="0" collapsed="false">
      <c r="B36" s="60"/>
      <c r="C36" s="11" t="n">
        <v>27</v>
      </c>
      <c r="D36" s="51" t="n">
        <v>122214.736</v>
      </c>
      <c r="E36" s="51" t="n">
        <v>44.5376</v>
      </c>
      <c r="F36" s="51" t="n">
        <v>42.8339</v>
      </c>
      <c r="G36" s="51" t="n">
        <v>42.8049</v>
      </c>
      <c r="H36" s="52" t="n">
        <v>48301.01</v>
      </c>
      <c r="I36" s="53" t="n">
        <v>113.63</v>
      </c>
      <c r="J36" s="54" t="e">
        <f aca="false">SECTOHOURS(H36)</f>
        <v>#VALUE!</v>
      </c>
      <c r="K36" s="11"/>
      <c r="L36" s="55" t="n">
        <v>122151.7744</v>
      </c>
      <c r="M36" s="56" t="n">
        <v>44.5298</v>
      </c>
      <c r="N36" s="56" t="n">
        <v>42.8274</v>
      </c>
      <c r="O36" s="56" t="n">
        <v>42.7988</v>
      </c>
      <c r="P36" s="56" t="n">
        <v>48440.94</v>
      </c>
      <c r="Q36" s="57" t="n">
        <v>110.6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5369</v>
      </c>
      <c r="AF36" s="56" t="n">
        <v>42.8316</v>
      </c>
      <c r="AG36" s="57" t="n">
        <v>42.802</v>
      </c>
    </row>
    <row r="37" customFormat="false" ht="15" hidden="false" customHeight="true" outlineLevel="0" collapsed="false">
      <c r="B37" s="60"/>
      <c r="C37" s="11" t="n">
        <v>32</v>
      </c>
      <c r="D37" s="51" t="n">
        <v>79480.544</v>
      </c>
      <c r="E37" s="51" t="n">
        <v>40.9611</v>
      </c>
      <c r="F37" s="51" t="n">
        <v>39.1309</v>
      </c>
      <c r="G37" s="51" t="n">
        <v>39.0124</v>
      </c>
      <c r="H37" s="52" t="n">
        <v>52565.76</v>
      </c>
      <c r="I37" s="53" t="n">
        <v>134.48</v>
      </c>
      <c r="J37" s="54" t="e">
        <f aca="false">SECTOHOURS(H37)</f>
        <v>#VALUE!</v>
      </c>
      <c r="K37" s="11"/>
      <c r="L37" s="55" t="n">
        <v>79501.9616</v>
      </c>
      <c r="M37" s="56" t="n">
        <v>40.9643</v>
      </c>
      <c r="N37" s="56" t="n">
        <v>39.1378</v>
      </c>
      <c r="O37" s="56" t="n">
        <v>39.0149</v>
      </c>
      <c r="P37" s="56" t="n">
        <v>41797.34</v>
      </c>
      <c r="Q37" s="57" t="n">
        <v>99.11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0.9624</v>
      </c>
      <c r="AF37" s="56" t="n">
        <v>39.1258</v>
      </c>
      <c r="AG37" s="57" t="n">
        <v>39.0103</v>
      </c>
    </row>
    <row r="38" customFormat="false" ht="15" hidden="false" customHeight="true" outlineLevel="0" collapsed="false">
      <c r="B38" s="60"/>
      <c r="C38" s="83" t="n">
        <v>37</v>
      </c>
      <c r="D38" s="61" t="n">
        <v>52590.7808</v>
      </c>
      <c r="E38" s="61" t="n">
        <v>37.3134</v>
      </c>
      <c r="F38" s="61" t="n">
        <v>35.2608</v>
      </c>
      <c r="G38" s="61" t="n">
        <v>35.0892</v>
      </c>
      <c r="H38" s="62" t="n">
        <v>37292.94</v>
      </c>
      <c r="I38" s="63" t="n">
        <v>98.27</v>
      </c>
      <c r="J38" s="64" t="e">
        <f aca="false">SECTOHOURS(H38)</f>
        <v>#VALUE!</v>
      </c>
      <c r="K38" s="11"/>
      <c r="L38" s="65" t="n">
        <v>52550.3952</v>
      </c>
      <c r="M38" s="66" t="n">
        <v>37.3239</v>
      </c>
      <c r="N38" s="66" t="n">
        <v>35.3535</v>
      </c>
      <c r="O38" s="66" t="n">
        <v>35.1335</v>
      </c>
      <c r="P38" s="66" t="n">
        <v>36523.14</v>
      </c>
      <c r="Q38" s="67" t="n">
        <v>86.96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3051</v>
      </c>
      <c r="AF38" s="66" t="n">
        <v>35.3048</v>
      </c>
      <c r="AG38" s="67" t="n">
        <v>35.1047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50165.8912</v>
      </c>
      <c r="E39" s="51" t="n">
        <v>47.6759</v>
      </c>
      <c r="F39" s="51" t="n">
        <v>46.4132</v>
      </c>
      <c r="G39" s="51" t="n">
        <v>46.6525</v>
      </c>
      <c r="H39" s="52" t="n">
        <v>63795.37</v>
      </c>
      <c r="I39" s="53" t="n">
        <v>141.09</v>
      </c>
      <c r="J39" s="54" t="e">
        <f aca="false">SECTOHOURS(H39)</f>
        <v>#VALUE!</v>
      </c>
      <c r="K39" s="11"/>
      <c r="L39" s="55" t="n">
        <v>150160.2</v>
      </c>
      <c r="M39" s="56" t="n">
        <v>47.6782</v>
      </c>
      <c r="N39" s="56" t="n">
        <v>46.4171</v>
      </c>
      <c r="O39" s="56" t="n">
        <v>46.655</v>
      </c>
      <c r="P39" s="56" t="n">
        <v>51749.47</v>
      </c>
      <c r="Q39" s="57" t="n">
        <v>120.24</v>
      </c>
      <c r="R39" s="54" t="e">
        <f aca="false">SECTOHOURS(P39)</f>
        <v>#VALUE!</v>
      </c>
      <c r="S39" s="47"/>
      <c r="T39" s="58" t="n">
        <f aca="false">BDRATE(D39:D42,E39:E42,L39:L42,M39:M42)</f>
        <v>-0.000925377343372502</v>
      </c>
      <c r="U39" s="59" t="n">
        <f aca="false">BDRATE(D39:D42,F39:F42,L39:L42,N39:N42)</f>
        <v>-0.00104982920552921</v>
      </c>
      <c r="V39" s="59" t="n">
        <f aca="false">BDRATE(D39:D42,G39:G42,L39:L42,O39:O42)</f>
        <v>-0.0015694871175097</v>
      </c>
      <c r="W39" s="59" t="n">
        <f aca="false">BDRATEOLD(D39:D42,E39:E42,L39:L42,M39:M42)</f>
        <v>-0.000943658252726354</v>
      </c>
      <c r="X39" s="59" t="n">
        <f aca="false">BDRATEOLD(D39:D42,F39:F42,L39:L42,N39:N42)</f>
        <v>-0.00107615692328744</v>
      </c>
      <c r="Y39" s="59" t="n">
        <f aca="false">BDRATEOLD(D39:D42,G39:G42,L39:L42,O39:O42)</f>
        <v>-0.0016046681130879</v>
      </c>
      <c r="Z39" s="11"/>
      <c r="AA39" s="51"/>
      <c r="AB39" s="51"/>
      <c r="AC39" s="51"/>
      <c r="AD39" s="47"/>
      <c r="AE39" s="55" t="n">
        <v>47.5973</v>
      </c>
      <c r="AF39" s="56" t="n">
        <v>46.3244</v>
      </c>
      <c r="AG39" s="57" t="n">
        <v>46.5787</v>
      </c>
    </row>
    <row r="40" customFormat="false" ht="15" hidden="false" customHeight="true" outlineLevel="0" collapsed="false">
      <c r="B40" s="60"/>
      <c r="C40" s="11" t="n">
        <v>27</v>
      </c>
      <c r="D40" s="51" t="n">
        <v>101309.12</v>
      </c>
      <c r="E40" s="51" t="n">
        <v>44.6491</v>
      </c>
      <c r="F40" s="51" t="n">
        <v>43.5594</v>
      </c>
      <c r="G40" s="51" t="n">
        <v>43.5891</v>
      </c>
      <c r="H40" s="52" t="n">
        <v>54967.29</v>
      </c>
      <c r="I40" s="53" t="n">
        <v>138.46</v>
      </c>
      <c r="J40" s="54" t="e">
        <f aca="false">SECTOHOURS(H40)</f>
        <v>#VALUE!</v>
      </c>
      <c r="K40" s="11"/>
      <c r="L40" s="55" t="n">
        <v>101280.2064</v>
      </c>
      <c r="M40" s="56" t="n">
        <v>44.6505</v>
      </c>
      <c r="N40" s="56" t="n">
        <v>43.5591</v>
      </c>
      <c r="O40" s="56" t="n">
        <v>43.5897</v>
      </c>
      <c r="P40" s="56" t="n">
        <v>43693.62</v>
      </c>
      <c r="Q40" s="57" t="n">
        <v>109.57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4.5816</v>
      </c>
      <c r="AF40" s="56" t="n">
        <v>43.504</v>
      </c>
      <c r="AG40" s="57" t="n">
        <v>43.5299</v>
      </c>
    </row>
    <row r="41" customFormat="false" ht="15" hidden="false" customHeight="true" outlineLevel="0" collapsed="false">
      <c r="B41" s="60"/>
      <c r="C41" s="11" t="n">
        <v>32</v>
      </c>
      <c r="D41" s="51" t="n">
        <v>65165.8784</v>
      </c>
      <c r="E41" s="51" t="n">
        <v>41.2556</v>
      </c>
      <c r="F41" s="51" t="n">
        <v>40.0828</v>
      </c>
      <c r="G41" s="51" t="n">
        <v>40.0043</v>
      </c>
      <c r="H41" s="52" t="n">
        <v>45082.13</v>
      </c>
      <c r="I41" s="53" t="n">
        <v>116.85</v>
      </c>
      <c r="J41" s="54" t="e">
        <f aca="false">SECTOHOURS(H41)</f>
        <v>#VALUE!</v>
      </c>
      <c r="K41" s="11"/>
      <c r="L41" s="55" t="n">
        <v>65116.8944</v>
      </c>
      <c r="M41" s="56" t="n">
        <v>41.2617</v>
      </c>
      <c r="N41" s="56" t="n">
        <v>40.0874</v>
      </c>
      <c r="O41" s="56" t="n">
        <v>40.0182</v>
      </c>
      <c r="P41" s="56" t="n">
        <v>36166.4</v>
      </c>
      <c r="Q41" s="57" t="n">
        <v>105.11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41.1826</v>
      </c>
      <c r="AF41" s="56" t="n">
        <v>40.0226</v>
      </c>
      <c r="AG41" s="57" t="n">
        <v>39.926</v>
      </c>
    </row>
    <row r="42" customFormat="false" ht="15" hidden="false" customHeight="true" outlineLevel="0" collapsed="false">
      <c r="B42" s="97"/>
      <c r="C42" s="15" t="n">
        <v>37</v>
      </c>
      <c r="D42" s="86" t="n">
        <v>39425.7568</v>
      </c>
      <c r="E42" s="86" t="n">
        <v>37.6303</v>
      </c>
      <c r="F42" s="86" t="n">
        <v>36.2978</v>
      </c>
      <c r="G42" s="86" t="n">
        <v>36.1805</v>
      </c>
      <c r="H42" s="87" t="n">
        <v>39264.9</v>
      </c>
      <c r="I42" s="88" t="n">
        <v>117.71</v>
      </c>
      <c r="J42" s="89" t="e">
        <f aca="false">SECTOHOURS(H42)</f>
        <v>#VALUE!</v>
      </c>
      <c r="K42" s="11"/>
      <c r="L42" s="90" t="n">
        <v>39398.1296</v>
      </c>
      <c r="M42" s="91" t="n">
        <v>37.6301</v>
      </c>
      <c r="N42" s="91" t="n">
        <v>36.3104</v>
      </c>
      <c r="O42" s="91" t="n">
        <v>36.1954</v>
      </c>
      <c r="P42" s="91" t="n">
        <v>31034.55</v>
      </c>
      <c r="Q42" s="92" t="n">
        <v>90.29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7.5528</v>
      </c>
      <c r="AF42" s="91" t="n">
        <v>36.2245</v>
      </c>
      <c r="AG42" s="92" t="n">
        <v>36.0865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96621.324</v>
      </c>
      <c r="E43" s="40" t="n">
        <v>48.494</v>
      </c>
      <c r="F43" s="40" t="n">
        <v>47.0985</v>
      </c>
      <c r="G43" s="40" t="n">
        <v>47.155</v>
      </c>
      <c r="H43" s="41" t="n">
        <v>72051.34</v>
      </c>
      <c r="I43" s="42" t="n">
        <v>160.29</v>
      </c>
      <c r="J43" s="54" t="e">
        <f aca="false">SECTOHOURS(H43)</f>
        <v>#VALUE!</v>
      </c>
      <c r="K43" s="11"/>
      <c r="L43" s="55" t="n">
        <v>96610.7816</v>
      </c>
      <c r="M43" s="56" t="n">
        <v>48.4947</v>
      </c>
      <c r="N43" s="56" t="n">
        <v>47.1019</v>
      </c>
      <c r="O43" s="56" t="n">
        <v>47.1536</v>
      </c>
      <c r="P43" s="56" t="n">
        <v>74211.33</v>
      </c>
      <c r="Q43" s="57" t="n">
        <v>153.07</v>
      </c>
      <c r="R43" s="54" t="e">
        <f aca="false">SECTOHOURS(P43)</f>
        <v>#VALUE!</v>
      </c>
      <c r="S43" s="47"/>
      <c r="T43" s="58" t="n">
        <f aca="false">BDRATE(D43:D46,E43:E46,L43:L46,M43:M46)</f>
        <v>-0.00177444258942072</v>
      </c>
      <c r="U43" s="59" t="n">
        <f aca="false">BDRATE(D43:D46,F43:F46,L43:L46,N43:N46)</f>
        <v>-0.00191315092070066</v>
      </c>
      <c r="V43" s="59" t="n">
        <f aca="false">BDRATE(D43:D46,G43:G46,L43:L46,O43:O46)</f>
        <v>-0.00206153796544739</v>
      </c>
      <c r="W43" s="59" t="n">
        <f aca="false">BDRATEOLD(D43:D46,E43:E46,L43:L46,M43:M46)</f>
        <v>-0.00176509120468815</v>
      </c>
      <c r="X43" s="59" t="n">
        <f aca="false">BDRATEOLD(D43:D46,F43:F46,L43:L46,N43:N46)</f>
        <v>-0.00192639964122376</v>
      </c>
      <c r="Y43" s="59" t="n">
        <f aca="false">BDRATEOLD(D43:D46,G43:G46,L43:L46,O43:O46)</f>
        <v>-0.00208524930453224</v>
      </c>
      <c r="Z43" s="11"/>
      <c r="AA43" s="40"/>
      <c r="AB43" s="40"/>
      <c r="AC43" s="40"/>
      <c r="AD43" s="47"/>
      <c r="AE43" s="55" t="n">
        <v>48.3559</v>
      </c>
      <c r="AF43" s="56" t="n">
        <v>46.9652</v>
      </c>
      <c r="AG43" s="57" t="n">
        <v>47.0428</v>
      </c>
    </row>
    <row r="44" customFormat="false" ht="15" hidden="false" customHeight="true" outlineLevel="0" collapsed="false">
      <c r="B44" s="60"/>
      <c r="C44" s="11" t="n">
        <v>27</v>
      </c>
      <c r="D44" s="51" t="n">
        <v>67333.0968</v>
      </c>
      <c r="E44" s="51" t="n">
        <v>44.8788</v>
      </c>
      <c r="F44" s="51" t="n">
        <v>43.5668</v>
      </c>
      <c r="G44" s="51" t="n">
        <v>43.4755</v>
      </c>
      <c r="H44" s="52" t="n">
        <v>64333.82</v>
      </c>
      <c r="I44" s="53" t="n">
        <v>159.62</v>
      </c>
      <c r="J44" s="54" t="e">
        <f aca="false">SECTOHOURS(H44)</f>
        <v>#VALUE!</v>
      </c>
      <c r="K44" s="11"/>
      <c r="L44" s="55" t="n">
        <v>67303.0056</v>
      </c>
      <c r="M44" s="56" t="n">
        <v>44.8805</v>
      </c>
      <c r="N44" s="56" t="n">
        <v>43.5626</v>
      </c>
      <c r="O44" s="56" t="n">
        <v>43.4759</v>
      </c>
      <c r="P44" s="56" t="n">
        <v>52642.75</v>
      </c>
      <c r="Q44" s="57" t="n">
        <v>124.34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4.7565</v>
      </c>
      <c r="AF44" s="56" t="n">
        <v>43.4789</v>
      </c>
      <c r="AG44" s="57" t="n">
        <v>43.3838</v>
      </c>
    </row>
    <row r="45" customFormat="false" ht="15" hidden="false" customHeight="true" outlineLevel="0" collapsed="false">
      <c r="B45" s="60"/>
      <c r="C45" s="11" t="n">
        <v>32</v>
      </c>
      <c r="D45" s="51" t="n">
        <v>45357.1456</v>
      </c>
      <c r="E45" s="51" t="n">
        <v>40.9879</v>
      </c>
      <c r="F45" s="51" t="n">
        <v>39.5581</v>
      </c>
      <c r="G45" s="51" t="n">
        <v>39.4014</v>
      </c>
      <c r="H45" s="52" t="n">
        <v>55639.93</v>
      </c>
      <c r="I45" s="53" t="n">
        <v>144.15</v>
      </c>
      <c r="J45" s="54" t="e">
        <f aca="false">SECTOHOURS(H45)</f>
        <v>#VALUE!</v>
      </c>
      <c r="K45" s="11"/>
      <c r="L45" s="55" t="n">
        <v>45334.4696</v>
      </c>
      <c r="M45" s="56" t="n">
        <v>40.9986</v>
      </c>
      <c r="N45" s="56" t="n">
        <v>39.5759</v>
      </c>
      <c r="O45" s="56" t="n">
        <v>39.4311</v>
      </c>
      <c r="P45" s="56" t="n">
        <v>45341.41</v>
      </c>
      <c r="Q45" s="57" t="n">
        <v>119.16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40.8838</v>
      </c>
      <c r="AF45" s="56" t="n">
        <v>39.4948</v>
      </c>
      <c r="AG45" s="57" t="n">
        <v>39.3082</v>
      </c>
    </row>
    <row r="46" customFormat="false" ht="15" hidden="false" customHeight="true" outlineLevel="0" collapsed="false">
      <c r="B46" s="50"/>
      <c r="C46" s="11" t="n">
        <v>37</v>
      </c>
      <c r="D46" s="51" t="n">
        <v>29708.0424</v>
      </c>
      <c r="E46" s="51" t="n">
        <v>36.9846</v>
      </c>
      <c r="F46" s="51" t="n">
        <v>35.3128</v>
      </c>
      <c r="G46" s="51" t="n">
        <v>35.187</v>
      </c>
      <c r="H46" s="52" t="n">
        <v>49109.85</v>
      </c>
      <c r="I46" s="53" t="n">
        <v>119.05</v>
      </c>
      <c r="J46" s="89" t="e">
        <f aca="false">SECTOHOURS(H46)</f>
        <v>#VALUE!</v>
      </c>
      <c r="K46" s="11"/>
      <c r="L46" s="90" t="n">
        <v>29658.4856</v>
      </c>
      <c r="M46" s="91" t="n">
        <v>37.0335</v>
      </c>
      <c r="N46" s="91" t="n">
        <v>35.3655</v>
      </c>
      <c r="O46" s="91" t="n">
        <v>35.2098</v>
      </c>
      <c r="P46" s="91" t="n">
        <v>39173.56</v>
      </c>
      <c r="Q46" s="92" t="n">
        <v>100.5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6.8813</v>
      </c>
      <c r="AF46" s="91" t="n">
        <v>35.2548</v>
      </c>
      <c r="AG46" s="92" t="n">
        <v>35.1023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63965.1176</v>
      </c>
      <c r="E47" s="40" t="n">
        <v>43.7871</v>
      </c>
      <c r="F47" s="40" t="n">
        <v>43.2897</v>
      </c>
      <c r="G47" s="40" t="n">
        <v>42.6219</v>
      </c>
      <c r="H47" s="41" t="n">
        <v>27587.25</v>
      </c>
      <c r="I47" s="42" t="n">
        <v>66.96</v>
      </c>
      <c r="J47" s="54" t="e">
        <f aca="false">SECTOHOURS(H47)</f>
        <v>#VALUE!</v>
      </c>
      <c r="K47" s="11"/>
      <c r="L47" s="55" t="n">
        <v>63961.0496</v>
      </c>
      <c r="M47" s="56" t="n">
        <v>43.7888</v>
      </c>
      <c r="N47" s="56" t="n">
        <v>43.2906</v>
      </c>
      <c r="O47" s="56" t="n">
        <v>42.6226</v>
      </c>
      <c r="P47" s="56" t="n">
        <v>21866.4</v>
      </c>
      <c r="Q47" s="57" t="n">
        <v>58.09</v>
      </c>
      <c r="R47" s="54" t="e">
        <f aca="false">SECTOHOURS(P47)</f>
        <v>#VALUE!</v>
      </c>
      <c r="S47" s="47"/>
      <c r="T47" s="58" t="n">
        <f aca="false">BDRATE(D47:D50,E47:E50,L47:L50,M47:M50)</f>
        <v>-0.000656383012739736</v>
      </c>
      <c r="U47" s="59" t="n">
        <f aca="false">BDRATE(D47:D50,F47:F50,L47:L50,N47:N50)</f>
        <v>-0.00285932550897294</v>
      </c>
      <c r="V47" s="59" t="n">
        <f aca="false">BDRATE(D47:D50,G47:G50,L47:L50,O47:O50)</f>
        <v>-0.00165046130025304</v>
      </c>
      <c r="W47" s="59" t="n">
        <f aca="false">BDRATEOLD(D47:D50,E47:E50,L47:L50,M47:M50)</f>
        <v>-0.000656104333544239</v>
      </c>
      <c r="X47" s="59" t="n">
        <f aca="false">BDRATEOLD(D47:D50,F47:F50,L47:L50,N47:N50)</f>
        <v>-0.00286560711559924</v>
      </c>
      <c r="Y47" s="59" t="n">
        <f aca="false">BDRATEOLD(D47:D50,G47:G50,L47:L50,O47:O50)</f>
        <v>-0.00165765110723548</v>
      </c>
      <c r="Z47" s="11"/>
      <c r="AA47" s="40"/>
      <c r="AB47" s="40"/>
      <c r="AC47" s="40"/>
      <c r="AD47" s="47"/>
      <c r="AE47" s="55" t="n">
        <v>43.7894</v>
      </c>
      <c r="AF47" s="56" t="n">
        <v>43.2855</v>
      </c>
      <c r="AG47" s="57" t="n">
        <v>42.6194</v>
      </c>
    </row>
    <row r="48" customFormat="false" ht="15" hidden="false" customHeight="true" outlineLevel="0" collapsed="false">
      <c r="B48" s="95"/>
      <c r="C48" s="11" t="n">
        <v>27</v>
      </c>
      <c r="D48" s="51" t="n">
        <v>36657.6776</v>
      </c>
      <c r="E48" s="51" t="n">
        <v>39.8063</v>
      </c>
      <c r="F48" s="51" t="n">
        <v>39.7117</v>
      </c>
      <c r="G48" s="51" t="n">
        <v>38.8845</v>
      </c>
      <c r="H48" s="52" t="n">
        <v>18231.79</v>
      </c>
      <c r="I48" s="53" t="n">
        <v>45.76</v>
      </c>
      <c r="J48" s="54" t="e">
        <f aca="false">SECTOHOURS(H48)</f>
        <v>#VALUE!</v>
      </c>
      <c r="K48" s="11"/>
      <c r="L48" s="55" t="n">
        <v>36657.7832</v>
      </c>
      <c r="M48" s="56" t="n">
        <v>39.8076</v>
      </c>
      <c r="N48" s="56" t="n">
        <v>39.717</v>
      </c>
      <c r="O48" s="56" t="n">
        <v>38.8883</v>
      </c>
      <c r="P48" s="56" t="n">
        <v>18043.66</v>
      </c>
      <c r="Q48" s="57" t="n">
        <v>44.85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9.806</v>
      </c>
      <c r="AF48" s="56" t="n">
        <v>39.7089</v>
      </c>
      <c r="AG48" s="57" t="n">
        <v>38.8828</v>
      </c>
    </row>
    <row r="49" customFormat="false" ht="15" hidden="false" customHeight="true" outlineLevel="0" collapsed="false">
      <c r="B49" s="60"/>
      <c r="C49" s="11" t="n">
        <v>32</v>
      </c>
      <c r="D49" s="51" t="n">
        <v>16936.336</v>
      </c>
      <c r="E49" s="51" t="n">
        <v>35.9517</v>
      </c>
      <c r="F49" s="51" t="n">
        <v>36.0778</v>
      </c>
      <c r="G49" s="51" t="n">
        <v>35.1353</v>
      </c>
      <c r="H49" s="52" t="n">
        <v>14839.54</v>
      </c>
      <c r="I49" s="53" t="n">
        <v>37.03</v>
      </c>
      <c r="J49" s="54" t="e">
        <f aca="false">SECTOHOURS(H49)</f>
        <v>#VALUE!</v>
      </c>
      <c r="K49" s="11"/>
      <c r="L49" s="55" t="n">
        <v>16934.8432</v>
      </c>
      <c r="M49" s="56" t="n">
        <v>35.9554</v>
      </c>
      <c r="N49" s="56" t="n">
        <v>36.0941</v>
      </c>
      <c r="O49" s="56" t="n">
        <v>35.1443</v>
      </c>
      <c r="P49" s="56" t="n">
        <v>15243.52</v>
      </c>
      <c r="Q49" s="57" t="n">
        <v>35.13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5.9493</v>
      </c>
      <c r="AF49" s="56" t="n">
        <v>36.0674</v>
      </c>
      <c r="AG49" s="57" t="n">
        <v>35.1278</v>
      </c>
    </row>
    <row r="50" customFormat="false" ht="15" hidden="false" customHeight="true" outlineLevel="0" collapsed="false">
      <c r="B50" s="97"/>
      <c r="C50" s="15" t="n">
        <v>37</v>
      </c>
      <c r="D50" s="86" t="n">
        <v>7396.6288</v>
      </c>
      <c r="E50" s="86" t="n">
        <v>33.055</v>
      </c>
      <c r="F50" s="86" t="n">
        <v>33.138</v>
      </c>
      <c r="G50" s="86" t="n">
        <v>32.096</v>
      </c>
      <c r="H50" s="87" t="n">
        <v>13688.22</v>
      </c>
      <c r="I50" s="88" t="n">
        <v>35.97</v>
      </c>
      <c r="J50" s="89" t="e">
        <f aca="false">SECTOHOURS(H50)</f>
        <v>#VALUE!</v>
      </c>
      <c r="K50" s="11"/>
      <c r="L50" s="90" t="n">
        <v>7392.4096</v>
      </c>
      <c r="M50" s="91" t="n">
        <v>33.0595</v>
      </c>
      <c r="N50" s="91" t="n">
        <v>33.1662</v>
      </c>
      <c r="O50" s="91" t="n">
        <v>32.112</v>
      </c>
      <c r="P50" s="91" t="n">
        <v>11586.68</v>
      </c>
      <c r="Q50" s="92" t="n">
        <v>26.98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3.0505</v>
      </c>
      <c r="AF50" s="91" t="n">
        <v>33.1255</v>
      </c>
      <c r="AG50" s="92" t="n">
        <v>32.0884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136255.1536</v>
      </c>
      <c r="E51" s="40" t="n">
        <v>44.9001</v>
      </c>
      <c r="F51" s="40" t="n">
        <v>41.9105</v>
      </c>
      <c r="G51" s="40" t="n">
        <v>44.829</v>
      </c>
      <c r="H51" s="41" t="n">
        <v>40129.99</v>
      </c>
      <c r="I51" s="42" t="n">
        <v>96.26</v>
      </c>
      <c r="J51" s="54" t="e">
        <f aca="false">SECTOHOURS(H51)</f>
        <v>#VALUE!</v>
      </c>
      <c r="K51" s="11"/>
      <c r="L51" s="55" t="n">
        <v>136264.4784</v>
      </c>
      <c r="M51" s="56" t="n">
        <v>44.8999</v>
      </c>
      <c r="N51" s="56" t="n">
        <v>41.9106</v>
      </c>
      <c r="O51" s="56" t="n">
        <v>44.8294</v>
      </c>
      <c r="P51" s="56" t="n">
        <v>34658.12</v>
      </c>
      <c r="Q51" s="57" t="n">
        <v>84.48</v>
      </c>
      <c r="R51" s="54" t="e">
        <f aca="false">SECTOHOURS(P51)</f>
        <v>#VALUE!</v>
      </c>
      <c r="S51" s="47"/>
      <c r="T51" s="58" t="n">
        <f aca="false">BDRATE(D51:D54,E51:E54,L51:L54,M51:M54)</f>
        <v>-5.03825732713903E-005</v>
      </c>
      <c r="U51" s="59" t="n">
        <f aca="false">BDRATE(D51:D54,F51:F54,L51:L54,N51:N54)</f>
        <v>-8.18486482720982E-005</v>
      </c>
      <c r="V51" s="59" t="n">
        <f aca="false">BDRATE(D51:D54,G51:G54,L51:L54,O51:O54)</f>
        <v>2.12647657038545E-006</v>
      </c>
      <c r="W51" s="59" t="n">
        <f aca="false">BDRATEOLD(D51:D54,E51:E54,L51:L54,M51:M54)</f>
        <v>-5.1511023590356E-005</v>
      </c>
      <c r="X51" s="59" t="n">
        <f aca="false">BDRATEOLD(D51:D54,F51:F54,L51:L54,N51:N54)</f>
        <v>-8.39453669112533E-005</v>
      </c>
      <c r="Y51" s="59" t="n">
        <f aca="false">BDRATEOLD(D51:D54,G51:G54,L51:L54,O51:O54)</f>
        <v>1.07072878514636E-005</v>
      </c>
      <c r="Z51" s="11"/>
      <c r="AA51" s="40"/>
      <c r="AB51" s="40"/>
      <c r="AC51" s="40"/>
      <c r="AD51" s="47"/>
      <c r="AE51" s="55" t="n">
        <v>44.9001</v>
      </c>
      <c r="AF51" s="56" t="n">
        <v>41.9105</v>
      </c>
      <c r="AG51" s="57" t="n">
        <v>44.8289</v>
      </c>
    </row>
    <row r="52" customFormat="false" ht="15" hidden="false" customHeight="true" outlineLevel="0" collapsed="false">
      <c r="B52" s="60"/>
      <c r="C52" s="11" t="n">
        <v>27</v>
      </c>
      <c r="D52" s="51" t="n">
        <v>81953.3648</v>
      </c>
      <c r="E52" s="51" t="n">
        <v>42.2887</v>
      </c>
      <c r="F52" s="51" t="n">
        <v>39.709</v>
      </c>
      <c r="G52" s="51" t="n">
        <v>42.3126</v>
      </c>
      <c r="H52" s="52" t="n">
        <v>33159.49</v>
      </c>
      <c r="I52" s="53" t="n">
        <v>87.39</v>
      </c>
      <c r="J52" s="54" t="e">
        <f aca="false">SECTOHOURS(H52)</f>
        <v>#VALUE!</v>
      </c>
      <c r="K52" s="11"/>
      <c r="L52" s="55" t="n">
        <v>81953.0672</v>
      </c>
      <c r="M52" s="56" t="n">
        <v>42.2884</v>
      </c>
      <c r="N52" s="56" t="n">
        <v>39.709</v>
      </c>
      <c r="O52" s="56" t="n">
        <v>42.3129</v>
      </c>
      <c r="P52" s="56" t="n">
        <v>27030.97</v>
      </c>
      <c r="Q52" s="57" t="n">
        <v>71.82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42.2885</v>
      </c>
      <c r="AF52" s="56" t="n">
        <v>39.7088</v>
      </c>
      <c r="AG52" s="57" t="n">
        <v>42.3124</v>
      </c>
    </row>
    <row r="53" customFormat="false" ht="15" hidden="false" customHeight="true" outlineLevel="0" collapsed="false">
      <c r="B53" s="60"/>
      <c r="C53" s="11" t="n">
        <v>32</v>
      </c>
      <c r="D53" s="51" t="n">
        <v>47486.488</v>
      </c>
      <c r="E53" s="51" t="n">
        <v>39.3185</v>
      </c>
      <c r="F53" s="51" t="n">
        <v>37.209</v>
      </c>
      <c r="G53" s="51" t="n">
        <v>39.3407</v>
      </c>
      <c r="H53" s="52" t="n">
        <v>27530.55</v>
      </c>
      <c r="I53" s="53" t="n">
        <v>78.96</v>
      </c>
      <c r="J53" s="54" t="e">
        <f aca="false">SECTOHOURS(H53)</f>
        <v>#VALUE!</v>
      </c>
      <c r="K53" s="11"/>
      <c r="L53" s="55" t="n">
        <v>47478.7136</v>
      </c>
      <c r="M53" s="56" t="n">
        <v>39.3182</v>
      </c>
      <c r="N53" s="56" t="n">
        <v>37.209</v>
      </c>
      <c r="O53" s="56" t="n">
        <v>39.3388</v>
      </c>
      <c r="P53" s="56" t="n">
        <v>22229.89</v>
      </c>
      <c r="Q53" s="57" t="n">
        <v>63.81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9.3179</v>
      </c>
      <c r="AF53" s="56" t="n">
        <v>37.2079</v>
      </c>
      <c r="AG53" s="57" t="n">
        <v>39.3402</v>
      </c>
    </row>
    <row r="54" customFormat="false" ht="15" hidden="false" customHeight="true" outlineLevel="0" collapsed="false">
      <c r="B54" s="60"/>
      <c r="C54" s="83" t="n">
        <v>37</v>
      </c>
      <c r="D54" s="61" t="n">
        <v>26483.024</v>
      </c>
      <c r="E54" s="61" t="n">
        <v>36.1337</v>
      </c>
      <c r="F54" s="61" t="n">
        <v>34.5033</v>
      </c>
      <c r="G54" s="61" t="n">
        <v>36.0464</v>
      </c>
      <c r="H54" s="62" t="n">
        <v>17515.7</v>
      </c>
      <c r="I54" s="63" t="n">
        <v>51.88</v>
      </c>
      <c r="J54" s="64" t="e">
        <f aca="false">SECTOHOURS(H54)</f>
        <v>#VALUE!</v>
      </c>
      <c r="K54" s="11"/>
      <c r="L54" s="65" t="n">
        <v>26476.0512</v>
      </c>
      <c r="M54" s="66" t="n">
        <v>36.1337</v>
      </c>
      <c r="N54" s="66" t="n">
        <v>34.5027</v>
      </c>
      <c r="O54" s="66" t="n">
        <v>36.0469</v>
      </c>
      <c r="P54" s="66" t="n">
        <v>18128.79</v>
      </c>
      <c r="Q54" s="67" t="n">
        <v>56.39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6.1322</v>
      </c>
      <c r="AF54" s="66" t="n">
        <v>34.5015</v>
      </c>
      <c r="AG54" s="67" t="n">
        <v>36.0461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104550.272</v>
      </c>
      <c r="E55" s="51" t="n">
        <v>41.4141</v>
      </c>
      <c r="F55" s="51" t="n">
        <v>40.0488</v>
      </c>
      <c r="G55" s="51" t="n">
        <v>40.2052</v>
      </c>
      <c r="H55" s="52" t="n">
        <v>25111.01</v>
      </c>
      <c r="I55" s="53" t="n">
        <v>45.59</v>
      </c>
      <c r="J55" s="54" t="e">
        <f aca="false">SECTOHOURS(H55)</f>
        <v>#VALUE!</v>
      </c>
      <c r="K55" s="11"/>
      <c r="L55" s="55" t="n">
        <v>104550.272</v>
      </c>
      <c r="M55" s="56" t="n">
        <v>41.4141</v>
      </c>
      <c r="N55" s="56" t="n">
        <v>40.0488</v>
      </c>
      <c r="O55" s="56" t="n">
        <v>40.2052</v>
      </c>
      <c r="P55" s="56" t="n">
        <v>19748.12</v>
      </c>
      <c r="Q55" s="57" t="n">
        <v>37.62</v>
      </c>
      <c r="R55" s="54" t="e">
        <f aca="false">SECTOHOURS(P55)</f>
        <v>#VALUE!</v>
      </c>
      <c r="S55" s="47"/>
      <c r="T55" s="58" t="n">
        <f aca="false">BDRATE(D55:D58,E55:E58,L55:L58,M55:M58)</f>
        <v>0</v>
      </c>
      <c r="U55" s="59" t="n">
        <f aca="false">BDRATE(D55:D58,F55:F58,L55:L58,N55:N58)</f>
        <v>0</v>
      </c>
      <c r="V55" s="59" t="n">
        <f aca="false">BDRATE(D55:D58,G55:G58,L55:L58,O55:O58)</f>
        <v>0</v>
      </c>
      <c r="W55" s="59" t="n">
        <f aca="false">BDRATEOLD(D55:D58,E55:E58,L55:L58,M55:M58)</f>
        <v>0</v>
      </c>
      <c r="X55" s="59" t="n">
        <f aca="false">BDRATEOLD(D55:D58,F55:F58,L55:L58,N55:N58)</f>
        <v>0</v>
      </c>
      <c r="Y55" s="59" t="n">
        <f aca="false">BDRATEOLD(D55:D58,G55:G58,L55:L58,O55:O58)</f>
        <v>0</v>
      </c>
      <c r="Z55" s="11"/>
      <c r="AA55" s="51"/>
      <c r="AB55" s="51"/>
      <c r="AC55" s="51"/>
      <c r="AD55" s="47"/>
      <c r="AE55" s="55" t="n">
        <v>41.4137</v>
      </c>
      <c r="AF55" s="56" t="n">
        <v>40.0487</v>
      </c>
      <c r="AG55" s="57" t="n">
        <v>40.2049</v>
      </c>
    </row>
    <row r="56" customFormat="false" ht="15" hidden="false" customHeight="true" outlineLevel="0" collapsed="false">
      <c r="B56" s="60"/>
      <c r="C56" s="11" t="n">
        <v>27</v>
      </c>
      <c r="D56" s="51" t="n">
        <v>38429.9344</v>
      </c>
      <c r="E56" s="51" t="n">
        <v>40.2851</v>
      </c>
      <c r="F56" s="51" t="n">
        <v>34.8507</v>
      </c>
      <c r="G56" s="51" t="n">
        <v>38.7237</v>
      </c>
      <c r="H56" s="52" t="n">
        <v>17415.71</v>
      </c>
      <c r="I56" s="53" t="n">
        <v>36.12</v>
      </c>
      <c r="J56" s="54" t="e">
        <f aca="false">SECTOHOURS(H56)</f>
        <v>#VALUE!</v>
      </c>
      <c r="K56" s="11"/>
      <c r="L56" s="55" t="n">
        <v>38429.9344</v>
      </c>
      <c r="M56" s="56" t="n">
        <v>40.2851</v>
      </c>
      <c r="N56" s="56" t="n">
        <v>34.8507</v>
      </c>
      <c r="O56" s="56" t="n">
        <v>38.7237</v>
      </c>
      <c r="P56" s="56" t="n">
        <v>14129.28</v>
      </c>
      <c r="Q56" s="57" t="n">
        <v>31.16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40.2847</v>
      </c>
      <c r="AF56" s="56" t="n">
        <v>34.8504</v>
      </c>
      <c r="AG56" s="57" t="n">
        <v>38.7234</v>
      </c>
    </row>
    <row r="57" customFormat="false" ht="15" hidden="false" customHeight="true" outlineLevel="0" collapsed="false">
      <c r="B57" s="60"/>
      <c r="C57" s="11" t="n">
        <v>32</v>
      </c>
      <c r="D57" s="51" t="n">
        <v>11592.5232</v>
      </c>
      <c r="E57" s="51" t="n">
        <v>39.2347</v>
      </c>
      <c r="F57" s="51" t="n">
        <v>32.5403</v>
      </c>
      <c r="G57" s="51" t="n">
        <v>37.2885</v>
      </c>
      <c r="H57" s="52" t="n">
        <v>11980.66</v>
      </c>
      <c r="I57" s="53" t="n">
        <v>31.33</v>
      </c>
      <c r="J57" s="54" t="e">
        <f aca="false">SECTOHOURS(H57)</f>
        <v>#VALUE!</v>
      </c>
      <c r="K57" s="11"/>
      <c r="L57" s="55" t="n">
        <v>11592.5232</v>
      </c>
      <c r="M57" s="56" t="n">
        <v>39.2347</v>
      </c>
      <c r="N57" s="56" t="n">
        <v>32.5403</v>
      </c>
      <c r="O57" s="56" t="n">
        <v>37.2885</v>
      </c>
      <c r="P57" s="56" t="n">
        <v>9700.62</v>
      </c>
      <c r="Q57" s="57" t="n">
        <v>26.05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9.234</v>
      </c>
      <c r="AF57" s="56" t="n">
        <v>32.5393</v>
      </c>
      <c r="AG57" s="57" t="n">
        <v>37.288</v>
      </c>
    </row>
    <row r="58" customFormat="false" ht="15" hidden="false" customHeight="true" outlineLevel="0" collapsed="false">
      <c r="B58" s="97"/>
      <c r="C58" s="15" t="n">
        <v>37</v>
      </c>
      <c r="D58" s="86" t="n">
        <v>6192.0144</v>
      </c>
      <c r="E58" s="86" t="n">
        <v>37.4837</v>
      </c>
      <c r="F58" s="86" t="n">
        <v>31.8706</v>
      </c>
      <c r="G58" s="86" t="n">
        <v>35.5669</v>
      </c>
      <c r="H58" s="87" t="n">
        <v>6352.05</v>
      </c>
      <c r="I58" s="88" t="n">
        <v>22.29</v>
      </c>
      <c r="J58" s="89" t="e">
        <f aca="false">SECTOHOURS(H58)</f>
        <v>#VALUE!</v>
      </c>
      <c r="K58" s="11"/>
      <c r="L58" s="90" t="n">
        <v>6192.0144</v>
      </c>
      <c r="M58" s="91" t="n">
        <v>37.4837</v>
      </c>
      <c r="N58" s="91" t="n">
        <v>31.8706</v>
      </c>
      <c r="O58" s="91" t="n">
        <v>35.5669</v>
      </c>
      <c r="P58" s="91" t="n">
        <v>6254.66</v>
      </c>
      <c r="Q58" s="92" t="n">
        <v>21.52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7.4823</v>
      </c>
      <c r="AF58" s="91" t="n">
        <v>31.8697</v>
      </c>
      <c r="AG58" s="92" t="n">
        <v>35.5659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63210.5632</v>
      </c>
      <c r="E59" s="40" t="n">
        <v>49.7269</v>
      </c>
      <c r="F59" s="40" t="n">
        <v>51.3984</v>
      </c>
      <c r="G59" s="40" t="n">
        <v>51.683</v>
      </c>
      <c r="H59" s="41" t="n">
        <v>35050.77</v>
      </c>
      <c r="I59" s="42" t="n">
        <v>62.19</v>
      </c>
      <c r="J59" s="54" t="e">
        <f aca="false">SECTOHOURS(H59)</f>
        <v>#VALUE!</v>
      </c>
      <c r="K59" s="11"/>
      <c r="L59" s="55" t="n">
        <v>63206.5472</v>
      </c>
      <c r="M59" s="56" t="n">
        <v>49.7257</v>
      </c>
      <c r="N59" s="56" t="n">
        <v>51.3923</v>
      </c>
      <c r="O59" s="56" t="n">
        <v>51.682</v>
      </c>
      <c r="P59" s="56" t="n">
        <v>27734.95</v>
      </c>
      <c r="Q59" s="57" t="n">
        <v>54.25</v>
      </c>
      <c r="R59" s="54" t="e">
        <f aca="false">SECTOHOURS(P59)</f>
        <v>#VALUE!</v>
      </c>
      <c r="S59" s="47"/>
      <c r="T59" s="58" t="n">
        <f aca="false">BDRATE(D59:D62,E59:E62,L59:L62,M59:M62)</f>
        <v>0.0019954443874497</v>
      </c>
      <c r="U59" s="59" t="n">
        <f aca="false">BDRATE(D59:D62,F59:F62,L59:L62,N59:N62)</f>
        <v>0.000692490930230605</v>
      </c>
      <c r="V59" s="59" t="n">
        <f aca="false">BDRATE(D59:D62,G59:G62,L59:L62,O59:O62)</f>
        <v>0.00198477146394516</v>
      </c>
      <c r="W59" s="59" t="n">
        <f aca="false">BDRATEOLD(D59:D62,E59:E62,L59:L62,M59:M62)</f>
        <v>0.00197839565992974</v>
      </c>
      <c r="X59" s="59" t="n">
        <f aca="false">BDRATEOLD(D59:D62,F59:F62,L59:L62,N59:N62)</f>
        <v>0.000697792490577553</v>
      </c>
      <c r="Y59" s="59" t="n">
        <f aca="false">BDRATEOLD(D59:D62,G59:G62,L59:L62,O59:O62)</f>
        <v>0.00196894651373425</v>
      </c>
      <c r="Z59" s="11"/>
      <c r="AA59" s="40"/>
      <c r="AB59" s="40"/>
      <c r="AC59" s="40"/>
      <c r="AD59" s="47"/>
      <c r="AE59" s="55" t="n">
        <v>49.709</v>
      </c>
      <c r="AF59" s="56" t="n">
        <v>51.3726</v>
      </c>
      <c r="AG59" s="57" t="n">
        <v>51.6606</v>
      </c>
    </row>
    <row r="60" customFormat="false" ht="15" hidden="false" customHeight="true" outlineLevel="0" collapsed="false">
      <c r="B60" s="60"/>
      <c r="C60" s="11" t="n">
        <v>27</v>
      </c>
      <c r="D60" s="51" t="n">
        <v>47807.4384</v>
      </c>
      <c r="E60" s="51" t="n">
        <v>44.8468</v>
      </c>
      <c r="F60" s="51" t="n">
        <v>46.9974</v>
      </c>
      <c r="G60" s="51" t="n">
        <v>47.2609</v>
      </c>
      <c r="H60" s="52" t="n">
        <v>25901.27</v>
      </c>
      <c r="I60" s="53" t="n">
        <v>50.29</v>
      </c>
      <c r="J60" s="54" t="e">
        <f aca="false">SECTOHOURS(H60)</f>
        <v>#VALUE!</v>
      </c>
      <c r="K60" s="11"/>
      <c r="L60" s="55" t="n">
        <v>47810.8176</v>
      </c>
      <c r="M60" s="56" t="n">
        <v>44.8515</v>
      </c>
      <c r="N60" s="56" t="n">
        <v>46.9916</v>
      </c>
      <c r="O60" s="56" t="n">
        <v>47.2494</v>
      </c>
      <c r="P60" s="56" t="n">
        <v>25860.94</v>
      </c>
      <c r="Q60" s="57" t="n">
        <v>50.75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44.8314</v>
      </c>
      <c r="AF60" s="56" t="n">
        <v>46.9684</v>
      </c>
      <c r="AG60" s="57" t="n">
        <v>47.2347</v>
      </c>
    </row>
    <row r="61" customFormat="false" ht="15" hidden="false" customHeight="true" outlineLevel="0" collapsed="false">
      <c r="B61" s="95"/>
      <c r="C61" s="11" t="n">
        <v>32</v>
      </c>
      <c r="D61" s="51" t="n">
        <v>35154.5232</v>
      </c>
      <c r="E61" s="51" t="n">
        <v>40.1069</v>
      </c>
      <c r="F61" s="51" t="n">
        <v>42.9077</v>
      </c>
      <c r="G61" s="51" t="n">
        <v>43.1939</v>
      </c>
      <c r="H61" s="52" t="n">
        <v>28489.98</v>
      </c>
      <c r="I61" s="53" t="n">
        <v>58.01</v>
      </c>
      <c r="J61" s="54" t="e">
        <f aca="false">SECTOHOURS(H61)</f>
        <v>#VALUE!</v>
      </c>
      <c r="K61" s="11"/>
      <c r="L61" s="55" t="n">
        <v>35140.6752</v>
      </c>
      <c r="M61" s="56" t="n">
        <v>40.039</v>
      </c>
      <c r="N61" s="56" t="n">
        <v>42.8956</v>
      </c>
      <c r="O61" s="56" t="n">
        <v>43.1495</v>
      </c>
      <c r="P61" s="56" t="n">
        <v>30602.32</v>
      </c>
      <c r="Q61" s="57" t="n">
        <v>55.65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40.0945</v>
      </c>
      <c r="AF61" s="56" t="n">
        <v>42.8775</v>
      </c>
      <c r="AG61" s="57" t="n">
        <v>43.1537</v>
      </c>
    </row>
    <row r="62" customFormat="false" ht="15" hidden="false" customHeight="true" outlineLevel="0" collapsed="false">
      <c r="B62" s="98"/>
      <c r="C62" s="11" t="n">
        <v>37</v>
      </c>
      <c r="D62" s="51" t="n">
        <v>24753.8864</v>
      </c>
      <c r="E62" s="51" t="n">
        <v>35.4041</v>
      </c>
      <c r="F62" s="51" t="n">
        <v>38.846</v>
      </c>
      <c r="G62" s="51" t="n">
        <v>39.2318</v>
      </c>
      <c r="H62" s="52" t="n">
        <v>24781.23</v>
      </c>
      <c r="I62" s="53" t="n">
        <v>53.76</v>
      </c>
      <c r="J62" s="64" t="e">
        <f aca="false">SECTOHOURS(H62)</f>
        <v>#VALUE!</v>
      </c>
      <c r="K62" s="11"/>
      <c r="L62" s="55" t="n">
        <v>24770.4384</v>
      </c>
      <c r="M62" s="56" t="n">
        <v>35.3626</v>
      </c>
      <c r="N62" s="56" t="n">
        <v>38.8297</v>
      </c>
      <c r="O62" s="56" t="n">
        <v>39.1949</v>
      </c>
      <c r="P62" s="56" t="n">
        <v>20925.35</v>
      </c>
      <c r="Q62" s="57" t="n">
        <v>46.01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5.4016</v>
      </c>
      <c r="AF62" s="56" t="n">
        <v>38.8157</v>
      </c>
      <c r="AG62" s="57" t="n">
        <v>39.1942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34119.0968</v>
      </c>
      <c r="E63" s="72" t="n">
        <v>54.6867</v>
      </c>
      <c r="F63" s="72" t="n">
        <v>56.4779</v>
      </c>
      <c r="G63" s="72" t="n">
        <v>56.8916</v>
      </c>
      <c r="H63" s="73" t="n">
        <v>56182.55</v>
      </c>
      <c r="I63" s="74" t="n">
        <v>98.53</v>
      </c>
      <c r="J63" s="54" t="e">
        <f aca="false">SECTOHOURS(H63)</f>
        <v>#VALUE!</v>
      </c>
      <c r="K63" s="11"/>
      <c r="L63" s="75" t="n">
        <v>34076.264</v>
      </c>
      <c r="M63" s="76" t="n">
        <v>54.7082</v>
      </c>
      <c r="N63" s="76" t="n">
        <v>56.5707</v>
      </c>
      <c r="O63" s="76" t="n">
        <v>56.9503</v>
      </c>
      <c r="P63" s="76" t="n">
        <v>44887.59</v>
      </c>
      <c r="Q63" s="77" t="n">
        <v>83.32</v>
      </c>
      <c r="R63" s="54" t="e">
        <f aca="false">SECTOHOURS(P63)</f>
        <v>#VALUE!</v>
      </c>
      <c r="S63" s="47"/>
      <c r="T63" s="78" t="n">
        <f aca="false">BDRATE(D63:D66,E63:E66,L63:L66,M63:M66)</f>
        <v>-0.00437433877585947</v>
      </c>
      <c r="U63" s="79" t="n">
        <f aca="false">BDRATE(D63:D66,F63:F66,L63:L66,N63:N66)</f>
        <v>-0.00302655080599445</v>
      </c>
      <c r="V63" s="79" t="n">
        <f aca="false">BDRATE(D63:D66,G63:G66,L63:L66,O63:O66)</f>
        <v>-0.00503469193442829</v>
      </c>
      <c r="W63" s="79" t="n">
        <f aca="false">BDRATEOLD(D63:D66,E63:E66,L63:L66,M63:M66)</f>
        <v>-0.00441124895507261</v>
      </c>
      <c r="X63" s="79" t="n">
        <f aca="false">BDRATEOLD(D63:D66,F63:F66,L63:L66,N63:N66)</f>
        <v>-0.00296669072463662</v>
      </c>
      <c r="Y63" s="79" t="n">
        <f aca="false">BDRATEOLD(D63:D66,G63:G66,L63:L66,O63:O66)</f>
        <v>-0.00510137919368991</v>
      </c>
      <c r="Z63" s="11"/>
      <c r="AA63" s="72"/>
      <c r="AB63" s="72"/>
      <c r="AC63" s="72"/>
      <c r="AD63" s="47"/>
      <c r="AE63" s="75" t="n">
        <v>54.7085</v>
      </c>
      <c r="AF63" s="76" t="n">
        <v>56.4496</v>
      </c>
      <c r="AG63" s="80" t="n">
        <v>56.8846</v>
      </c>
    </row>
    <row r="64" customFormat="false" ht="15" hidden="false" customHeight="true" outlineLevel="0" collapsed="false">
      <c r="B64" s="60"/>
      <c r="C64" s="11" t="n">
        <v>27</v>
      </c>
      <c r="D64" s="51" t="n">
        <v>29751.5712</v>
      </c>
      <c r="E64" s="51" t="n">
        <v>49.7853</v>
      </c>
      <c r="F64" s="51" t="n">
        <v>51.0817</v>
      </c>
      <c r="G64" s="51" t="n">
        <v>51.9052</v>
      </c>
      <c r="H64" s="52" t="n">
        <v>43233.45</v>
      </c>
      <c r="I64" s="53" t="n">
        <v>98.7</v>
      </c>
      <c r="J64" s="54" t="e">
        <f aca="false">SECTOHOURS(H64)</f>
        <v>#VALUE!</v>
      </c>
      <c r="K64" s="11"/>
      <c r="L64" s="55" t="n">
        <v>29734.1344</v>
      </c>
      <c r="M64" s="56" t="n">
        <v>49.7808</v>
      </c>
      <c r="N64" s="56" t="n">
        <v>51.0838</v>
      </c>
      <c r="O64" s="56" t="n">
        <v>51.9321</v>
      </c>
      <c r="P64" s="56" t="n">
        <v>42779.85</v>
      </c>
      <c r="Q64" s="81" t="n">
        <v>98.49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49.7977</v>
      </c>
      <c r="AF64" s="56" t="n">
        <v>51.1059</v>
      </c>
      <c r="AG64" s="57" t="n">
        <v>51.8994</v>
      </c>
    </row>
    <row r="65" customFormat="false" ht="15" hidden="false" customHeight="true" outlineLevel="0" collapsed="false">
      <c r="B65" s="60"/>
      <c r="C65" s="11" t="n">
        <v>32</v>
      </c>
      <c r="D65" s="51" t="n">
        <v>25456.6792</v>
      </c>
      <c r="E65" s="51" t="n">
        <v>44.5077</v>
      </c>
      <c r="F65" s="51" t="n">
        <v>45.4826</v>
      </c>
      <c r="G65" s="51" t="n">
        <v>46.1802</v>
      </c>
      <c r="H65" s="52" t="n">
        <v>40638.37</v>
      </c>
      <c r="I65" s="53" t="n">
        <v>91.2</v>
      </c>
      <c r="J65" s="54" t="e">
        <f aca="false">SECTOHOURS(H65)</f>
        <v>#VALUE!</v>
      </c>
      <c r="K65" s="11"/>
      <c r="L65" s="55" t="n">
        <v>25428.5104</v>
      </c>
      <c r="M65" s="56" t="n">
        <v>44.6268</v>
      </c>
      <c r="N65" s="56" t="n">
        <v>45.6514</v>
      </c>
      <c r="O65" s="56" t="n">
        <v>46.2961</v>
      </c>
      <c r="P65" s="56" t="n">
        <v>40901.1</v>
      </c>
      <c r="Q65" s="57" t="n">
        <v>88.5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4.4915</v>
      </c>
      <c r="AF65" s="56" t="n">
        <v>45.2657</v>
      </c>
      <c r="AG65" s="57" t="n">
        <v>46.3007</v>
      </c>
    </row>
    <row r="66" customFormat="false" ht="15" hidden="false" customHeight="true" outlineLevel="0" collapsed="false">
      <c r="B66" s="100"/>
      <c r="C66" s="83" t="n">
        <v>37</v>
      </c>
      <c r="D66" s="61" t="n">
        <v>20746.1728</v>
      </c>
      <c r="E66" s="61" t="n">
        <v>38.4474</v>
      </c>
      <c r="F66" s="61" t="n">
        <v>40.3689</v>
      </c>
      <c r="G66" s="61" t="n">
        <v>40.6469</v>
      </c>
      <c r="H66" s="62" t="n">
        <v>37931.76</v>
      </c>
      <c r="I66" s="63" t="n">
        <v>84.65</v>
      </c>
      <c r="J66" s="64" t="e">
        <f aca="false">SECTOHOURS(H66)</f>
        <v>#VALUE!</v>
      </c>
      <c r="K66" s="11"/>
      <c r="L66" s="65" t="n">
        <v>20645.6224</v>
      </c>
      <c r="M66" s="66" t="n">
        <v>38.7208</v>
      </c>
      <c r="N66" s="66" t="n">
        <v>40.2338</v>
      </c>
      <c r="O66" s="66" t="n">
        <v>40.9924</v>
      </c>
      <c r="P66" s="66" t="n">
        <v>37539.4</v>
      </c>
      <c r="Q66" s="67" t="n">
        <v>88.48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8.4031</v>
      </c>
      <c r="AF66" s="66" t="n">
        <v>40.264</v>
      </c>
      <c r="AG66" s="67" t="n">
        <v>40.5753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31667.5168</v>
      </c>
      <c r="E67" s="72" t="n">
        <v>57.3833</v>
      </c>
      <c r="F67" s="72" t="n">
        <v>59.6183</v>
      </c>
      <c r="G67" s="72" t="n">
        <v>58.6361</v>
      </c>
      <c r="H67" s="73" t="n">
        <v>45450.46</v>
      </c>
      <c r="I67" s="74" t="n">
        <v>86.67</v>
      </c>
      <c r="J67" s="54" t="e">
        <f aca="false">SECTOHOURS(H67)</f>
        <v>#VALUE!</v>
      </c>
      <c r="K67" s="11"/>
      <c r="L67" s="75" t="n">
        <v>31620.212</v>
      </c>
      <c r="M67" s="76" t="n">
        <v>57.3617</v>
      </c>
      <c r="N67" s="76" t="n">
        <v>59.6219</v>
      </c>
      <c r="O67" s="76" t="n">
        <v>58.6327</v>
      </c>
      <c r="P67" s="76" t="n">
        <v>35930.79</v>
      </c>
      <c r="Q67" s="80" t="n">
        <v>78.72</v>
      </c>
      <c r="R67" s="54" t="e">
        <f aca="false">SECTOHOURS(P67)</f>
        <v>#VALUE!</v>
      </c>
      <c r="S67" s="47"/>
      <c r="T67" s="78" t="n">
        <f aca="false">BDRATE(D67:D70,E67:E70,L67:L70,M67:M70)</f>
        <v>-0.00300563443628954</v>
      </c>
      <c r="U67" s="79" t="n">
        <f aca="false">BDRATE(D67:D70,F67:F70,L67:L70,N67:N70)</f>
        <v>-0.00487681672987961</v>
      </c>
      <c r="V67" s="79" t="n">
        <f aca="false">BDRATE(D67:D70,G67:G70,L67:L70,O67:O70)</f>
        <v>-0.00366939861105453</v>
      </c>
      <c r="W67" s="79" t="n">
        <f aca="false">BDRATEOLD(D67:D70,E67:E70,L67:L70,M67:M70)</f>
        <v>-0.00308796213198514</v>
      </c>
      <c r="X67" s="79" t="n">
        <f aca="false">BDRATEOLD(D67:D70,F67:F70,L67:L70,N67:N70)</f>
        <v>-0.00489181729462807</v>
      </c>
      <c r="Y67" s="79" t="n">
        <f aca="false">BDRATEOLD(D67:D70,G67:G70,L67:L70,O67:O70)</f>
        <v>-0.003740204714201</v>
      </c>
      <c r="Z67" s="11"/>
      <c r="AA67" s="72"/>
      <c r="AB67" s="72"/>
      <c r="AC67" s="72"/>
      <c r="AD67" s="47"/>
      <c r="AE67" s="75" t="n">
        <v>57.3617</v>
      </c>
      <c r="AF67" s="76" t="n">
        <v>59.5884</v>
      </c>
      <c r="AG67" s="80" t="n">
        <v>58.607</v>
      </c>
    </row>
    <row r="68" customFormat="false" ht="15" hidden="false" customHeight="true" outlineLevel="0" collapsed="false">
      <c r="B68" s="102"/>
      <c r="C68" s="11" t="n">
        <v>27</v>
      </c>
      <c r="D68" s="51" t="n">
        <v>26815.756</v>
      </c>
      <c r="E68" s="51" t="n">
        <v>52.1665</v>
      </c>
      <c r="F68" s="51" t="n">
        <v>54.9182</v>
      </c>
      <c r="G68" s="51" t="n">
        <v>53.8975</v>
      </c>
      <c r="H68" s="52" t="n">
        <v>34542.32</v>
      </c>
      <c r="I68" s="53" t="n">
        <v>78.3</v>
      </c>
      <c r="J68" s="54" t="e">
        <f aca="false">SECTOHOURS(H68)</f>
        <v>#VALUE!</v>
      </c>
      <c r="K68" s="11"/>
      <c r="L68" s="55" t="n">
        <v>26786.5816</v>
      </c>
      <c r="M68" s="56" t="n">
        <v>52.1685</v>
      </c>
      <c r="N68" s="56" t="n">
        <v>54.96</v>
      </c>
      <c r="O68" s="56" t="n">
        <v>53.904</v>
      </c>
      <c r="P68" s="56" t="n">
        <v>33953.65</v>
      </c>
      <c r="Q68" s="57" t="n">
        <v>85.62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52.1471</v>
      </c>
      <c r="AF68" s="56" t="n">
        <v>54.8984</v>
      </c>
      <c r="AG68" s="57" t="n">
        <v>53.8647</v>
      </c>
    </row>
    <row r="69" customFormat="false" ht="15" hidden="false" customHeight="true" outlineLevel="0" collapsed="false">
      <c r="B69" s="102"/>
      <c r="C69" s="11" t="n">
        <v>32</v>
      </c>
      <c r="D69" s="51" t="n">
        <v>22426.76</v>
      </c>
      <c r="E69" s="51" t="n">
        <v>46.5249</v>
      </c>
      <c r="F69" s="51" t="n">
        <v>50.6337</v>
      </c>
      <c r="G69" s="51" t="n">
        <v>49.0073</v>
      </c>
      <c r="H69" s="52" t="n">
        <v>31759.84</v>
      </c>
      <c r="I69" s="53" t="n">
        <v>78.05</v>
      </c>
      <c r="J69" s="54" t="e">
        <f aca="false">SECTOHOURS(H69)</f>
        <v>#VALUE!</v>
      </c>
      <c r="K69" s="11"/>
      <c r="L69" s="55" t="n">
        <v>22361.6032</v>
      </c>
      <c r="M69" s="56" t="n">
        <v>46.5597</v>
      </c>
      <c r="N69" s="56" t="n">
        <v>50.6963</v>
      </c>
      <c r="O69" s="56" t="n">
        <v>49.057</v>
      </c>
      <c r="P69" s="56" t="n">
        <v>31299.62</v>
      </c>
      <c r="Q69" s="57" t="n">
        <v>75.91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6.5449</v>
      </c>
      <c r="AF69" s="56" t="n">
        <v>50.6091</v>
      </c>
      <c r="AG69" s="57" t="n">
        <v>48.9784</v>
      </c>
    </row>
    <row r="70" customFormat="false" ht="15" hidden="false" customHeight="true" outlineLevel="0" collapsed="false">
      <c r="B70" s="100"/>
      <c r="C70" s="83" t="n">
        <v>37</v>
      </c>
      <c r="D70" s="61" t="n">
        <v>17295.4136</v>
      </c>
      <c r="E70" s="61" t="n">
        <v>40.0689</v>
      </c>
      <c r="F70" s="61" t="n">
        <v>45.4896</v>
      </c>
      <c r="G70" s="61" t="n">
        <v>43.6837</v>
      </c>
      <c r="H70" s="62" t="n">
        <v>27662.93</v>
      </c>
      <c r="I70" s="63" t="n">
        <v>75.23</v>
      </c>
      <c r="J70" s="64" t="e">
        <f aca="false">SECTOHOURS(H70)</f>
        <v>#VALUE!</v>
      </c>
      <c r="K70" s="11"/>
      <c r="L70" s="65" t="n">
        <v>17328.3392</v>
      </c>
      <c r="M70" s="66" t="n">
        <v>40.2466</v>
      </c>
      <c r="N70" s="66" t="n">
        <v>45.7279</v>
      </c>
      <c r="O70" s="66" t="n">
        <v>43.8682</v>
      </c>
      <c r="P70" s="66" t="n">
        <v>28054.84</v>
      </c>
      <c r="Q70" s="67" t="n">
        <v>76.2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40.0967</v>
      </c>
      <c r="AF70" s="66" t="n">
        <v>45.5132</v>
      </c>
      <c r="AG70" s="67" t="n">
        <v>43.6973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106203.5856</v>
      </c>
      <c r="E71" s="51" t="n">
        <v>48.1338</v>
      </c>
      <c r="F71" s="51" t="n">
        <v>54.0611</v>
      </c>
      <c r="G71" s="51" t="n">
        <v>53.6997</v>
      </c>
      <c r="H71" s="52" t="n">
        <v>65360.83</v>
      </c>
      <c r="I71" s="53" t="n">
        <v>127.12</v>
      </c>
      <c r="J71" s="54" t="e">
        <f aca="false">SECTOHOURS(H71)</f>
        <v>#VALUE!</v>
      </c>
      <c r="K71" s="11"/>
      <c r="L71" s="55" t="n">
        <v>106173.8688</v>
      </c>
      <c r="M71" s="56" t="n">
        <v>48.1375</v>
      </c>
      <c r="N71" s="56" t="n">
        <v>54.1461</v>
      </c>
      <c r="O71" s="56" t="n">
        <v>53.739</v>
      </c>
      <c r="P71" s="56" t="n">
        <v>80890.82</v>
      </c>
      <c r="Q71" s="57" t="n">
        <v>142.64</v>
      </c>
      <c r="R71" s="54" t="e">
        <f aca="false">SECTOHOURS(P71)</f>
        <v>#VALUE!</v>
      </c>
      <c r="S71" s="47"/>
      <c r="T71" s="58" t="n">
        <f aca="false">BDRATE(D71:D74,E71:E74,L71:L74,M71:M74)</f>
        <v>-0.000500736117230449</v>
      </c>
      <c r="U71" s="59" t="n">
        <f aca="false">BDRATE(D71:D74,F71:F74,L71:L74,N71:N74)</f>
        <v>-0.000425855743681147</v>
      </c>
      <c r="V71" s="59" t="n">
        <f aca="false">BDRATE(D71:D74,G71:G74,L71:L74,O71:O74)</f>
        <v>-0.000925080558493052</v>
      </c>
      <c r="W71" s="59" t="n">
        <f aca="false">BDRATEOLD(D71:D74,E71:E74,L71:L74,M71:M74)</f>
        <v>-0.00050990781459237</v>
      </c>
      <c r="X71" s="59" t="n">
        <f aca="false">BDRATEOLD(D71:D74,F71:F74,L71:L74,N71:N74)</f>
        <v>-0.000519735775258212</v>
      </c>
      <c r="Y71" s="59" t="n">
        <f aca="false">BDRATEOLD(D71:D74,G71:G74,L71:L74,O71:O74)</f>
        <v>-0.000991366496720492</v>
      </c>
      <c r="Z71" s="11"/>
      <c r="AA71" s="51"/>
      <c r="AB71" s="51"/>
      <c r="AC71" s="51"/>
      <c r="AD71" s="47"/>
      <c r="AE71" s="55" t="n">
        <v>48.0501</v>
      </c>
      <c r="AF71" s="56" t="n">
        <v>54.0946</v>
      </c>
      <c r="AG71" s="57" t="n">
        <v>53.704</v>
      </c>
    </row>
    <row r="72" customFormat="false" ht="15" hidden="false" customHeight="true" outlineLevel="0" collapsed="false">
      <c r="B72" s="102"/>
      <c r="C72" s="11" t="n">
        <v>27</v>
      </c>
      <c r="D72" s="51" t="n">
        <v>90284.1544</v>
      </c>
      <c r="E72" s="51" t="n">
        <v>44.2412</v>
      </c>
      <c r="F72" s="51" t="n">
        <v>49.3742</v>
      </c>
      <c r="G72" s="51" t="n">
        <v>49.3547</v>
      </c>
      <c r="H72" s="52" t="n">
        <v>61536.96</v>
      </c>
      <c r="I72" s="53" t="n">
        <v>118.78</v>
      </c>
      <c r="J72" s="54" t="e">
        <f aca="false">SECTOHOURS(H72)</f>
        <v>#VALUE!</v>
      </c>
      <c r="K72" s="11"/>
      <c r="L72" s="55" t="n">
        <v>90255.848</v>
      </c>
      <c r="M72" s="56" t="n">
        <v>44.2408</v>
      </c>
      <c r="N72" s="56" t="n">
        <v>49.3802</v>
      </c>
      <c r="O72" s="56" t="n">
        <v>49.3454</v>
      </c>
      <c r="P72" s="56" t="n">
        <v>61473.29</v>
      </c>
      <c r="Q72" s="57" t="n">
        <v>122.75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4.2055</v>
      </c>
      <c r="AF72" s="56" t="n">
        <v>49.3791</v>
      </c>
      <c r="AG72" s="57" t="n">
        <v>49.366</v>
      </c>
    </row>
    <row r="73" customFormat="false" ht="15" hidden="false" customHeight="true" outlineLevel="0" collapsed="false">
      <c r="B73" s="102"/>
      <c r="C73" s="11" t="n">
        <v>32</v>
      </c>
      <c r="D73" s="51" t="n">
        <v>75168.5696</v>
      </c>
      <c r="E73" s="51" t="n">
        <v>39.9172</v>
      </c>
      <c r="F73" s="51" t="n">
        <v>43.73</v>
      </c>
      <c r="G73" s="51" t="n">
        <v>44.2919</v>
      </c>
      <c r="H73" s="52" t="n">
        <v>57720.5</v>
      </c>
      <c r="I73" s="53" t="n">
        <v>119.49</v>
      </c>
      <c r="J73" s="54" t="e">
        <f aca="false">SECTOHOURS(H73)</f>
        <v>#VALUE!</v>
      </c>
      <c r="K73" s="11"/>
      <c r="L73" s="55" t="n">
        <v>75201.0104</v>
      </c>
      <c r="M73" s="56" t="n">
        <v>39.9316</v>
      </c>
      <c r="N73" s="56" t="n">
        <v>43.7165</v>
      </c>
      <c r="O73" s="56" t="n">
        <v>44.3284</v>
      </c>
      <c r="P73" s="56" t="n">
        <v>58218.26</v>
      </c>
      <c r="Q73" s="57" t="n">
        <v>131.21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39.8822</v>
      </c>
      <c r="AF73" s="56" t="n">
        <v>43.7249</v>
      </c>
      <c r="AG73" s="57" t="n">
        <v>44.2486</v>
      </c>
    </row>
    <row r="74" customFormat="false" ht="15" hidden="false" customHeight="true" outlineLevel="0" collapsed="false">
      <c r="B74" s="103"/>
      <c r="C74" s="15" t="n">
        <v>37</v>
      </c>
      <c r="D74" s="86" t="n">
        <v>57996.9256</v>
      </c>
      <c r="E74" s="86" t="n">
        <v>34.8065</v>
      </c>
      <c r="F74" s="86" t="n">
        <v>38.8202</v>
      </c>
      <c r="G74" s="86" t="n">
        <v>39.356</v>
      </c>
      <c r="H74" s="87" t="n">
        <v>52628.37</v>
      </c>
      <c r="I74" s="88" t="n">
        <v>111.1</v>
      </c>
      <c r="J74" s="89" t="e">
        <f aca="false">SECTOHOURS(H74)</f>
        <v>#VALUE!</v>
      </c>
      <c r="K74" s="11"/>
      <c r="L74" s="90" t="n">
        <v>58122.412</v>
      </c>
      <c r="M74" s="91" t="n">
        <v>34.8782</v>
      </c>
      <c r="N74" s="91" t="n">
        <v>38.8874</v>
      </c>
      <c r="O74" s="91" t="n">
        <v>39.4283</v>
      </c>
      <c r="P74" s="91" t="n">
        <v>52070.87</v>
      </c>
      <c r="Q74" s="92" t="n">
        <v>115.99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4.7796</v>
      </c>
      <c r="AF74" s="91" t="n">
        <v>38.8123</v>
      </c>
      <c r="AG74" s="92" t="n">
        <v>39.3445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6663.6272</v>
      </c>
      <c r="E75" s="40" t="n">
        <v>53.6927</v>
      </c>
      <c r="F75" s="40" t="n">
        <v>56.952</v>
      </c>
      <c r="G75" s="40" t="n">
        <v>56.6491</v>
      </c>
      <c r="H75" s="41" t="n">
        <v>8624.64</v>
      </c>
      <c r="I75" s="42" t="n">
        <v>19.89</v>
      </c>
      <c r="J75" s="54" t="e">
        <f aca="false">SECTOHOURS(H75)</f>
        <v>#VALUE!</v>
      </c>
      <c r="K75" s="11"/>
      <c r="L75" s="55" t="n">
        <v>6615.9896</v>
      </c>
      <c r="M75" s="56" t="n">
        <v>53.7321</v>
      </c>
      <c r="N75" s="56" t="n">
        <v>57.3072</v>
      </c>
      <c r="O75" s="56" t="n">
        <v>56.5285</v>
      </c>
      <c r="P75" s="56" t="n">
        <v>8623.13</v>
      </c>
      <c r="Q75" s="57" t="n">
        <v>16.79</v>
      </c>
      <c r="R75" s="54" t="e">
        <f aca="false">SECTOHOURS(P75)</f>
        <v>#VALUE!</v>
      </c>
      <c r="S75" s="47"/>
      <c r="T75" s="58" t="n">
        <f aca="false">BDRATE(D75:D78,E75:E78,L75:L78,M75:M78)</f>
        <v>-0.0142076318185833</v>
      </c>
      <c r="U75" s="59" t="n">
        <f aca="false">BDRATE(D75:D78,F75:F78,L75:L78,N75:N78)</f>
        <v>-0.0317230036261561</v>
      </c>
      <c r="V75" s="59" t="n">
        <f aca="false">BDRATE(D75:D78,G75:G78,L75:L78,O75:O78)</f>
        <v>-0.024800767186089</v>
      </c>
      <c r="W75" s="59" t="n">
        <f aca="false">BDRATEOLD(D75:D78,E75:E78,L75:L78,M75:M78)</f>
        <v>-0.0139487641740809</v>
      </c>
      <c r="X75" s="59" t="n">
        <f aca="false">BDRATEOLD(D75:D78,F75:F78,L75:L78,N75:N78)</f>
        <v>-0.0313686881001882</v>
      </c>
      <c r="Y75" s="59" t="n">
        <f aca="false">BDRATEOLD(D75:D78,G75:G78,L75:L78,O75:O78)</f>
        <v>-0.0238403125730188</v>
      </c>
      <c r="Z75" s="11"/>
      <c r="AA75" s="40"/>
      <c r="AB75" s="40"/>
      <c r="AC75" s="40"/>
      <c r="AD75" s="47"/>
      <c r="AE75" s="55" t="n">
        <v>53.2197</v>
      </c>
      <c r="AF75" s="56" t="n">
        <v>56.5557</v>
      </c>
      <c r="AG75" s="57" t="n">
        <v>56.4292</v>
      </c>
    </row>
    <row r="76" customFormat="false" ht="15" hidden="false" customHeight="true" outlineLevel="0" collapsed="false">
      <c r="B76" s="102"/>
      <c r="C76" s="11" t="n">
        <v>27</v>
      </c>
      <c r="D76" s="51" t="n">
        <v>5205.828</v>
      </c>
      <c r="E76" s="51" t="n">
        <v>49.222</v>
      </c>
      <c r="F76" s="51" t="n">
        <v>51.1968</v>
      </c>
      <c r="G76" s="51" t="n">
        <v>51.7575</v>
      </c>
      <c r="H76" s="52" t="n">
        <v>8096.47</v>
      </c>
      <c r="I76" s="53" t="n">
        <v>19.01</v>
      </c>
      <c r="J76" s="54" t="e">
        <f aca="false">SECTOHOURS(H76)</f>
        <v>#VALUE!</v>
      </c>
      <c r="K76" s="11"/>
      <c r="L76" s="55" t="n">
        <v>5189.3184</v>
      </c>
      <c r="M76" s="56" t="n">
        <v>49.4756</v>
      </c>
      <c r="N76" s="56" t="n">
        <v>52.0151</v>
      </c>
      <c r="O76" s="56" t="n">
        <v>52.372</v>
      </c>
      <c r="P76" s="56" t="n">
        <v>8022.59</v>
      </c>
      <c r="Q76" s="57" t="n">
        <v>17.34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8.8183</v>
      </c>
      <c r="AF76" s="56" t="n">
        <v>51.0788</v>
      </c>
      <c r="AG76" s="57" t="n">
        <v>51.6827</v>
      </c>
    </row>
    <row r="77" customFormat="false" ht="15" hidden="false" customHeight="true" outlineLevel="0" collapsed="false">
      <c r="B77" s="102"/>
      <c r="C77" s="11" t="n">
        <v>32</v>
      </c>
      <c r="D77" s="51" t="n">
        <v>3911.132</v>
      </c>
      <c r="E77" s="51" t="n">
        <v>43.4073</v>
      </c>
      <c r="F77" s="51" t="n">
        <v>45.3661</v>
      </c>
      <c r="G77" s="51" t="n">
        <v>45.7902</v>
      </c>
      <c r="H77" s="52" t="n">
        <v>7369.27</v>
      </c>
      <c r="I77" s="53" t="n">
        <v>19.03</v>
      </c>
      <c r="J77" s="54" t="e">
        <f aca="false">SECTOHOURS(H77)</f>
        <v>#VALUE!</v>
      </c>
      <c r="K77" s="11"/>
      <c r="L77" s="55" t="n">
        <v>3900.4672</v>
      </c>
      <c r="M77" s="56" t="n">
        <v>43.6273</v>
      </c>
      <c r="N77" s="56" t="n">
        <v>45.874</v>
      </c>
      <c r="O77" s="56" t="n">
        <v>46.3564</v>
      </c>
      <c r="P77" s="56" t="n">
        <v>7279.3</v>
      </c>
      <c r="Q77" s="57" t="n">
        <v>19.27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3.2047</v>
      </c>
      <c r="AF77" s="56" t="n">
        <v>45.2363</v>
      </c>
      <c r="AG77" s="57" t="n">
        <v>45.6339</v>
      </c>
    </row>
    <row r="78" customFormat="false" ht="15" hidden="false" customHeight="true" outlineLevel="0" collapsed="false">
      <c r="B78" s="100"/>
      <c r="C78" s="11" t="n">
        <v>37</v>
      </c>
      <c r="D78" s="51" t="n">
        <v>2790.8152</v>
      </c>
      <c r="E78" s="51" t="n">
        <v>37.8707</v>
      </c>
      <c r="F78" s="51" t="n">
        <v>40.1615</v>
      </c>
      <c r="G78" s="51" t="n">
        <v>40.9574</v>
      </c>
      <c r="H78" s="52" t="n">
        <v>6568.44</v>
      </c>
      <c r="I78" s="53" t="n">
        <v>19.6</v>
      </c>
      <c r="J78" s="64" t="e">
        <f aca="false">SECTOHOURS(H78)</f>
        <v>#VALUE!</v>
      </c>
      <c r="K78" s="11"/>
      <c r="L78" s="55" t="n">
        <v>2775.9256</v>
      </c>
      <c r="M78" s="56" t="n">
        <v>37.9718</v>
      </c>
      <c r="N78" s="56" t="n">
        <v>40.3675</v>
      </c>
      <c r="O78" s="56" t="n">
        <v>40.7386</v>
      </c>
      <c r="P78" s="56" t="n">
        <v>6448.56</v>
      </c>
      <c r="Q78" s="57" t="n">
        <v>16.5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7.843</v>
      </c>
      <c r="AF78" s="56" t="n">
        <v>40.1172</v>
      </c>
      <c r="AG78" s="57" t="n">
        <v>40.959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40041.6816</v>
      </c>
      <c r="E79" s="72" t="n">
        <v>48.3766</v>
      </c>
      <c r="F79" s="72" t="n">
        <v>52.4662</v>
      </c>
      <c r="G79" s="72" t="n">
        <v>54.2884</v>
      </c>
      <c r="H79" s="73" t="n">
        <v>22343.28</v>
      </c>
      <c r="I79" s="74" t="n">
        <v>58.85</v>
      </c>
      <c r="J79" s="54" t="e">
        <f aca="false">SECTOHOURS(H79)</f>
        <v>#VALUE!</v>
      </c>
      <c r="K79" s="11"/>
      <c r="L79" s="75" t="n">
        <v>40040.5392</v>
      </c>
      <c r="M79" s="76" t="n">
        <v>48.3933</v>
      </c>
      <c r="N79" s="76" t="n">
        <v>52.4756</v>
      </c>
      <c r="O79" s="76" t="n">
        <v>54.2976</v>
      </c>
      <c r="P79" s="76" t="n">
        <v>22244.25</v>
      </c>
      <c r="Q79" s="80" t="n">
        <v>57.94</v>
      </c>
      <c r="R79" s="54" t="e">
        <f aca="false">SECTOHOURS(P79)</f>
        <v>#VALUE!</v>
      </c>
      <c r="S79" s="47"/>
      <c r="T79" s="78" t="n">
        <f aca="false">BDRATE(D79:D82,E79:E82,L79:L82,M79:M82)</f>
        <v>-0.0032006860280055</v>
      </c>
      <c r="U79" s="79" t="n">
        <f aca="false">BDRATE(D79:D82,F79:F82,L79:L82,N79:N82)</f>
        <v>-0.00790600885814219</v>
      </c>
      <c r="V79" s="79" t="n">
        <f aca="false">BDRATE(D79:D82,G79:G82,L79:L82,O79:O82)</f>
        <v>-0.00641670497041147</v>
      </c>
      <c r="W79" s="79" t="n">
        <f aca="false">BDRATEOLD(D79:D82,E79:E82,L79:L82,M79:M82)</f>
        <v>-0.0032664141508012</v>
      </c>
      <c r="X79" s="79" t="n">
        <f aca="false">BDRATEOLD(D79:D82,F79:F82,L79:L82,N79:N82)</f>
        <v>-0.0078375665024738</v>
      </c>
      <c r="Y79" s="79" t="n">
        <f aca="false">BDRATEOLD(D79:D82,G79:G82,L79:L82,O79:O82)</f>
        <v>-0.00702771974777128</v>
      </c>
      <c r="Z79" s="11"/>
      <c r="AA79" s="72"/>
      <c r="AB79" s="72"/>
      <c r="AC79" s="72"/>
      <c r="AD79" s="47"/>
      <c r="AE79" s="75" t="n">
        <v>47.9933</v>
      </c>
      <c r="AF79" s="76" t="n">
        <v>51.9224</v>
      </c>
      <c r="AG79" s="80" t="n">
        <v>53.8749</v>
      </c>
    </row>
    <row r="80" customFormat="false" ht="15" hidden="false" customHeight="true" outlineLevel="0" collapsed="false">
      <c r="B80" s="102"/>
      <c r="C80" s="11" t="n">
        <v>27</v>
      </c>
      <c r="D80" s="51" t="n">
        <v>27636.4384</v>
      </c>
      <c r="E80" s="51" t="n">
        <v>43.4529</v>
      </c>
      <c r="F80" s="51" t="n">
        <v>48.6421</v>
      </c>
      <c r="G80" s="51" t="n">
        <v>51.2104</v>
      </c>
      <c r="H80" s="52" t="n">
        <v>24819.71</v>
      </c>
      <c r="I80" s="53" t="n">
        <v>64.69</v>
      </c>
      <c r="J80" s="54" t="e">
        <f aca="false">SECTOHOURS(H80)</f>
        <v>#VALUE!</v>
      </c>
      <c r="K80" s="11"/>
      <c r="L80" s="55" t="n">
        <v>27604.1392</v>
      </c>
      <c r="M80" s="56" t="n">
        <v>43.4692</v>
      </c>
      <c r="N80" s="56" t="n">
        <v>48.6635</v>
      </c>
      <c r="O80" s="56" t="n">
        <v>51.1578</v>
      </c>
      <c r="P80" s="56" t="n">
        <v>25220.19</v>
      </c>
      <c r="Q80" s="57" t="n">
        <v>70.09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2.9794</v>
      </c>
      <c r="AF80" s="56" t="n">
        <v>48.0455</v>
      </c>
      <c r="AG80" s="57" t="n">
        <v>50.7448</v>
      </c>
    </row>
    <row r="81" customFormat="false" ht="15" hidden="false" customHeight="true" outlineLevel="0" collapsed="false">
      <c r="B81" s="102"/>
      <c r="C81" s="11" t="n">
        <v>32</v>
      </c>
      <c r="D81" s="51" t="n">
        <v>17471.7768</v>
      </c>
      <c r="E81" s="51" t="n">
        <v>38.8458</v>
      </c>
      <c r="F81" s="51" t="n">
        <v>44.6831</v>
      </c>
      <c r="G81" s="51" t="n">
        <v>47.7766</v>
      </c>
      <c r="H81" s="52" t="n">
        <v>21561.21</v>
      </c>
      <c r="I81" s="53" t="n">
        <v>56.44</v>
      </c>
      <c r="J81" s="54" t="e">
        <f aca="false">SECTOHOURS(H81)</f>
        <v>#VALUE!</v>
      </c>
      <c r="K81" s="11"/>
      <c r="L81" s="55" t="n">
        <v>17517.3168</v>
      </c>
      <c r="M81" s="56" t="n">
        <v>38.8966</v>
      </c>
      <c r="N81" s="56" t="n">
        <v>44.8316</v>
      </c>
      <c r="O81" s="56" t="n">
        <v>47.9483</v>
      </c>
      <c r="P81" s="56" t="n">
        <v>17381.42</v>
      </c>
      <c r="Q81" s="57" t="n">
        <v>56.34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8.2816</v>
      </c>
      <c r="AF81" s="56" t="n">
        <v>44.1051</v>
      </c>
      <c r="AG81" s="57" t="n">
        <v>47.3752</v>
      </c>
    </row>
    <row r="82" customFormat="false" ht="15" hidden="false" customHeight="true" outlineLevel="0" collapsed="false">
      <c r="B82" s="105"/>
      <c r="C82" s="83" t="n">
        <v>37</v>
      </c>
      <c r="D82" s="61" t="n">
        <v>10930.172</v>
      </c>
      <c r="E82" s="61" t="n">
        <v>34.9585</v>
      </c>
      <c r="F82" s="61" t="n">
        <v>41.2004</v>
      </c>
      <c r="G82" s="61" t="n">
        <v>44.2775</v>
      </c>
      <c r="H82" s="62" t="n">
        <v>18520.95</v>
      </c>
      <c r="I82" s="63" t="n">
        <v>55.34</v>
      </c>
      <c r="J82" s="64" t="e">
        <f aca="false">SECTOHOURS(H82)</f>
        <v>#VALUE!</v>
      </c>
      <c r="K82" s="11"/>
      <c r="L82" s="65" t="n">
        <v>10953.1672</v>
      </c>
      <c r="M82" s="66" t="n">
        <v>35.0434</v>
      </c>
      <c r="N82" s="66" t="n">
        <v>41.2514</v>
      </c>
      <c r="O82" s="66" t="n">
        <v>44.2989</v>
      </c>
      <c r="P82" s="66" t="n">
        <v>15309.92</v>
      </c>
      <c r="Q82" s="67" t="n">
        <v>50.5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4.4862</v>
      </c>
      <c r="AF82" s="66" t="n">
        <v>40.5425</v>
      </c>
      <c r="AG82" s="67" t="n">
        <v>44.0238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37152.756</v>
      </c>
      <c r="E83" s="72" t="n">
        <v>48.7822</v>
      </c>
      <c r="F83" s="72" t="n">
        <v>48.6313</v>
      </c>
      <c r="G83" s="72" t="n">
        <v>49.1542</v>
      </c>
      <c r="H83" s="73" t="n">
        <v>26302.38</v>
      </c>
      <c r="I83" s="74" t="n">
        <v>64.93</v>
      </c>
      <c r="J83" s="54" t="e">
        <f aca="false">SECTOHOURS(H83)</f>
        <v>#VALUE!</v>
      </c>
      <c r="K83" s="11"/>
      <c r="L83" s="75" t="n">
        <v>37147.1136</v>
      </c>
      <c r="M83" s="76" t="n">
        <v>48.7788</v>
      </c>
      <c r="N83" s="76" t="n">
        <v>48.6251</v>
      </c>
      <c r="O83" s="76" t="n">
        <v>49.1674</v>
      </c>
      <c r="P83" s="76" t="n">
        <v>21106.3</v>
      </c>
      <c r="Q83" s="80" t="n">
        <v>57.82</v>
      </c>
      <c r="R83" s="54" t="e">
        <f aca="false">SECTOHOURS(P83)</f>
        <v>#VALUE!</v>
      </c>
      <c r="S83" s="47"/>
      <c r="T83" s="78" t="n">
        <f aca="false">BDRATE(D83:D86,E83:E86,L83:L86,M83:M86)</f>
        <v>-0.000296918055644579</v>
      </c>
      <c r="U83" s="79" t="n">
        <f aca="false">BDRATE(D83:D86,F83:F86,L83:L86,N83:N86)</f>
        <v>-0.00222071819921088</v>
      </c>
      <c r="V83" s="79" t="n">
        <f aca="false">BDRATE(D83:D86,G83:G86,L83:L86,O83:O86)</f>
        <v>-0.000524656659024014</v>
      </c>
      <c r="W83" s="79" t="n">
        <f aca="false">BDRATEOLD(D83:D86,E83:E86,L83:L86,M83:M86)</f>
        <v>-0.000254943755885861</v>
      </c>
      <c r="X83" s="79" t="n">
        <f aca="false">BDRATEOLD(D83:D86,F83:F86,L83:L86,N83:N86)</f>
        <v>-0.00225071937335497</v>
      </c>
      <c r="Y83" s="79" t="n">
        <f aca="false">BDRATEOLD(D83:D86,G83:G86,L83:L86,O83:O86)</f>
        <v>-0.000552722639841408</v>
      </c>
      <c r="Z83" s="11"/>
      <c r="AA83" s="72"/>
      <c r="AB83" s="72"/>
      <c r="AC83" s="72"/>
      <c r="AD83" s="47"/>
      <c r="AE83" s="75" t="n">
        <v>48.751</v>
      </c>
      <c r="AF83" s="76" t="n">
        <v>48.5957</v>
      </c>
      <c r="AG83" s="80" t="n">
        <v>49.1222</v>
      </c>
    </row>
    <row r="84" customFormat="false" ht="15" hidden="false" customHeight="true" outlineLevel="0" collapsed="false">
      <c r="B84" s="60"/>
      <c r="C84" s="11" t="n">
        <v>27</v>
      </c>
      <c r="D84" s="51" t="n">
        <v>25366.22</v>
      </c>
      <c r="E84" s="51" t="n">
        <v>44.6508</v>
      </c>
      <c r="F84" s="51" t="n">
        <v>44.6658</v>
      </c>
      <c r="G84" s="51" t="n">
        <v>45.586</v>
      </c>
      <c r="H84" s="52" t="n">
        <v>23898.14</v>
      </c>
      <c r="I84" s="53" t="n">
        <v>62.76</v>
      </c>
      <c r="J84" s="54" t="e">
        <f aca="false">SECTOHOURS(H84)</f>
        <v>#VALUE!</v>
      </c>
      <c r="K84" s="11"/>
      <c r="L84" s="55" t="n">
        <v>25368.2064</v>
      </c>
      <c r="M84" s="56" t="n">
        <v>44.6379</v>
      </c>
      <c r="N84" s="56" t="n">
        <v>44.6705</v>
      </c>
      <c r="O84" s="56" t="n">
        <v>45.5826</v>
      </c>
      <c r="P84" s="56" t="n">
        <v>18605.11</v>
      </c>
      <c r="Q84" s="57" t="n">
        <v>55.83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4.6216</v>
      </c>
      <c r="AF84" s="56" t="n">
        <v>44.6098</v>
      </c>
      <c r="AG84" s="57" t="n">
        <v>45.5453</v>
      </c>
    </row>
    <row r="85" customFormat="false" ht="15" hidden="false" customHeight="true" outlineLevel="0" collapsed="false">
      <c r="B85" s="60"/>
      <c r="C85" s="11" t="n">
        <v>32</v>
      </c>
      <c r="D85" s="51" t="n">
        <v>17170.516</v>
      </c>
      <c r="E85" s="51" t="n">
        <v>40.6543</v>
      </c>
      <c r="F85" s="51" t="n">
        <v>40.9799</v>
      </c>
      <c r="G85" s="51" t="n">
        <v>42.2663</v>
      </c>
      <c r="H85" s="52" t="n">
        <v>16967.25</v>
      </c>
      <c r="I85" s="53" t="n">
        <v>49.15</v>
      </c>
      <c r="J85" s="54" t="e">
        <f aca="false">SECTOHOURS(H85)</f>
        <v>#VALUE!</v>
      </c>
      <c r="K85" s="11"/>
      <c r="L85" s="55" t="n">
        <v>17160.3208</v>
      </c>
      <c r="M85" s="56" t="n">
        <v>40.6453</v>
      </c>
      <c r="N85" s="56" t="n">
        <v>41.002</v>
      </c>
      <c r="O85" s="56" t="n">
        <v>42.2612</v>
      </c>
      <c r="P85" s="56" t="n">
        <v>16698.66</v>
      </c>
      <c r="Q85" s="57" t="n">
        <v>55.3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40.6151</v>
      </c>
      <c r="AF85" s="56" t="n">
        <v>40.9344</v>
      </c>
      <c r="AG85" s="57" t="n">
        <v>42.2256</v>
      </c>
    </row>
    <row r="86" customFormat="false" ht="15" hidden="false" customHeight="true" outlineLevel="0" collapsed="false">
      <c r="B86" s="60"/>
      <c r="C86" s="11" t="n">
        <v>37</v>
      </c>
      <c r="D86" s="61" t="n">
        <v>11504.6824</v>
      </c>
      <c r="E86" s="61" t="n">
        <v>36.3064</v>
      </c>
      <c r="F86" s="61" t="n">
        <v>37.7828</v>
      </c>
      <c r="G86" s="61" t="n">
        <v>39.261</v>
      </c>
      <c r="H86" s="62" t="n">
        <v>17861.15</v>
      </c>
      <c r="I86" s="63" t="n">
        <v>49.05</v>
      </c>
      <c r="J86" s="64" t="e">
        <f aca="false">SECTOHOURS(H86)</f>
        <v>#VALUE!</v>
      </c>
      <c r="K86" s="11"/>
      <c r="L86" s="65" t="n">
        <v>11481.5144</v>
      </c>
      <c r="M86" s="66" t="n">
        <v>36.3605</v>
      </c>
      <c r="N86" s="66" t="n">
        <v>37.8401</v>
      </c>
      <c r="O86" s="66" t="n">
        <v>39.28</v>
      </c>
      <c r="P86" s="66" t="n">
        <v>15194.65</v>
      </c>
      <c r="Q86" s="67" t="n">
        <v>44.39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6.2649</v>
      </c>
      <c r="AF86" s="66" t="n">
        <v>37.7073</v>
      </c>
      <c r="AG86" s="67" t="n">
        <v>39.2145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4341.8013</v>
      </c>
      <c r="E87" s="51" t="n">
        <v>51.1914</v>
      </c>
      <c r="F87" s="51" t="n">
        <v>56.1925</v>
      </c>
      <c r="G87" s="51" t="n">
        <v>57.4084</v>
      </c>
      <c r="H87" s="52" t="n">
        <v>9691.45</v>
      </c>
      <c r="I87" s="53" t="n">
        <v>32.85</v>
      </c>
      <c r="J87" s="54" t="e">
        <f aca="false">SECTOHOURS(H87)</f>
        <v>#VALUE!</v>
      </c>
      <c r="K87" s="11"/>
      <c r="L87" s="55" t="n">
        <v>4335.6378</v>
      </c>
      <c r="M87" s="56" t="n">
        <v>51.2521</v>
      </c>
      <c r="N87" s="56" t="n">
        <v>56.1669</v>
      </c>
      <c r="O87" s="56" t="n">
        <v>57.3828</v>
      </c>
      <c r="P87" s="56" t="n">
        <v>9835.22</v>
      </c>
      <c r="Q87" s="57" t="n">
        <v>37.46</v>
      </c>
      <c r="R87" s="54" t="e">
        <f aca="false">SECTOHOURS(P87)</f>
        <v>#VALUE!</v>
      </c>
      <c r="S87" s="47"/>
      <c r="T87" s="58" t="n">
        <f aca="false">BDRATE(D87:D90,E87:E90,L87:L90,M87:M90)</f>
        <v>-0.0155225789732316</v>
      </c>
      <c r="U87" s="59" t="n">
        <f aca="false">BDRATE(D87:D90,F87:F90,L87:L90,N87:N90)</f>
        <v>-0.00108736518746055</v>
      </c>
      <c r="V87" s="59" t="n">
        <f aca="false">BDRATE(D87:D90,G87:G90,L87:L90,O87:O90)</f>
        <v>0.0100687070991918</v>
      </c>
      <c r="W87" s="59" t="n">
        <f aca="false">BDRATEOLD(D87:D90,E87:E90,L87:L90,M87:M90)</f>
        <v>-0.0152112583308238</v>
      </c>
      <c r="X87" s="59" t="n">
        <f aca="false">BDRATEOLD(D87:D90,F87:F90,L87:L90,N87:N90)</f>
        <v>-0.000962816168664893</v>
      </c>
      <c r="Y87" s="59" t="n">
        <f aca="false">BDRATEOLD(D87:D90,G87:G90,L87:L90,O87:O90)</f>
        <v>0.0100225595131731</v>
      </c>
      <c r="Z87" s="11"/>
      <c r="AA87" s="51"/>
      <c r="AB87" s="51"/>
      <c r="AC87" s="51"/>
      <c r="AD87" s="47"/>
      <c r="AE87" s="55" t="n">
        <v>50.0295</v>
      </c>
      <c r="AF87" s="56" t="n">
        <v>54.6639</v>
      </c>
      <c r="AG87" s="57" t="n">
        <v>55.6466</v>
      </c>
    </row>
    <row r="88" customFormat="false" ht="15" hidden="false" customHeight="true" outlineLevel="0" collapsed="false">
      <c r="B88" s="60"/>
      <c r="C88" s="11" t="n">
        <v>27</v>
      </c>
      <c r="D88" s="51" t="n">
        <v>2734.9434</v>
      </c>
      <c r="E88" s="51" t="n">
        <v>47.7625</v>
      </c>
      <c r="F88" s="51" t="n">
        <v>53.4095</v>
      </c>
      <c r="G88" s="51" t="n">
        <v>54.8311</v>
      </c>
      <c r="H88" s="52" t="n">
        <v>8711.27</v>
      </c>
      <c r="I88" s="53" t="n">
        <v>31.3</v>
      </c>
      <c r="J88" s="54" t="e">
        <f aca="false">SECTOHOURS(H88)</f>
        <v>#VALUE!</v>
      </c>
      <c r="K88" s="11"/>
      <c r="L88" s="55" t="n">
        <v>2699.1446</v>
      </c>
      <c r="M88" s="56" t="n">
        <v>47.8334</v>
      </c>
      <c r="N88" s="56" t="n">
        <v>53.4009</v>
      </c>
      <c r="O88" s="56" t="n">
        <v>54.76</v>
      </c>
      <c r="P88" s="56" t="n">
        <v>8908.41</v>
      </c>
      <c r="Q88" s="57" t="n">
        <v>29.37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6.6362</v>
      </c>
      <c r="AF88" s="56" t="n">
        <v>51.7027</v>
      </c>
      <c r="AG88" s="57" t="n">
        <v>52.9184</v>
      </c>
    </row>
    <row r="89" customFormat="false" ht="15" hidden="false" customHeight="true" outlineLevel="0" collapsed="false">
      <c r="B89" s="60"/>
      <c r="C89" s="11" t="n">
        <v>32</v>
      </c>
      <c r="D89" s="51" t="n">
        <v>1694.4858</v>
      </c>
      <c r="E89" s="51" t="n">
        <v>44.2076</v>
      </c>
      <c r="F89" s="51" t="n">
        <v>50.6088</v>
      </c>
      <c r="G89" s="51" t="n">
        <v>52.3618</v>
      </c>
      <c r="H89" s="52" t="n">
        <v>7971.38</v>
      </c>
      <c r="I89" s="53" t="n">
        <v>33.38</v>
      </c>
      <c r="J89" s="54" t="e">
        <f aca="false">SECTOHOURS(H89)</f>
        <v>#VALUE!</v>
      </c>
      <c r="K89" s="11"/>
      <c r="L89" s="55" t="n">
        <v>1713.3754</v>
      </c>
      <c r="M89" s="56" t="n">
        <v>44.3484</v>
      </c>
      <c r="N89" s="56" t="n">
        <v>50.6043</v>
      </c>
      <c r="O89" s="56" t="n">
        <v>52.2596</v>
      </c>
      <c r="P89" s="56" t="n">
        <v>8309.22</v>
      </c>
      <c r="Q89" s="57" t="n">
        <v>28.61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3.1748</v>
      </c>
      <c r="AF89" s="56" t="n">
        <v>48.7405</v>
      </c>
      <c r="AG89" s="57" t="n">
        <v>50.3125</v>
      </c>
    </row>
    <row r="90" customFormat="false" ht="15" hidden="false" customHeight="true" outlineLevel="0" collapsed="false">
      <c r="B90" s="97"/>
      <c r="C90" s="15" t="n">
        <v>37</v>
      </c>
      <c r="D90" s="86" t="n">
        <v>1087.8858</v>
      </c>
      <c r="E90" s="86" t="n">
        <v>40.3845</v>
      </c>
      <c r="F90" s="86" t="n">
        <v>47.7299</v>
      </c>
      <c r="G90" s="86" t="n">
        <v>49.79</v>
      </c>
      <c r="H90" s="87" t="n">
        <v>8828.28</v>
      </c>
      <c r="I90" s="88" t="n">
        <v>29.58</v>
      </c>
      <c r="J90" s="89" t="e">
        <f aca="false">SECTOHOURS(H90)</f>
        <v>#VALUE!</v>
      </c>
      <c r="K90" s="11"/>
      <c r="L90" s="90" t="n">
        <v>1076.9482</v>
      </c>
      <c r="M90" s="91" t="n">
        <v>40.5472</v>
      </c>
      <c r="N90" s="91" t="n">
        <v>47.7459</v>
      </c>
      <c r="O90" s="91" t="n">
        <v>49.7973</v>
      </c>
      <c r="P90" s="91" t="n">
        <v>9905.86</v>
      </c>
      <c r="Q90" s="92" t="n">
        <v>30.43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9.4751</v>
      </c>
      <c r="AF90" s="91" t="n">
        <v>45.8149</v>
      </c>
      <c r="AG90" s="92" t="n">
        <v>47.6884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119214.0624</v>
      </c>
      <c r="E91" s="40" t="n">
        <v>46.3772</v>
      </c>
      <c r="F91" s="40" t="n">
        <v>50.3685</v>
      </c>
      <c r="G91" s="40" t="n">
        <v>50.4073</v>
      </c>
      <c r="H91" s="41" t="n">
        <v>42293.09</v>
      </c>
      <c r="I91" s="42" t="n">
        <v>105.99</v>
      </c>
      <c r="J91" s="54" t="e">
        <f aca="false">SECTOHOURS(H91)</f>
        <v>#VALUE!</v>
      </c>
      <c r="K91" s="11"/>
      <c r="L91" s="55" t="n">
        <v>119167.28</v>
      </c>
      <c r="M91" s="56" t="n">
        <v>46.3847</v>
      </c>
      <c r="N91" s="56" t="n">
        <v>50.3894</v>
      </c>
      <c r="O91" s="56" t="n">
        <v>50.4166</v>
      </c>
      <c r="P91" s="56" t="n">
        <v>52105.33</v>
      </c>
      <c r="Q91" s="57" t="n">
        <v>130.44</v>
      </c>
      <c r="R91" s="54" t="e">
        <f aca="false">SECTOHOURS(P91)</f>
        <v>#VALUE!</v>
      </c>
      <c r="S91" s="47"/>
      <c r="T91" s="58" t="n">
        <f aca="false">BDRATE(D91:D94,E91:E94,L91:L94,M91:M94)</f>
        <v>-0.00223179348309632</v>
      </c>
      <c r="U91" s="59" t="n">
        <f aca="false">BDRATE(D91:D94,F91:F94,L91:L94,N91:N94)</f>
        <v>-0.0048453701957567</v>
      </c>
      <c r="V91" s="59" t="n">
        <f aca="false">BDRATE(D91:D94,G91:G94,L91:L94,O91:O94)</f>
        <v>-0.00380750650020578</v>
      </c>
      <c r="W91" s="59" t="n">
        <f aca="false">BDRATEOLD(D91:D94,E91:E94,L91:L94,M91:M94)</f>
        <v>-0.00225367256455411</v>
      </c>
      <c r="X91" s="59" t="n">
        <f aca="false">BDRATEOLD(D91:D94,F91:F94,L91:L94,N91:N94)</f>
        <v>-0.00482105798834065</v>
      </c>
      <c r="Y91" s="59" t="n">
        <f aca="false">BDRATEOLD(D91:D94,G91:G94,L91:L94,O91:O94)</f>
        <v>-0.0038175171347955</v>
      </c>
      <c r="Z91" s="11"/>
      <c r="AA91" s="40"/>
      <c r="AB91" s="40"/>
      <c r="AC91" s="40"/>
      <c r="AD91" s="47"/>
      <c r="AE91" s="55" t="n">
        <v>46.3825</v>
      </c>
      <c r="AF91" s="56" t="n">
        <v>50.3708</v>
      </c>
      <c r="AG91" s="57" t="n">
        <v>50.4096</v>
      </c>
    </row>
    <row r="92" customFormat="false" ht="15" hidden="false" customHeight="true" outlineLevel="0" collapsed="false">
      <c r="B92" s="60"/>
      <c r="C92" s="11" t="n">
        <v>27</v>
      </c>
      <c r="D92" s="51" t="n">
        <v>79315.3488</v>
      </c>
      <c r="E92" s="51" t="n">
        <v>42.845</v>
      </c>
      <c r="F92" s="51" t="n">
        <v>47.2658</v>
      </c>
      <c r="G92" s="51" t="n">
        <v>47.2336</v>
      </c>
      <c r="H92" s="52" t="n">
        <v>37986.63</v>
      </c>
      <c r="I92" s="53" t="n">
        <v>103.05</v>
      </c>
      <c r="J92" s="54" t="e">
        <f aca="false">SECTOHOURS(H92)</f>
        <v>#VALUE!</v>
      </c>
      <c r="K92" s="11"/>
      <c r="L92" s="55" t="n">
        <v>79286.0288</v>
      </c>
      <c r="M92" s="56" t="n">
        <v>42.8543</v>
      </c>
      <c r="N92" s="56" t="n">
        <v>47.282</v>
      </c>
      <c r="O92" s="56" t="n">
        <v>47.2394</v>
      </c>
      <c r="P92" s="56" t="n">
        <v>37745.03</v>
      </c>
      <c r="Q92" s="57" t="n">
        <v>96.19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2.8663</v>
      </c>
      <c r="AF92" s="56" t="n">
        <v>47.2592</v>
      </c>
      <c r="AG92" s="57" t="n">
        <v>47.2301</v>
      </c>
    </row>
    <row r="93" customFormat="false" ht="15" hidden="false" customHeight="true" outlineLevel="0" collapsed="false">
      <c r="B93" s="60"/>
      <c r="C93" s="11" t="n">
        <v>32</v>
      </c>
      <c r="D93" s="51" t="n">
        <v>53998.3536</v>
      </c>
      <c r="E93" s="51" t="n">
        <v>39.3248</v>
      </c>
      <c r="F93" s="51" t="n">
        <v>44.2158</v>
      </c>
      <c r="G93" s="51" t="n">
        <v>44.1122</v>
      </c>
      <c r="H93" s="52" t="n">
        <v>33368.39</v>
      </c>
      <c r="I93" s="53" t="n">
        <v>88.25</v>
      </c>
      <c r="J93" s="54" t="e">
        <f aca="false">SECTOHOURS(H93)</f>
        <v>#VALUE!</v>
      </c>
      <c r="K93" s="11"/>
      <c r="L93" s="55" t="n">
        <v>53938.744</v>
      </c>
      <c r="M93" s="56" t="n">
        <v>39.3568</v>
      </c>
      <c r="N93" s="56" t="n">
        <v>44.2501</v>
      </c>
      <c r="O93" s="56" t="n">
        <v>44.1549</v>
      </c>
      <c r="P93" s="56" t="n">
        <v>33239.83</v>
      </c>
      <c r="Q93" s="57" t="n">
        <v>96.64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3408</v>
      </c>
      <c r="AF93" s="56" t="n">
        <v>44.1987</v>
      </c>
      <c r="AG93" s="57" t="n">
        <v>44.0649</v>
      </c>
    </row>
    <row r="94" customFormat="false" ht="15" hidden="false" customHeight="true" outlineLevel="0" collapsed="false">
      <c r="B94" s="60"/>
      <c r="C94" s="83" t="n">
        <v>37</v>
      </c>
      <c r="D94" s="51" t="n">
        <v>36327.8896</v>
      </c>
      <c r="E94" s="51" t="n">
        <v>35.6336</v>
      </c>
      <c r="F94" s="51" t="n">
        <v>40.7586</v>
      </c>
      <c r="G94" s="51" t="n">
        <v>40.8804</v>
      </c>
      <c r="H94" s="52" t="n">
        <v>35670.16</v>
      </c>
      <c r="I94" s="53" t="n">
        <v>99.52</v>
      </c>
      <c r="J94" s="64" t="e">
        <f aca="false">SECTOHOURS(H94)</f>
        <v>#VALUE!</v>
      </c>
      <c r="K94" s="11"/>
      <c r="L94" s="55" t="n">
        <v>36388.2544</v>
      </c>
      <c r="M94" s="56" t="n">
        <v>35.6364</v>
      </c>
      <c r="N94" s="56" t="n">
        <v>40.8799</v>
      </c>
      <c r="O94" s="56" t="n">
        <v>40.9468</v>
      </c>
      <c r="P94" s="56" t="n">
        <v>29469.94</v>
      </c>
      <c r="Q94" s="57" t="n">
        <v>79.77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5.6364</v>
      </c>
      <c r="AF94" s="56" t="n">
        <v>40.7056</v>
      </c>
      <c r="AG94" s="57" t="n">
        <v>40.8099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98011.256</v>
      </c>
      <c r="E95" s="72" t="n">
        <v>46.1889</v>
      </c>
      <c r="F95" s="72" t="n">
        <v>51.1439</v>
      </c>
      <c r="G95" s="72" t="n">
        <v>52.1085</v>
      </c>
      <c r="H95" s="73" t="n">
        <v>39810.95</v>
      </c>
      <c r="I95" s="74" t="n">
        <v>114.68</v>
      </c>
      <c r="J95" s="54" t="e">
        <f aca="false">SECTOHOURS(H95)</f>
        <v>#VALUE!</v>
      </c>
      <c r="K95" s="11"/>
      <c r="L95" s="75" t="n">
        <v>98003.7344</v>
      </c>
      <c r="M95" s="76" t="n">
        <v>46.19</v>
      </c>
      <c r="N95" s="76" t="n">
        <v>51.1478</v>
      </c>
      <c r="O95" s="76" t="n">
        <v>52.1082</v>
      </c>
      <c r="P95" s="76" t="n">
        <v>40130.16</v>
      </c>
      <c r="Q95" s="80" t="n">
        <v>111.37</v>
      </c>
      <c r="R95" s="54" t="e">
        <f aca="false">SECTOHOURS(P95)</f>
        <v>#VALUE!</v>
      </c>
      <c r="S95" s="47"/>
      <c r="T95" s="78" t="n">
        <f aca="false">BDRATE(D95:D98,E95:E98,L95:L98,M95:M98)</f>
        <v>-0.00101873019366017</v>
      </c>
      <c r="U95" s="79" t="n">
        <f aca="false">BDRATE(D95:D98,F95:F98,L95:L98,N95:N98)</f>
        <v>-0.00187760038862705</v>
      </c>
      <c r="V95" s="79" t="n">
        <f aca="false">BDRATE(D95:D98,G95:G98,L95:L98,O95:O98)</f>
        <v>-0.00269316700857492</v>
      </c>
      <c r="W95" s="79" t="n">
        <f aca="false">BDRATEOLD(D95:D98,E95:E98,L95:L98,M95:M98)</f>
        <v>-0.001013670853653</v>
      </c>
      <c r="X95" s="79" t="n">
        <f aca="false">BDRATEOLD(D95:D98,F95:F98,L95:L98,N95:N98)</f>
        <v>-0.00189168195026357</v>
      </c>
      <c r="Y95" s="79" t="n">
        <f aca="false">BDRATEOLD(D95:D98,G95:G98,L95:L98,O95:O98)</f>
        <v>-0.00269967286631423</v>
      </c>
      <c r="Z95" s="11"/>
      <c r="AA95" s="72"/>
      <c r="AB95" s="72"/>
      <c r="AC95" s="72"/>
      <c r="AD95" s="47"/>
      <c r="AE95" s="75" t="n">
        <v>46.0902</v>
      </c>
      <c r="AF95" s="76" t="n">
        <v>51.0773</v>
      </c>
      <c r="AG95" s="80" t="n">
        <v>52.0276</v>
      </c>
    </row>
    <row r="96" customFormat="false" ht="15" hidden="false" customHeight="true" outlineLevel="0" collapsed="false">
      <c r="B96" s="60"/>
      <c r="C96" s="11" t="n">
        <v>27</v>
      </c>
      <c r="D96" s="51" t="n">
        <v>64152.4048</v>
      </c>
      <c r="E96" s="51" t="n">
        <v>42.8428</v>
      </c>
      <c r="F96" s="51" t="n">
        <v>48.5934</v>
      </c>
      <c r="G96" s="51" t="n">
        <v>49.2974</v>
      </c>
      <c r="H96" s="52" t="n">
        <v>41516</v>
      </c>
      <c r="I96" s="53" t="n">
        <v>124.28</v>
      </c>
      <c r="J96" s="54" t="e">
        <f aca="false">SECTOHOURS(H96)</f>
        <v>#VALUE!</v>
      </c>
      <c r="K96" s="11"/>
      <c r="L96" s="55" t="n">
        <v>64170.9536</v>
      </c>
      <c r="M96" s="56" t="n">
        <v>42.8482</v>
      </c>
      <c r="N96" s="56" t="n">
        <v>48.5961</v>
      </c>
      <c r="O96" s="56" t="n">
        <v>49.2952</v>
      </c>
      <c r="P96" s="56" t="n">
        <v>33156.27</v>
      </c>
      <c r="Q96" s="57" t="n">
        <v>105.88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2.7607</v>
      </c>
      <c r="AF96" s="56" t="n">
        <v>48.4794</v>
      </c>
      <c r="AG96" s="57" t="n">
        <v>49.1304</v>
      </c>
    </row>
    <row r="97" customFormat="false" ht="15" hidden="false" customHeight="true" outlineLevel="0" collapsed="false">
      <c r="B97" s="60"/>
      <c r="C97" s="11" t="n">
        <v>32</v>
      </c>
      <c r="D97" s="51" t="n">
        <v>40256.0128</v>
      </c>
      <c r="E97" s="51" t="n">
        <v>39.481</v>
      </c>
      <c r="F97" s="51" t="n">
        <v>45.7684</v>
      </c>
      <c r="G97" s="51" t="n">
        <v>46.4092</v>
      </c>
      <c r="H97" s="52" t="n">
        <v>36288.15</v>
      </c>
      <c r="I97" s="53" t="n">
        <v>105.4</v>
      </c>
      <c r="J97" s="54" t="e">
        <f aca="false">SECTOHOURS(H97)</f>
        <v>#VALUE!</v>
      </c>
      <c r="K97" s="11"/>
      <c r="L97" s="55" t="n">
        <v>40290.2992</v>
      </c>
      <c r="M97" s="56" t="n">
        <v>39.4938</v>
      </c>
      <c r="N97" s="56" t="n">
        <v>45.7878</v>
      </c>
      <c r="O97" s="56" t="n">
        <v>46.4368</v>
      </c>
      <c r="P97" s="56" t="n">
        <v>28416.91</v>
      </c>
      <c r="Q97" s="57" t="n">
        <v>88.22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9.4152</v>
      </c>
      <c r="AF97" s="56" t="n">
        <v>45.577</v>
      </c>
      <c r="AG97" s="57" t="n">
        <v>46.1641</v>
      </c>
    </row>
    <row r="98" customFormat="false" ht="15" hidden="false" customHeight="true" outlineLevel="0" collapsed="false">
      <c r="B98" s="97"/>
      <c r="C98" s="15" t="n">
        <v>37</v>
      </c>
      <c r="D98" s="86" t="n">
        <v>24397.9552</v>
      </c>
      <c r="E98" s="86" t="n">
        <v>36.0178</v>
      </c>
      <c r="F98" s="86" t="n">
        <v>42.7548</v>
      </c>
      <c r="G98" s="86" t="n">
        <v>43.569</v>
      </c>
      <c r="H98" s="87" t="n">
        <v>24937.64</v>
      </c>
      <c r="I98" s="88" t="n">
        <v>78.81</v>
      </c>
      <c r="J98" s="89" t="e">
        <f aca="false">SECTOHOURS(H98)</f>
        <v>#VALUE!</v>
      </c>
      <c r="K98" s="11"/>
      <c r="L98" s="90" t="n">
        <v>24407.2432</v>
      </c>
      <c r="M98" s="91" t="n">
        <v>36.0452</v>
      </c>
      <c r="N98" s="91" t="n">
        <v>42.7923</v>
      </c>
      <c r="O98" s="91" t="n">
        <v>43.6374</v>
      </c>
      <c r="P98" s="91" t="n">
        <v>31869.55</v>
      </c>
      <c r="Q98" s="92" t="n">
        <v>98.54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5.9568</v>
      </c>
      <c r="AF98" s="91" t="n">
        <v>42.4873</v>
      </c>
      <c r="AG98" s="92" t="n">
        <v>43.2826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66223.128</v>
      </c>
      <c r="E99" s="40" t="n">
        <v>47.057</v>
      </c>
      <c r="F99" s="40" t="n">
        <v>50.3582</v>
      </c>
      <c r="G99" s="40" t="n">
        <v>50.7024</v>
      </c>
      <c r="H99" s="41" t="n">
        <v>58825.04</v>
      </c>
      <c r="I99" s="42" t="n">
        <v>138.09</v>
      </c>
      <c r="J99" s="54" t="e">
        <f aca="false">SECTOHOURS(H99)</f>
        <v>#VALUE!</v>
      </c>
      <c r="K99" s="11"/>
      <c r="L99" s="55" t="n">
        <v>66221.1976</v>
      </c>
      <c r="M99" s="56" t="n">
        <v>47.062</v>
      </c>
      <c r="N99" s="56" t="n">
        <v>50.3606</v>
      </c>
      <c r="O99" s="56" t="n">
        <v>50.7134</v>
      </c>
      <c r="P99" s="56" t="n">
        <v>47431</v>
      </c>
      <c r="Q99" s="57" t="n">
        <v>118.28</v>
      </c>
      <c r="R99" s="54" t="e">
        <f aca="false">SECTOHOURS(P99)</f>
        <v>#VALUE!</v>
      </c>
      <c r="S99" s="47"/>
      <c r="T99" s="58" t="n">
        <f aca="false">BDRATE(D99:D102,E99:E102,L99:L102,M99:M102)</f>
        <v>-0.00509765272834317</v>
      </c>
      <c r="U99" s="59" t="n">
        <f aca="false">BDRATE(D99:D102,F99:F102,L99:L102,N99:N102)</f>
        <v>-0.00622021922383342</v>
      </c>
      <c r="V99" s="59" t="n">
        <f aca="false">BDRATE(D99:D102,G99:G102,L99:L102,O99:O102)</f>
        <v>-0.0051365279705643</v>
      </c>
      <c r="W99" s="59" t="n">
        <f aca="false">BDRATEOLD(D99:D102,E99:E102,L99:L102,M99:M102)</f>
        <v>-0.00511387046241829</v>
      </c>
      <c r="X99" s="59" t="n">
        <f aca="false">BDRATEOLD(D99:D102,F99:F102,L99:L102,N99:N102)</f>
        <v>-0.00622946005530256</v>
      </c>
      <c r="Y99" s="59" t="n">
        <f aca="false">BDRATEOLD(D99:D102,G99:G102,L99:L102,O99:O102)</f>
        <v>-0.00509357933729426</v>
      </c>
      <c r="Z99" s="11"/>
      <c r="AA99" s="40"/>
      <c r="AB99" s="40"/>
      <c r="AC99" s="40"/>
      <c r="AD99" s="47"/>
      <c r="AE99" s="55" t="n">
        <v>46.8872</v>
      </c>
      <c r="AF99" s="56" t="n">
        <v>50.284</v>
      </c>
      <c r="AG99" s="57" t="n">
        <v>50.6446</v>
      </c>
    </row>
    <row r="100" customFormat="false" ht="15" hidden="false" customHeight="true" outlineLevel="0" collapsed="false">
      <c r="B100" s="60"/>
      <c r="C100" s="11" t="n">
        <v>27</v>
      </c>
      <c r="D100" s="51" t="n">
        <v>45271.0552</v>
      </c>
      <c r="E100" s="51" t="n">
        <v>43.2298</v>
      </c>
      <c r="F100" s="51" t="n">
        <v>46.9895</v>
      </c>
      <c r="G100" s="51" t="n">
        <v>47.2688</v>
      </c>
      <c r="H100" s="52" t="n">
        <v>54478.46</v>
      </c>
      <c r="I100" s="53" t="n">
        <v>138.65</v>
      </c>
      <c r="J100" s="54" t="e">
        <f aca="false">SECTOHOURS(H100)</f>
        <v>#VALUE!</v>
      </c>
      <c r="K100" s="11"/>
      <c r="L100" s="55" t="n">
        <v>45235.5488</v>
      </c>
      <c r="M100" s="56" t="n">
        <v>43.2348</v>
      </c>
      <c r="N100" s="56" t="n">
        <v>46.9975</v>
      </c>
      <c r="O100" s="56" t="n">
        <v>47.2762</v>
      </c>
      <c r="P100" s="56" t="n">
        <v>42300.13</v>
      </c>
      <c r="Q100" s="57" t="n">
        <v>110.04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3.089</v>
      </c>
      <c r="AF100" s="56" t="n">
        <v>46.8936</v>
      </c>
      <c r="AG100" s="57" t="n">
        <v>47.1566</v>
      </c>
    </row>
    <row r="101" customFormat="false" ht="15" hidden="false" customHeight="true" outlineLevel="0" collapsed="false">
      <c r="B101" s="60"/>
      <c r="C101" s="11" t="n">
        <v>32</v>
      </c>
      <c r="D101" s="51" t="n">
        <v>30622.1008</v>
      </c>
      <c r="E101" s="51" t="n">
        <v>39.3844</v>
      </c>
      <c r="F101" s="51" t="n">
        <v>43.5582</v>
      </c>
      <c r="G101" s="51" t="n">
        <v>44.1949</v>
      </c>
      <c r="H101" s="52" t="n">
        <v>45784.89</v>
      </c>
      <c r="I101" s="53" t="n">
        <v>115.14</v>
      </c>
      <c r="J101" s="54" t="e">
        <f aca="false">SECTOHOURS(H101)</f>
        <v>#VALUE!</v>
      </c>
      <c r="K101" s="11"/>
      <c r="L101" s="55" t="n">
        <v>30632.1096</v>
      </c>
      <c r="M101" s="56" t="n">
        <v>39.4624</v>
      </c>
      <c r="N101" s="56" t="n">
        <v>43.6404</v>
      </c>
      <c r="O101" s="56" t="n">
        <v>44.2505</v>
      </c>
      <c r="P101" s="56" t="n">
        <v>36637.2</v>
      </c>
      <c r="Q101" s="57" t="n">
        <v>99.67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9.2586</v>
      </c>
      <c r="AF101" s="56" t="n">
        <v>43.475</v>
      </c>
      <c r="AG101" s="57" t="n">
        <v>44.0712</v>
      </c>
    </row>
    <row r="102" customFormat="false" ht="15" hidden="false" customHeight="true" outlineLevel="0" collapsed="false">
      <c r="B102" s="60"/>
      <c r="C102" s="11" t="n">
        <v>37</v>
      </c>
      <c r="D102" s="61" t="n">
        <v>20084.504</v>
      </c>
      <c r="E102" s="61" t="n">
        <v>35.3107</v>
      </c>
      <c r="F102" s="61" t="n">
        <v>40.2313</v>
      </c>
      <c r="G102" s="61" t="n">
        <v>40.9865</v>
      </c>
      <c r="H102" s="62" t="n">
        <v>40266.08</v>
      </c>
      <c r="I102" s="63" t="n">
        <v>114.36</v>
      </c>
      <c r="J102" s="89" t="e">
        <f aca="false">SECTOHOURS(H102)</f>
        <v>#VALUE!</v>
      </c>
      <c r="K102" s="11"/>
      <c r="L102" s="55" t="n">
        <v>20087.4608</v>
      </c>
      <c r="M102" s="56" t="n">
        <v>35.4326</v>
      </c>
      <c r="N102" s="56" t="n">
        <v>40.3568</v>
      </c>
      <c r="O102" s="56" t="n">
        <v>41.1023</v>
      </c>
      <c r="P102" s="56" t="n">
        <v>32482.78</v>
      </c>
      <c r="Q102" s="57" t="n">
        <v>92.66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5.2288</v>
      </c>
      <c r="AF102" s="56" t="n">
        <v>40.0937</v>
      </c>
      <c r="AG102" s="57" t="n">
        <v>40.8238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37498.5088</v>
      </c>
      <c r="E103" s="40" t="n">
        <v>42.6706</v>
      </c>
      <c r="F103" s="40" t="n">
        <v>45.9362</v>
      </c>
      <c r="G103" s="40" t="n">
        <v>45.1607</v>
      </c>
      <c r="H103" s="41" t="n">
        <v>16110.98</v>
      </c>
      <c r="I103" s="42" t="n">
        <v>44.15</v>
      </c>
      <c r="J103" s="54" t="e">
        <f aca="false">SECTOHOURS(H103)</f>
        <v>#VALUE!</v>
      </c>
      <c r="K103" s="11"/>
      <c r="L103" s="44" t="n">
        <v>37506.3096</v>
      </c>
      <c r="M103" s="45" t="n">
        <v>42.6733</v>
      </c>
      <c r="N103" s="45" t="n">
        <v>45.9404</v>
      </c>
      <c r="O103" s="45" t="n">
        <v>45.1654</v>
      </c>
      <c r="P103" s="45" t="n">
        <v>16148.59</v>
      </c>
      <c r="Q103" s="46" t="n">
        <v>43.98</v>
      </c>
      <c r="R103" s="43" t="e">
        <f aca="false">SECTOHOURS(P103)</f>
        <v>#VALUE!</v>
      </c>
      <c r="S103" s="47"/>
      <c r="T103" s="48" t="n">
        <f aca="false">BDRATE(D103:D106,E103:E106,L103:L106,M103:M106)</f>
        <v>-0.000757675713047856</v>
      </c>
      <c r="U103" s="49" t="n">
        <f aca="false">BDRATE(D103:D106,F103:F106,L103:L106,N103:N106)</f>
        <v>-0.00732938382466108</v>
      </c>
      <c r="V103" s="49" t="n">
        <f aca="false">BDRATE(D103:D106,G103:G106,L103:L106,O103:O106)</f>
        <v>-0.00621404909429935</v>
      </c>
      <c r="W103" s="49" t="n">
        <f aca="false">BDRATEOLD(D103:D106,E103:E106,L103:L106,M103:M106)</f>
        <v>-0.000785068091654573</v>
      </c>
      <c r="X103" s="49" t="n">
        <f aca="false">BDRATEOLD(D103:D106,F103:F106,L103:L106,N103:N106)</f>
        <v>-0.00727431867808082</v>
      </c>
      <c r="Y103" s="49" t="n">
        <f aca="false">BDRATEOLD(D103:D106,G103:G106,L103:L106,O103:O106)</f>
        <v>-0.00610276262847842</v>
      </c>
      <c r="Z103" s="11"/>
      <c r="AA103" s="40"/>
      <c r="AB103" s="40"/>
      <c r="AC103" s="40"/>
      <c r="AD103" s="47"/>
      <c r="AE103" s="44" t="n">
        <v>42.6732</v>
      </c>
      <c r="AF103" s="45" t="n">
        <v>45.9277</v>
      </c>
      <c r="AG103" s="46" t="n">
        <v>45.1497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7986.0376</v>
      </c>
      <c r="E104" s="51" t="n">
        <v>38.7418</v>
      </c>
      <c r="F104" s="51" t="n">
        <v>43.0266</v>
      </c>
      <c r="G104" s="51" t="n">
        <v>42.251</v>
      </c>
      <c r="H104" s="52" t="n">
        <v>16070.26</v>
      </c>
      <c r="I104" s="53" t="n">
        <v>41.21</v>
      </c>
      <c r="J104" s="54" t="e">
        <f aca="false">SECTOHOURS(H104)</f>
        <v>#VALUE!</v>
      </c>
      <c r="K104" s="11"/>
      <c r="L104" s="55" t="n">
        <v>17992.7464</v>
      </c>
      <c r="M104" s="56" t="n">
        <v>38.7457</v>
      </c>
      <c r="N104" s="56" t="n">
        <v>43.0409</v>
      </c>
      <c r="O104" s="56" t="n">
        <v>42.2619</v>
      </c>
      <c r="P104" s="56" t="n">
        <v>13347.8</v>
      </c>
      <c r="Q104" s="57" t="n">
        <v>33.99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8.7445</v>
      </c>
      <c r="AF104" s="56" t="n">
        <v>43.0176</v>
      </c>
      <c r="AG104" s="57" t="n">
        <v>42.2379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905.3304</v>
      </c>
      <c r="E105" s="51" t="n">
        <v>35.6378</v>
      </c>
      <c r="F105" s="51" t="n">
        <v>40.6476</v>
      </c>
      <c r="G105" s="51" t="n">
        <v>40.0188</v>
      </c>
      <c r="H105" s="52" t="n">
        <v>12711.01</v>
      </c>
      <c r="I105" s="53" t="n">
        <v>33.09</v>
      </c>
      <c r="J105" s="54" t="e">
        <f aca="false">SECTOHOURS(H105)</f>
        <v>#VALUE!</v>
      </c>
      <c r="K105" s="11"/>
      <c r="L105" s="55" t="n">
        <v>7914.256</v>
      </c>
      <c r="M105" s="56" t="n">
        <v>35.6449</v>
      </c>
      <c r="N105" s="56" t="n">
        <v>40.6822</v>
      </c>
      <c r="O105" s="56" t="n">
        <v>40.0478</v>
      </c>
      <c r="P105" s="56" t="n">
        <v>10576.08</v>
      </c>
      <c r="Q105" s="57" t="n">
        <v>30.59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5.6365</v>
      </c>
      <c r="AF105" s="56" t="n">
        <v>40.6291</v>
      </c>
      <c r="AG105" s="57" t="n">
        <v>40.0031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706.4664</v>
      </c>
      <c r="E106" s="86" t="n">
        <v>33.1472</v>
      </c>
      <c r="F106" s="86" t="n">
        <v>38.6565</v>
      </c>
      <c r="G106" s="86" t="n">
        <v>38.3131</v>
      </c>
      <c r="H106" s="87" t="n">
        <v>9164.62</v>
      </c>
      <c r="I106" s="88" t="n">
        <v>27.44</v>
      </c>
      <c r="J106" s="89" t="e">
        <f aca="false">SECTOHOURS(H106)</f>
        <v>#VALUE!</v>
      </c>
      <c r="K106" s="11"/>
      <c r="L106" s="90" t="n">
        <v>3708.7504</v>
      </c>
      <c r="M106" s="91" t="n">
        <v>33.1563</v>
      </c>
      <c r="N106" s="91" t="n">
        <v>38.7066</v>
      </c>
      <c r="O106" s="91" t="n">
        <v>38.3518</v>
      </c>
      <c r="P106" s="91" t="n">
        <v>8039.34</v>
      </c>
      <c r="Q106" s="92" t="n">
        <v>21.94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3.1445</v>
      </c>
      <c r="AF106" s="91" t="n">
        <v>38.6464</v>
      </c>
      <c r="AG106" s="92" t="n">
        <v>38.2972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87134.9696</v>
      </c>
      <c r="E107" s="40" t="n">
        <v>43.6302</v>
      </c>
      <c r="F107" s="40" t="n">
        <v>47.0347</v>
      </c>
      <c r="G107" s="40" t="n">
        <v>48.4952</v>
      </c>
      <c r="H107" s="41" t="n">
        <v>24187.43</v>
      </c>
      <c r="I107" s="42" t="n">
        <v>66.64</v>
      </c>
      <c r="J107" s="54" t="e">
        <f aca="false">SECTOHOURS(H107)</f>
        <v>#VALUE!</v>
      </c>
      <c r="K107" s="11"/>
      <c r="L107" s="55" t="n">
        <v>87137.8736</v>
      </c>
      <c r="M107" s="56" t="n">
        <v>43.6303</v>
      </c>
      <c r="N107" s="56" t="n">
        <v>47.0351</v>
      </c>
      <c r="O107" s="56" t="n">
        <v>48.4958</v>
      </c>
      <c r="P107" s="56" t="n">
        <v>25600.37</v>
      </c>
      <c r="Q107" s="57" t="n">
        <v>68.35</v>
      </c>
      <c r="R107" s="54" t="e">
        <f aca="false">SECTOHOURS(P107)</f>
        <v>#VALUE!</v>
      </c>
      <c r="S107" s="47"/>
      <c r="T107" s="58" t="n">
        <f aca="false">BDRATE(D107:D110,E107:E110,L107:L110,M107:M110)</f>
        <v>-0.000225023497551269</v>
      </c>
      <c r="U107" s="59" t="n">
        <f aca="false">BDRATE(D107:D110,F107:F110,L107:L110,N107:N110)</f>
        <v>-0.00254534505053861</v>
      </c>
      <c r="V107" s="59" t="n">
        <f aca="false">BDRATE(D107:D110,G107:G110,L107:L110,O107:O110)</f>
        <v>-0.00108130452077826</v>
      </c>
      <c r="W107" s="59" t="n">
        <f aca="false">BDRATEOLD(D107:D110,E107:E110,L107:L110,M107:M110)</f>
        <v>-0.000225765534714428</v>
      </c>
      <c r="X107" s="59" t="n">
        <f aca="false">BDRATEOLD(D107:D110,F107:F110,L107:L110,N107:N110)</f>
        <v>-0.00255140184644853</v>
      </c>
      <c r="Y107" s="59" t="n">
        <f aca="false">BDRATEOLD(D107:D110,G107:G110,L107:L110,O107:O110)</f>
        <v>-0.00103891419658486</v>
      </c>
      <c r="Z107" s="11"/>
      <c r="AA107" s="40"/>
      <c r="AB107" s="40"/>
      <c r="AC107" s="40"/>
      <c r="AD107" s="47"/>
      <c r="AE107" s="55" t="n">
        <v>43.6299</v>
      </c>
      <c r="AF107" s="56" t="n">
        <v>47.0336</v>
      </c>
      <c r="AG107" s="57" t="n">
        <v>48.4947</v>
      </c>
    </row>
    <row r="108" customFormat="false" ht="15" hidden="false" customHeight="true" outlineLevel="0" collapsed="false">
      <c r="B108" s="60"/>
      <c r="C108" s="11" t="n">
        <v>27</v>
      </c>
      <c r="D108" s="51" t="n">
        <v>51707.8128</v>
      </c>
      <c r="E108" s="51" t="n">
        <v>40.5316</v>
      </c>
      <c r="F108" s="51" t="n">
        <v>45.3512</v>
      </c>
      <c r="G108" s="51" t="n">
        <v>46.6474</v>
      </c>
      <c r="H108" s="52" t="n">
        <v>19806.81</v>
      </c>
      <c r="I108" s="53" t="n">
        <v>61.18</v>
      </c>
      <c r="J108" s="54" t="e">
        <f aca="false">SECTOHOURS(H108)</f>
        <v>#VALUE!</v>
      </c>
      <c r="K108" s="11"/>
      <c r="L108" s="55" t="n">
        <v>51700.7264</v>
      </c>
      <c r="M108" s="56" t="n">
        <v>40.532</v>
      </c>
      <c r="N108" s="56" t="n">
        <v>45.3545</v>
      </c>
      <c r="O108" s="56" t="n">
        <v>46.6531</v>
      </c>
      <c r="P108" s="56" t="n">
        <v>21199.25</v>
      </c>
      <c r="Q108" s="57" t="n">
        <v>57.82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40.5309</v>
      </c>
      <c r="AF108" s="56" t="n">
        <v>45.3487</v>
      </c>
      <c r="AG108" s="57" t="n">
        <v>46.6473</v>
      </c>
    </row>
    <row r="109" customFormat="false" ht="15" hidden="false" customHeight="true" outlineLevel="0" collapsed="false">
      <c r="B109" s="60"/>
      <c r="C109" s="11" t="n">
        <v>32</v>
      </c>
      <c r="D109" s="51" t="n">
        <v>29577.0912</v>
      </c>
      <c r="E109" s="51" t="n">
        <v>37.3429</v>
      </c>
      <c r="F109" s="51" t="n">
        <v>43.5653</v>
      </c>
      <c r="G109" s="51" t="n">
        <v>44.6178</v>
      </c>
      <c r="H109" s="52" t="n">
        <v>16445.83</v>
      </c>
      <c r="I109" s="53" t="n">
        <v>52.36</v>
      </c>
      <c r="J109" s="54" t="e">
        <f aca="false">SECTOHOURS(H109)</f>
        <v>#VALUE!</v>
      </c>
      <c r="K109" s="11"/>
      <c r="L109" s="55" t="n">
        <v>29582.768</v>
      </c>
      <c r="M109" s="56" t="n">
        <v>37.3454</v>
      </c>
      <c r="N109" s="56" t="n">
        <v>43.5805</v>
      </c>
      <c r="O109" s="56" t="n">
        <v>44.6211</v>
      </c>
      <c r="P109" s="56" t="n">
        <v>17962.19</v>
      </c>
      <c r="Q109" s="57" t="n">
        <v>50.27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7.3416</v>
      </c>
      <c r="AF109" s="56" t="n">
        <v>43.563</v>
      </c>
      <c r="AG109" s="57" t="n">
        <v>44.6172</v>
      </c>
    </row>
    <row r="110" customFormat="false" ht="15" hidden="false" customHeight="true" outlineLevel="0" collapsed="false">
      <c r="B110" s="60"/>
      <c r="C110" s="83" t="n">
        <v>37</v>
      </c>
      <c r="D110" s="61" t="n">
        <v>16279.0336</v>
      </c>
      <c r="E110" s="61" t="n">
        <v>34.2243</v>
      </c>
      <c r="F110" s="61" t="n">
        <v>41.8115</v>
      </c>
      <c r="G110" s="61" t="n">
        <v>42.3278</v>
      </c>
      <c r="H110" s="62" t="n">
        <v>13906.01</v>
      </c>
      <c r="I110" s="63" t="n">
        <v>46.17</v>
      </c>
      <c r="J110" s="64" t="e">
        <f aca="false">SECTOHOURS(H110)</f>
        <v>#VALUE!</v>
      </c>
      <c r="K110" s="11"/>
      <c r="L110" s="65" t="n">
        <v>16288.408</v>
      </c>
      <c r="M110" s="66" t="n">
        <v>34.2292</v>
      </c>
      <c r="N110" s="66" t="n">
        <v>41.8195</v>
      </c>
      <c r="O110" s="66" t="n">
        <v>42.3355</v>
      </c>
      <c r="P110" s="66" t="n">
        <v>14654.39</v>
      </c>
      <c r="Q110" s="67" t="n">
        <v>45.38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4.2218</v>
      </c>
      <c r="AF110" s="66" t="n">
        <v>41.8053</v>
      </c>
      <c r="AG110" s="67" t="n">
        <v>42.328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45783.8448</v>
      </c>
      <c r="E111" s="51" t="n">
        <v>42.9913</v>
      </c>
      <c r="F111" s="51" t="n">
        <v>40.5192</v>
      </c>
      <c r="G111" s="51" t="n">
        <v>42.92</v>
      </c>
      <c r="H111" s="52" t="n">
        <v>15281.73</v>
      </c>
      <c r="I111" s="53" t="n">
        <v>36.98</v>
      </c>
      <c r="J111" s="54" t="e">
        <f aca="false">SECTOHOURS(H111)</f>
        <v>#VALUE!</v>
      </c>
      <c r="K111" s="11"/>
      <c r="L111" s="55" t="n">
        <v>45783.8448</v>
      </c>
      <c r="M111" s="56" t="n">
        <v>42.9913</v>
      </c>
      <c r="N111" s="56" t="n">
        <v>40.5192</v>
      </c>
      <c r="O111" s="56" t="n">
        <v>42.92</v>
      </c>
      <c r="P111" s="56" t="n">
        <v>12428.9</v>
      </c>
      <c r="Q111" s="57" t="n">
        <v>30.62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 t="n">
        <v>42.9909</v>
      </c>
      <c r="AF111" s="56" t="n">
        <v>40.519</v>
      </c>
      <c r="AG111" s="57" t="n">
        <v>42.9197</v>
      </c>
    </row>
    <row r="112" customFormat="false" ht="15" hidden="false" customHeight="true" outlineLevel="0" collapsed="false">
      <c r="B112" s="60"/>
      <c r="C112" s="11" t="n">
        <v>27</v>
      </c>
      <c r="D112" s="51" t="n">
        <v>14097.6016</v>
      </c>
      <c r="E112" s="51" t="n">
        <v>41.6482</v>
      </c>
      <c r="F112" s="51" t="n">
        <v>37.8811</v>
      </c>
      <c r="G112" s="51" t="n">
        <v>42.0444</v>
      </c>
      <c r="H112" s="52" t="n">
        <v>10632.49</v>
      </c>
      <c r="I112" s="53" t="n">
        <v>28.44</v>
      </c>
      <c r="J112" s="54" t="e">
        <f aca="false">SECTOHOURS(H112)</f>
        <v>#VALUE!</v>
      </c>
      <c r="K112" s="11"/>
      <c r="L112" s="55" t="n">
        <v>14097.6016</v>
      </c>
      <c r="M112" s="56" t="n">
        <v>41.6482</v>
      </c>
      <c r="N112" s="56" t="n">
        <v>37.8811</v>
      </c>
      <c r="O112" s="56" t="n">
        <v>42.0444</v>
      </c>
      <c r="P112" s="56" t="n">
        <v>8646.03</v>
      </c>
      <c r="Q112" s="57" t="n">
        <v>25.88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41.6475</v>
      </c>
      <c r="AF112" s="56" t="n">
        <v>37.8802</v>
      </c>
      <c r="AG112" s="57" t="n">
        <v>42.0441</v>
      </c>
    </row>
    <row r="113" customFormat="false" ht="15" hidden="false" customHeight="true" outlineLevel="0" collapsed="false">
      <c r="B113" s="60"/>
      <c r="C113" s="11" t="n">
        <v>32</v>
      </c>
      <c r="D113" s="51" t="n">
        <v>7470.9312</v>
      </c>
      <c r="E113" s="51" t="n">
        <v>39.8143</v>
      </c>
      <c r="F113" s="51" t="n">
        <v>37.3511</v>
      </c>
      <c r="G113" s="51" t="n">
        <v>40.9477</v>
      </c>
      <c r="H113" s="52" t="n">
        <v>7962.64</v>
      </c>
      <c r="I113" s="53" t="n">
        <v>25.36</v>
      </c>
      <c r="J113" s="54" t="e">
        <f aca="false">SECTOHOURS(H113)</f>
        <v>#VALUE!</v>
      </c>
      <c r="K113" s="11"/>
      <c r="L113" s="55" t="n">
        <v>7470.9312</v>
      </c>
      <c r="M113" s="56" t="n">
        <v>39.8143</v>
      </c>
      <c r="N113" s="56" t="n">
        <v>37.3511</v>
      </c>
      <c r="O113" s="56" t="n">
        <v>40.9477</v>
      </c>
      <c r="P113" s="56" t="n">
        <v>6650.59</v>
      </c>
      <c r="Q113" s="57" t="n">
        <v>21.16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9.8128</v>
      </c>
      <c r="AF113" s="56" t="n">
        <v>37.3502</v>
      </c>
      <c r="AG113" s="57" t="n">
        <v>40.9472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4014.3312</v>
      </c>
      <c r="E114" s="86" t="n">
        <v>37.4141</v>
      </c>
      <c r="F114" s="86" t="n">
        <v>36.7711</v>
      </c>
      <c r="G114" s="86" t="n">
        <v>39.7721</v>
      </c>
      <c r="H114" s="87" t="n">
        <v>6090.02</v>
      </c>
      <c r="I114" s="88" t="n">
        <v>21.22</v>
      </c>
      <c r="J114" s="54" t="e">
        <f aca="false">SECTOHOURS(H114)</f>
        <v>#VALUE!</v>
      </c>
      <c r="K114" s="11"/>
      <c r="L114" s="90" t="n">
        <v>4014.3312</v>
      </c>
      <c r="M114" s="91" t="n">
        <v>37.4141</v>
      </c>
      <c r="N114" s="91" t="n">
        <v>36.7711</v>
      </c>
      <c r="O114" s="91" t="n">
        <v>39.7721</v>
      </c>
      <c r="P114" s="91" t="n">
        <v>4968.83</v>
      </c>
      <c r="Q114" s="92" t="n">
        <v>18.31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7.412</v>
      </c>
      <c r="AF114" s="91" t="n">
        <v>36.7703</v>
      </c>
      <c r="AG114" s="92" t="n">
        <v>39.7712</v>
      </c>
    </row>
    <row r="115" customFormat="false" ht="15" hidden="false" customHeight="true" outlineLevel="0" collapsed="false">
      <c r="A115" s="109"/>
      <c r="B115" s="110" t="str">
        <f aca="false">Summary!B11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64.2669463011696</v>
      </c>
      <c r="J115" s="112" t="n">
        <f aca="false">GEOMETRICMEAN(J3:J34)</f>
        <v>8.44448800044847</v>
      </c>
      <c r="K115" s="21"/>
      <c r="L115" s="21"/>
      <c r="M115" s="21"/>
      <c r="N115" s="21"/>
      <c r="O115" s="21"/>
      <c r="P115" s="21"/>
      <c r="Q115" s="111" t="n">
        <f aca="false">GEOMETRICMEAN(Q3:Q34)</f>
        <v>55.6201644444368</v>
      </c>
      <c r="R115" s="112" t="n">
        <f aca="false">GEOMETRICMEAN(R3:R34)</f>
        <v>7.26777025681636</v>
      </c>
      <c r="S115" s="113"/>
      <c r="T115" s="58" t="n">
        <f aca="false">AVERAGE(T3:T34)</f>
        <v>-0.00246767890200809</v>
      </c>
      <c r="U115" s="58" t="n">
        <f aca="false">AVERAGE(U3:U34)</f>
        <v>-0.0033561803686836</v>
      </c>
      <c r="V115" s="58" t="n">
        <f aca="false">AVERAGE(V3:V34)</f>
        <v>-0.00316530294445656</v>
      </c>
      <c r="W115" s="58" t="n">
        <f aca="false">AVERAGE(W3:W34)</f>
        <v>-0.00253819341777607</v>
      </c>
      <c r="X115" s="58" t="n">
        <f aca="false">AVERAGE(X3:X34)</f>
        <v>-0.00326115164020202</v>
      </c>
      <c r="Y115" s="58" t="n">
        <f aca="false">AVERAGE(Y3:Y34)</f>
        <v>-0.00323686758905974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12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131.618021411103</v>
      </c>
      <c r="J116" s="115" t="n">
        <f aca="false">GEOMETRICMEAN(J35:J46)</f>
        <v>14.7218578919853</v>
      </c>
      <c r="K116" s="21"/>
      <c r="L116" s="21"/>
      <c r="M116" s="21"/>
      <c r="N116" s="21"/>
      <c r="O116" s="21"/>
      <c r="P116" s="21"/>
      <c r="Q116" s="114" t="n">
        <f aca="false">GEOMETRICMEAN(Q35:Q46)</f>
        <v>111.214337818831</v>
      </c>
      <c r="R116" s="115" t="n">
        <f aca="false">GEOMETRICMEAN(R35:R46)</f>
        <v>12.5163118118065</v>
      </c>
      <c r="T116" s="58" t="n">
        <f aca="false">AVERAGE(T35:T46)</f>
        <v>-0.000941584654306567</v>
      </c>
      <c r="U116" s="58" t="n">
        <f aca="false">AVERAGE(U35:U46)</f>
        <v>-0.00147030489520457</v>
      </c>
      <c r="V116" s="58" t="n">
        <f aca="false">AVERAGE(V35:V46)</f>
        <v>-0.00141496470632566</v>
      </c>
      <c r="W116" s="58" t="n">
        <f aca="false">AVERAGE(W35:W46)</f>
        <v>-0.000942378340391385</v>
      </c>
      <c r="X116" s="58" t="n">
        <f aca="false">AVERAGE(X35:X46)</f>
        <v>-0.00147154171212279</v>
      </c>
      <c r="Y116" s="58" t="n">
        <f aca="false">AVERAGE(Y35:Y46)</f>
        <v>-0.00142920172819786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13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44.9468129581335</v>
      </c>
      <c r="J117" s="115" t="n">
        <f aca="false">GEOMETRICMEAN(J47:J50)</f>
        <v>4.96619516990572</v>
      </c>
      <c r="K117" s="21"/>
      <c r="L117" s="21"/>
      <c r="M117" s="21"/>
      <c r="N117" s="21"/>
      <c r="O117" s="21"/>
      <c r="P117" s="21"/>
      <c r="Q117" s="114" t="n">
        <f aca="false">GEOMETRICMEAN(Q47:Q50)</f>
        <v>39.6411257892058</v>
      </c>
      <c r="R117" s="115" t="n">
        <f aca="false">GEOMETRICMEAN(R47:R50)</f>
        <v>4.51319449259337</v>
      </c>
      <c r="T117" s="58" t="n">
        <f aca="false">AVERAGE(T47:T50)</f>
        <v>-0.000656383012739736</v>
      </c>
      <c r="U117" s="58" t="n">
        <f aca="false">AVERAGE(U47:U50)</f>
        <v>-0.00285932550897294</v>
      </c>
      <c r="V117" s="58" t="n">
        <f aca="false">AVERAGE(V47:V50)</f>
        <v>-0.00165046130025304</v>
      </c>
      <c r="W117" s="58" t="n">
        <f aca="false">AVERAGE(W47:W50)</f>
        <v>-0.000656104333544239</v>
      </c>
      <c r="X117" s="58" t="n">
        <f aca="false">AVERAGE(X47:X50)</f>
        <v>-0.00286560711559924</v>
      </c>
      <c r="Y117" s="58" t="n">
        <f aca="false">AVERAGE(Y47:Y50)</f>
        <v>-0.00165765110723548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14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50.0899170652273</v>
      </c>
      <c r="J118" s="115" t="n">
        <f aca="false">GEOMETRICMEAN(J51:J58)</f>
        <v>5.43109514798623</v>
      </c>
      <c r="K118" s="21"/>
      <c r="L118" s="21"/>
      <c r="M118" s="21"/>
      <c r="N118" s="21"/>
      <c r="O118" s="21"/>
      <c r="P118" s="21"/>
      <c r="Q118" s="114" t="n">
        <f aca="false">GEOMETRICMEAN(Q51:Q58)</f>
        <v>44.1158394471269</v>
      </c>
      <c r="R118" s="115" t="n">
        <f aca="false">GEOMETRICMEAN(R51:R58)</f>
        <v>4.67089622165069</v>
      </c>
      <c r="T118" s="58" t="n">
        <f aca="false">AVERAGE(T51:T58)</f>
        <v>-2.51912866356951E-005</v>
      </c>
      <c r="U118" s="58" t="n">
        <f aca="false">AVERAGE(U51:U58)</f>
        <v>-4.09243241360491E-005</v>
      </c>
      <c r="V118" s="58" t="n">
        <f aca="false">AVERAGE(V51:V58)</f>
        <v>1.06323828519272E-006</v>
      </c>
      <c r="W118" s="58" t="n">
        <f aca="false">AVERAGE(W51:W58)</f>
        <v>-2.5755511795178E-005</v>
      </c>
      <c r="X118" s="58" t="n">
        <f aca="false">AVERAGE(X51:X58)</f>
        <v>-4.19726834556267E-005</v>
      </c>
      <c r="Y118" s="58" t="n">
        <f aca="false">AVERAGE(Y51:Y58)</f>
        <v>5.35364392573179E-006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15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56.1954856838543</v>
      </c>
      <c r="J119" s="115" t="n">
        <f aca="false">GEOMETRICMEAN(J59:J90)</f>
        <v>6.37031422805516</v>
      </c>
      <c r="K119" s="21"/>
      <c r="L119" s="21"/>
      <c r="M119" s="21"/>
      <c r="N119" s="21"/>
      <c r="O119" s="21"/>
      <c r="P119" s="21"/>
      <c r="Q119" s="114" t="n">
        <f aca="false">GEOMETRICMEAN(Q59:Q90)</f>
        <v>54.5683382018806</v>
      </c>
      <c r="R119" s="115" t="n">
        <f aca="false">GEOMETRICMEAN(R59:R90)</f>
        <v>6.07791855643734</v>
      </c>
      <c r="T119" s="58" t="n">
        <f aca="false">AVERAGE(T59:T90)</f>
        <v>-0.00488913497717435</v>
      </c>
      <c r="U119" s="58" t="n">
        <f aca="false">AVERAGE(U59:U90)</f>
        <v>-0.00632172852753679</v>
      </c>
      <c r="V119" s="58" t="n">
        <f aca="false">AVERAGE(V59:V90)</f>
        <v>-0.00366472766954543</v>
      </c>
      <c r="W119" s="58" t="n">
        <f aca="false">AVERAGE(W59:W90)</f>
        <v>-0.00483901295666402</v>
      </c>
      <c r="X119" s="58" t="n">
        <f aca="false">AVERAGE(X59:X90)</f>
        <v>-0.0062625301810784</v>
      </c>
      <c r="Y119" s="58" t="n">
        <f aca="false">AVERAGE(Y59:Y90)</f>
        <v>-0.00365777491729194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16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109.161445027544</v>
      </c>
      <c r="J120" s="115" t="n">
        <f aca="false">GEOMETRICMEAN(J91:J102)</f>
        <v>11.1177381395888</v>
      </c>
      <c r="K120" s="21"/>
      <c r="L120" s="21"/>
      <c r="M120" s="21"/>
      <c r="N120" s="21"/>
      <c r="O120" s="21"/>
      <c r="P120" s="21"/>
      <c r="Q120" s="114" t="n">
        <f aca="false">GEOMETRICMEAN(Q91:Q102)</f>
        <v>101.473226647365</v>
      </c>
      <c r="R120" s="115" t="n">
        <f aca="false">GEOMETRICMEAN(R91:R102)</f>
        <v>10.1315656469663</v>
      </c>
      <c r="T120" s="58" t="n">
        <f aca="false">AVERAGE(T91:T102)</f>
        <v>-0.00278272546836655</v>
      </c>
      <c r="U120" s="58" t="n">
        <f aca="false">AVERAGE(U91:U102)</f>
        <v>-0.00431439660273906</v>
      </c>
      <c r="V120" s="58" t="n">
        <f aca="false">AVERAGE(V91:V102)</f>
        <v>-0.00387906715978167</v>
      </c>
      <c r="W120" s="58" t="n">
        <f aca="false">AVERAGE(W91:W102)</f>
        <v>-0.00279373796020847</v>
      </c>
      <c r="X120" s="58" t="n">
        <f aca="false">AVERAGE(X91:X102)</f>
        <v>-0.00431406666463559</v>
      </c>
      <c r="Y120" s="58" t="n">
        <f aca="false">AVERAGE(Y91:Y102)</f>
        <v>-0.00387025644613466</v>
      </c>
      <c r="Z120" s="21"/>
      <c r="AA120" s="21"/>
      <c r="AB120" s="21"/>
      <c r="AC120" s="21"/>
      <c r="AE120" s="21"/>
      <c r="AF120" s="21"/>
      <c r="AG120" s="21"/>
    </row>
    <row r="121" s="21" customFormat="true" ht="15" hidden="false" customHeight="true" outlineLevel="0" collapsed="false">
      <c r="A121" s="116"/>
      <c r="B121" s="110" t="str">
        <f aca="false">Summary!B17</f>
        <v>YUV, Animation, 720p</v>
      </c>
      <c r="C121" s="110"/>
      <c r="I121" s="114" t="n">
        <f aca="false">GEOMETRICMEAN(I103:I106)</f>
        <v>35.8511878109239</v>
      </c>
      <c r="J121" s="115" t="n">
        <f aca="false">GEOMETRICMEAN(J103:J106)</f>
        <v>3.66064273397668</v>
      </c>
      <c r="Q121" s="114" t="n">
        <f aca="false">GEOMETRICMEAN(Q103:Q106)</f>
        <v>31.6486815476779</v>
      </c>
      <c r="R121" s="115" t="n">
        <f aca="false">GEOMETRICMEAN(R103:R106)</f>
        <v>3.23198885751912</v>
      </c>
      <c r="T121" s="58" t="n">
        <f aca="false">AVERAGE(T103:T106)</f>
        <v>-0.000757675713047856</v>
      </c>
      <c r="U121" s="58" t="n">
        <f aca="false">AVERAGE(U103:U106)</f>
        <v>-0.00732938382466108</v>
      </c>
      <c r="V121" s="58" t="n">
        <f aca="false">AVERAGE(V103:V106)</f>
        <v>-0.00621404909429935</v>
      </c>
      <c r="W121" s="58" t="n">
        <f aca="false">AVERAGE(W103:W106)</f>
        <v>-0.000785068091654573</v>
      </c>
      <c r="X121" s="58" t="n">
        <f aca="false">AVERAGE(X103:X106)</f>
        <v>-0.00727431867808082</v>
      </c>
      <c r="Y121" s="58" t="n">
        <f aca="false">AVERAGE(Y103:Y106)</f>
        <v>-0.00610276262847842</v>
      </c>
    </row>
    <row r="122" customFormat="false" ht="15" hidden="false" customHeight="true" outlineLevel="0" collapsed="false">
      <c r="A122" s="116"/>
      <c r="B122" s="110" t="str">
        <f aca="false">Summary!B18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39.2023306730389</v>
      </c>
      <c r="J122" s="120" t="n">
        <f aca="false">GEOMETRICMEAN(J107:J114)</f>
        <v>3.63676917020307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35.9145501590873</v>
      </c>
      <c r="R122" s="120" t="n">
        <f aca="false">GEOMETRICMEAN(R107:R114)</f>
        <v>3.40294310965328</v>
      </c>
      <c r="T122" s="58" t="n">
        <f aca="false">AVERAGE(T107:T114)</f>
        <v>-0.000112511748775634</v>
      </c>
      <c r="U122" s="58" t="n">
        <f aca="false">AVERAGE(U107:U114)</f>
        <v>-0.0012726725252693</v>
      </c>
      <c r="V122" s="58" t="n">
        <f aca="false">AVERAGE(V107:V114)</f>
        <v>-0.00054065226038913</v>
      </c>
      <c r="W122" s="58" t="n">
        <f aca="false">AVERAGE(W107:W114)</f>
        <v>-0.000112882767357214</v>
      </c>
      <c r="X122" s="58" t="n">
        <f aca="false">AVERAGE(X107:X114)</f>
        <v>-0.00127570092322427</v>
      </c>
      <c r="Y122" s="58" t="n">
        <f aca="false">AVERAGE(Y107:Y114)</f>
        <v>-0.000519457098292431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256131807850318</v>
      </c>
      <c r="U123" s="93" t="n">
        <f aca="false">AVERAGE(U3:U114)</f>
        <v>-0.0038426170962871</v>
      </c>
      <c r="V123" s="93" t="n">
        <f aca="false">AVERAGE(V3:V114)</f>
        <v>-0.00283807246246779</v>
      </c>
      <c r="W123" s="93" t="n">
        <f aca="false">AVERAGE(W3:W114)</f>
        <v>-0.00256944460288657</v>
      </c>
      <c r="X123" s="93" t="n">
        <f aca="false">AVERAGE(X3:X114)</f>
        <v>-0.00379719831098423</v>
      </c>
      <c r="Y123" s="93" t="n">
        <f aca="false">AVERAGE(Y3:Y114)</f>
        <v>-0.00285157625779494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64.8154199708252</v>
      </c>
      <c r="J124" s="112" t="n">
        <f aca="false">GEOMETRICMEAN(J3:J114)</f>
        <v>7.4000668688564</v>
      </c>
      <c r="K124" s="123"/>
      <c r="L124" s="123"/>
      <c r="M124" s="123"/>
      <c r="N124" s="123"/>
      <c r="O124" s="123"/>
      <c r="P124" s="123"/>
      <c r="Q124" s="111" t="n">
        <f aca="false">GEOMETRICMEAN(Q3:Q114)</f>
        <v>58.6579481509184</v>
      </c>
      <c r="R124" s="112" t="n">
        <f aca="false">GEOMETRICMEAN(R3:R114)</f>
        <v>6.64899657597466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2.35057222222222</v>
      </c>
      <c r="J125" s="120" t="n">
        <f aca="false">SUM(J3:J114)</f>
        <v>1023.19661666667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2.13416944444444</v>
      </c>
      <c r="R125" s="120" t="n">
        <f aca="false">SUM(R3:R114)</f>
        <v>909.915844444444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11</f>
        <v>RGB, text &amp; graphics with motion, 1080p &amp; 720p</v>
      </c>
      <c r="C130" s="127" t="n">
        <f aca="false">Q115/I115</f>
        <v>0.865455224584471</v>
      </c>
      <c r="D130" s="127" t="n">
        <f aca="false">R115/J115</f>
        <v>0.860652564895632</v>
      </c>
    </row>
    <row r="131" customFormat="false" ht="15" hidden="false" customHeight="true" outlineLevel="0" collapsed="false">
      <c r="A131" s="25"/>
      <c r="B131" s="115" t="str">
        <f aca="false">Summary!B12</f>
        <v>RGB, mixed content, 1440p &amp; 1080p</v>
      </c>
      <c r="C131" s="128" t="n">
        <f aca="false">Q116/I116</f>
        <v>0.844978040442176</v>
      </c>
      <c r="D131" s="128" t="n">
        <f aca="false">R116/J116</f>
        <v>0.850185615405274</v>
      </c>
    </row>
    <row r="132" customFormat="false" ht="15" hidden="false" customHeight="true" outlineLevel="0" collapsed="false">
      <c r="A132" s="25"/>
      <c r="B132" s="115" t="str">
        <f aca="false">Summary!B13</f>
        <v>RGB, Animation, 720p</v>
      </c>
      <c r="C132" s="128" t="n">
        <f aca="false">Q117/I117</f>
        <v>0.881956320821461</v>
      </c>
      <c r="D132" s="128" t="n">
        <f aca="false">R117/J117</f>
        <v>0.908783150517835</v>
      </c>
    </row>
    <row r="133" customFormat="false" ht="15" hidden="false" customHeight="true" outlineLevel="0" collapsed="false">
      <c r="A133" s="25"/>
      <c r="B133" s="115" t="str">
        <f aca="false">Summary!B14</f>
        <v>RGB, camera captured, 1080p</v>
      </c>
      <c r="C133" s="128" t="n">
        <f aca="false">Q118/I118</f>
        <v>0.880732930535284</v>
      </c>
      <c r="D133" s="128" t="n">
        <f aca="false">R118/J118</f>
        <v>0.86002842785448</v>
      </c>
    </row>
    <row r="134" customFormat="false" ht="15" hidden="false" customHeight="true" outlineLevel="0" collapsed="false">
      <c r="A134" s="25"/>
      <c r="B134" s="115" t="str">
        <f aca="false">Summary!B15</f>
        <v>YUV, text &amp; graphics with motion, 1080p &amp; 720p</v>
      </c>
      <c r="C134" s="128" t="n">
        <f aca="false">Q119/I119</f>
        <v>0.971044871982641</v>
      </c>
      <c r="D134" s="128" t="n">
        <f aca="false">R119/J119</f>
        <v>0.954100274939327</v>
      </c>
    </row>
    <row r="135" customFormat="false" ht="15" hidden="false" customHeight="true" outlineLevel="0" collapsed="false">
      <c r="A135" s="25"/>
      <c r="B135" s="115" t="str">
        <f aca="false">Summary!B16</f>
        <v>YUV, mixed content, 1440p &amp; 1080p</v>
      </c>
      <c r="C135" s="128" t="n">
        <f aca="false">Q120/I120</f>
        <v>0.929570203305395</v>
      </c>
      <c r="D135" s="128" t="n">
        <f aca="false">R120/J120</f>
        <v>0.911297380794486</v>
      </c>
    </row>
    <row r="136" customFormat="false" ht="15" hidden="false" customHeight="true" outlineLevel="0" collapsed="false">
      <c r="A136" s="25"/>
      <c r="B136" s="115" t="str">
        <f aca="false">Summary!B17</f>
        <v>YUV, Animation, 720p</v>
      </c>
      <c r="C136" s="128" t="n">
        <f aca="false">Q121/I121</f>
        <v>0.882779162425253</v>
      </c>
      <c r="D136" s="128" t="n">
        <f aca="false">R121/J121</f>
        <v>0.882902018140432</v>
      </c>
    </row>
    <row r="137" customFormat="false" ht="15" hidden="false" customHeight="true" outlineLevel="0" collapsed="false">
      <c r="A137" s="25"/>
      <c r="B137" s="115" t="str">
        <f aca="false">Summary!B18</f>
        <v>YUV, camera captured, 1080p</v>
      </c>
      <c r="C137" s="128" t="n">
        <f aca="false">Q122/I122</f>
        <v>0.916133034503157</v>
      </c>
      <c r="D137" s="128" t="n">
        <f aca="false">R122/J122</f>
        <v>0.935705003642908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0.904999893193958</v>
      </c>
      <c r="D138" s="129" t="n">
        <f aca="false">R124/J124</f>
        <v>0.89850493161857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114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1516.6976</v>
      </c>
      <c r="E3" s="40" t="n">
        <v>46.425</v>
      </c>
      <c r="F3" s="40" t="n">
        <v>45.6527</v>
      </c>
      <c r="G3" s="40" t="n">
        <v>45.4038</v>
      </c>
      <c r="H3" s="41" t="n">
        <v>82116.69</v>
      </c>
      <c r="I3" s="42" t="n">
        <v>49.36</v>
      </c>
      <c r="J3" s="43" t="n">
        <f aca="false">SECTOHOURS(H3)</f>
        <v>22.8101916666667</v>
      </c>
      <c r="K3" s="11"/>
      <c r="L3" s="44" t="n">
        <v>41501.912</v>
      </c>
      <c r="M3" s="45" t="n">
        <v>46.4222</v>
      </c>
      <c r="N3" s="45" t="n">
        <v>45.678</v>
      </c>
      <c r="O3" s="45" t="n">
        <v>45.4233</v>
      </c>
      <c r="P3" s="45" t="n">
        <v>81246.89</v>
      </c>
      <c r="Q3" s="46" t="n">
        <v>46.92</v>
      </c>
      <c r="R3" s="43" t="n">
        <f aca="false">SECTOHOURS(P3)</f>
        <v>22.5685805555556</v>
      </c>
      <c r="S3" s="47"/>
      <c r="T3" s="48" t="n">
        <f aca="false">BDRATE(D3:D6,E3:E6,L3:L6,M3:M6)</f>
        <v>0.00110995401038982</v>
      </c>
      <c r="U3" s="49" t="n">
        <f aca="false">BDRATE(D3:D6,F3:F6,L3:L6,N3:N6)</f>
        <v>-0.000714280387652311</v>
      </c>
      <c r="V3" s="49" t="n">
        <f aca="false">BDRATE(D3:D6,G3:G6,L3:L6,O3:O6)</f>
        <v>-0.000325314676209887</v>
      </c>
      <c r="W3" s="49" t="n">
        <f aca="false">BDRATEOLD(D3:D6,E3:E6,L3:L6,M3:M6)</f>
        <v>0.00110916787662685</v>
      </c>
      <c r="X3" s="49" t="n">
        <f aca="false">BDRATEOLD(D3:D6,F3:F6,L3:L6,N3:N6)</f>
        <v>-0.000608915859953152</v>
      </c>
      <c r="Y3" s="49" t="n">
        <f aca="false">BDRATEOLD(D3:D6,G3:G6,L3:L6,O3:O6)</f>
        <v>-0.000218299004392408</v>
      </c>
      <c r="Z3" s="11"/>
      <c r="AA3" s="40"/>
      <c r="AB3" s="40"/>
      <c r="AC3" s="40"/>
      <c r="AD3" s="47"/>
      <c r="AE3" s="44" t="n">
        <v>45.9234</v>
      </c>
      <c r="AF3" s="45" t="n">
        <v>45.2314</v>
      </c>
      <c r="AG3" s="46" t="n">
        <v>45.0001</v>
      </c>
    </row>
    <row r="4" customFormat="false" ht="15" hidden="false" customHeight="true" outlineLevel="0" collapsed="false">
      <c r="B4" s="50"/>
      <c r="C4" s="11" t="n">
        <v>27</v>
      </c>
      <c r="D4" s="51" t="n">
        <v>25373.8304</v>
      </c>
      <c r="E4" s="51" t="n">
        <v>40.8855</v>
      </c>
      <c r="F4" s="51" t="n">
        <v>40.0704</v>
      </c>
      <c r="G4" s="51" t="n">
        <v>40.0039</v>
      </c>
      <c r="H4" s="52" t="n">
        <v>66694.86</v>
      </c>
      <c r="I4" s="53" t="n">
        <v>49.98</v>
      </c>
      <c r="J4" s="54" t="n">
        <f aca="false">SECTOHOURS(H4)</f>
        <v>18.52635</v>
      </c>
      <c r="K4" s="11"/>
      <c r="L4" s="55" t="n">
        <v>25361.992</v>
      </c>
      <c r="M4" s="56" t="n">
        <v>40.8747</v>
      </c>
      <c r="N4" s="56" t="n">
        <v>40.0576</v>
      </c>
      <c r="O4" s="56" t="n">
        <v>39.9906</v>
      </c>
      <c r="P4" s="56" t="n">
        <v>84811.07</v>
      </c>
      <c r="Q4" s="57" t="n">
        <v>49.3</v>
      </c>
      <c r="R4" s="54" t="n">
        <f aca="false">SECTOHOURS(P4)</f>
        <v>23.5586305555556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0.3847</v>
      </c>
      <c r="AF4" s="56" t="n">
        <v>39.5513</v>
      </c>
      <c r="AG4" s="57" t="n">
        <v>39.5373</v>
      </c>
    </row>
    <row r="5" customFormat="false" ht="15" hidden="false" customHeight="true" outlineLevel="0" collapsed="false">
      <c r="B5" s="60"/>
      <c r="C5" s="11" t="n">
        <v>32</v>
      </c>
      <c r="D5" s="51" t="n">
        <v>15321.4064</v>
      </c>
      <c r="E5" s="51" t="n">
        <v>36.263</v>
      </c>
      <c r="F5" s="51" t="n">
        <v>35.258</v>
      </c>
      <c r="G5" s="51" t="n">
        <v>35.3922</v>
      </c>
      <c r="H5" s="52" t="n">
        <v>53499.54</v>
      </c>
      <c r="I5" s="53" t="n">
        <v>38.37</v>
      </c>
      <c r="J5" s="54" t="e">
        <f aca="false">SECTOHOURS(H5)</f>
        <v>#VALUE!</v>
      </c>
      <c r="K5" s="11"/>
      <c r="L5" s="55" t="n">
        <v>15343.3792</v>
      </c>
      <c r="M5" s="56" t="n">
        <v>36.2609</v>
      </c>
      <c r="N5" s="56" t="n">
        <v>35.2917</v>
      </c>
      <c r="O5" s="56" t="n">
        <v>35.4187</v>
      </c>
      <c r="P5" s="56" t="n">
        <v>53529.86</v>
      </c>
      <c r="Q5" s="57" t="n">
        <v>38.23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35.8625</v>
      </c>
      <c r="AF5" s="56" t="n">
        <v>34.8261</v>
      </c>
      <c r="AG5" s="57" t="n">
        <v>35.0243</v>
      </c>
    </row>
    <row r="6" customFormat="false" ht="15" hidden="false" customHeight="true" outlineLevel="0" collapsed="false">
      <c r="B6" s="60"/>
      <c r="C6" s="11" t="n">
        <v>37</v>
      </c>
      <c r="D6" s="61" t="n">
        <v>8876.4752</v>
      </c>
      <c r="E6" s="61" t="n">
        <v>32.0511</v>
      </c>
      <c r="F6" s="61" t="n">
        <v>30.3879</v>
      </c>
      <c r="G6" s="61" t="n">
        <v>30.8242</v>
      </c>
      <c r="H6" s="62" t="n">
        <v>41664.02</v>
      </c>
      <c r="I6" s="63" t="n">
        <v>38.02</v>
      </c>
      <c r="J6" s="64" t="e">
        <f aca="false">SECTOHOURS(H6)</f>
        <v>#VALUE!</v>
      </c>
      <c r="K6" s="11"/>
      <c r="L6" s="65" t="n">
        <v>8897.0816</v>
      </c>
      <c r="M6" s="66" t="n">
        <v>32.0461</v>
      </c>
      <c r="N6" s="66" t="n">
        <v>30.4014</v>
      </c>
      <c r="O6" s="66" t="n">
        <v>30.8321</v>
      </c>
      <c r="P6" s="66" t="n">
        <v>42244.27</v>
      </c>
      <c r="Q6" s="67" t="n">
        <v>32.59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1.6819</v>
      </c>
      <c r="AF6" s="66" t="n">
        <v>29.9094</v>
      </c>
      <c r="AG6" s="67" t="n">
        <v>30.466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496.2136</v>
      </c>
      <c r="E7" s="72" t="n">
        <v>57.6556</v>
      </c>
      <c r="F7" s="72" t="n">
        <v>57.2957</v>
      </c>
      <c r="G7" s="72" t="n">
        <v>56.1483</v>
      </c>
      <c r="H7" s="73" t="n">
        <v>14200.04</v>
      </c>
      <c r="I7" s="74" t="n">
        <v>41.94</v>
      </c>
      <c r="J7" s="54" t="e">
        <f aca="false">SECTOHOURS(H7)</f>
        <v>#VALUE!</v>
      </c>
      <c r="K7" s="11"/>
      <c r="L7" s="75" t="n">
        <v>1494.524</v>
      </c>
      <c r="M7" s="76" t="n">
        <v>57.7147</v>
      </c>
      <c r="N7" s="76" t="n">
        <v>57.3278</v>
      </c>
      <c r="O7" s="76" t="n">
        <v>56.1782</v>
      </c>
      <c r="P7" s="76" t="n">
        <v>18527.86</v>
      </c>
      <c r="Q7" s="77" t="n">
        <v>53.51</v>
      </c>
      <c r="R7" s="54" t="e">
        <f aca="false">SECTOHOURS(P7)</f>
        <v>#VALUE!</v>
      </c>
      <c r="S7" s="47"/>
      <c r="T7" s="78" t="n">
        <f aca="false">BDRATE(D7:D10,E7:E10,L7:L10,M7:M10)</f>
        <v>-0.00211420503667037</v>
      </c>
      <c r="U7" s="79" t="n">
        <f aca="false">BDRATE(D7:D10,F7:F10,L7:L10,N7:N10)</f>
        <v>-0.0015536326714195</v>
      </c>
      <c r="V7" s="79" t="n">
        <f aca="false">BDRATE(D7:D10,G7:G10,L7:L10,O7:O10)</f>
        <v>-0.00228807743401971</v>
      </c>
      <c r="W7" s="79" t="n">
        <f aca="false">BDRATEOLD(D7:D10,E7:E10,L7:L10,M7:M10)</f>
        <v>-0.00213615785107701</v>
      </c>
      <c r="X7" s="79" t="n">
        <f aca="false">BDRATEOLD(D7:D10,F7:F10,L7:L10,N7:N10)</f>
        <v>-0.00156714594928076</v>
      </c>
      <c r="Y7" s="79" t="n">
        <f aca="false">BDRATEOLD(D7:D10,G7:G10,L7:L10,O7:O10)</f>
        <v>-0.00227613825015027</v>
      </c>
      <c r="Z7" s="11"/>
      <c r="AA7" s="72"/>
      <c r="AB7" s="72"/>
      <c r="AC7" s="72"/>
      <c r="AD7" s="47"/>
      <c r="AE7" s="75" t="n">
        <v>57.6321</v>
      </c>
      <c r="AF7" s="76" t="n">
        <v>57.2395</v>
      </c>
      <c r="AG7" s="80" t="n">
        <v>56.1328</v>
      </c>
    </row>
    <row r="8" customFormat="false" ht="15" hidden="false" customHeight="true" outlineLevel="0" collapsed="false">
      <c r="B8" s="60"/>
      <c r="C8" s="11" t="n">
        <v>27</v>
      </c>
      <c r="D8" s="51" t="n">
        <v>1380.2248</v>
      </c>
      <c r="E8" s="51" t="n">
        <v>53.1268</v>
      </c>
      <c r="F8" s="51" t="n">
        <v>52.2276</v>
      </c>
      <c r="G8" s="51" t="n">
        <v>51.5161</v>
      </c>
      <c r="H8" s="52" t="n">
        <v>13980.89</v>
      </c>
      <c r="I8" s="53" t="n">
        <v>43.46</v>
      </c>
      <c r="J8" s="54" t="e">
        <f aca="false">SECTOHOURS(H8)</f>
        <v>#VALUE!</v>
      </c>
      <c r="K8" s="11"/>
      <c r="L8" s="55" t="n">
        <v>1377.1288</v>
      </c>
      <c r="M8" s="56" t="n">
        <v>53.0975</v>
      </c>
      <c r="N8" s="56" t="n">
        <v>52.2077</v>
      </c>
      <c r="O8" s="56" t="n">
        <v>51.5158</v>
      </c>
      <c r="P8" s="56" t="n">
        <v>13720.99</v>
      </c>
      <c r="Q8" s="81" t="n">
        <v>41.42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3.0955</v>
      </c>
      <c r="AF8" s="56" t="n">
        <v>52.2117</v>
      </c>
      <c r="AG8" s="57" t="n">
        <v>51.474</v>
      </c>
    </row>
    <row r="9" customFormat="false" ht="15" hidden="false" customHeight="true" outlineLevel="0" collapsed="false">
      <c r="B9" s="60"/>
      <c r="C9" s="11" t="n">
        <v>32</v>
      </c>
      <c r="D9" s="51" t="n">
        <v>1254.2144</v>
      </c>
      <c r="E9" s="51" t="n">
        <v>48.1395</v>
      </c>
      <c r="F9" s="51" t="n">
        <v>46.3532</v>
      </c>
      <c r="G9" s="51" t="n">
        <v>45.9508</v>
      </c>
      <c r="H9" s="52" t="n">
        <v>13594.43</v>
      </c>
      <c r="I9" s="53" t="n">
        <v>44.91</v>
      </c>
      <c r="J9" s="54" t="e">
        <f aca="false">SECTOHOURS(H9)</f>
        <v>#VALUE!</v>
      </c>
      <c r="K9" s="11"/>
      <c r="L9" s="55" t="n">
        <v>1251.48</v>
      </c>
      <c r="M9" s="56" t="n">
        <v>48.1515</v>
      </c>
      <c r="N9" s="56" t="n">
        <v>46.331</v>
      </c>
      <c r="O9" s="56" t="n">
        <v>45.9423</v>
      </c>
      <c r="P9" s="56" t="n">
        <v>16988.79</v>
      </c>
      <c r="Q9" s="81" t="n">
        <v>51.2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8.1301</v>
      </c>
      <c r="AF9" s="56" t="n">
        <v>46.2445</v>
      </c>
      <c r="AG9" s="57" t="n">
        <v>45.9234</v>
      </c>
    </row>
    <row r="10" customFormat="false" ht="15" hidden="false" customHeight="true" outlineLevel="0" collapsed="false">
      <c r="B10" s="82"/>
      <c r="C10" s="83" t="n">
        <v>37</v>
      </c>
      <c r="D10" s="61" t="n">
        <v>1110.4648</v>
      </c>
      <c r="E10" s="61" t="n">
        <v>42.2202</v>
      </c>
      <c r="F10" s="61" t="n">
        <v>39.815</v>
      </c>
      <c r="G10" s="61" t="n">
        <v>39.4392</v>
      </c>
      <c r="H10" s="62" t="n">
        <v>12745.03</v>
      </c>
      <c r="I10" s="63" t="n">
        <v>43.42</v>
      </c>
      <c r="J10" s="64" t="e">
        <f aca="false">SECTOHOURS(H10)</f>
        <v>#VALUE!</v>
      </c>
      <c r="K10" s="11"/>
      <c r="L10" s="65" t="n">
        <v>1110.2696</v>
      </c>
      <c r="M10" s="66" t="n">
        <v>42.3145</v>
      </c>
      <c r="N10" s="66" t="n">
        <v>39.8002</v>
      </c>
      <c r="O10" s="66" t="n">
        <v>39.615</v>
      </c>
      <c r="P10" s="66" t="n">
        <v>12527.54</v>
      </c>
      <c r="Q10" s="67" t="n">
        <v>40.27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42.1536</v>
      </c>
      <c r="AF10" s="66" t="n">
        <v>39.7786</v>
      </c>
      <c r="AG10" s="67" t="n">
        <v>39.3018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530.464</v>
      </c>
      <c r="E11" s="72" t="n">
        <v>57.2079</v>
      </c>
      <c r="F11" s="72" t="n">
        <v>58.0766</v>
      </c>
      <c r="G11" s="72" t="n">
        <v>56.7062</v>
      </c>
      <c r="H11" s="73" t="n">
        <v>46070.04</v>
      </c>
      <c r="I11" s="74" t="n">
        <v>48.59</v>
      </c>
      <c r="J11" s="54" t="e">
        <f aca="false">SECTOHOURS(H11)</f>
        <v>#VALUE!</v>
      </c>
      <c r="K11" s="11"/>
      <c r="L11" s="75" t="n">
        <v>5512.032</v>
      </c>
      <c r="M11" s="76" t="n">
        <v>57.194</v>
      </c>
      <c r="N11" s="76" t="n">
        <v>58.0888</v>
      </c>
      <c r="O11" s="76" t="n">
        <v>56.676</v>
      </c>
      <c r="P11" s="76" t="n">
        <v>36871.07</v>
      </c>
      <c r="Q11" s="80" t="n">
        <v>48.68</v>
      </c>
      <c r="R11" s="54" t="e">
        <f aca="false">SECTOHOURS(P11)</f>
        <v>#VALUE!</v>
      </c>
      <c r="S11" s="47"/>
      <c r="T11" s="78" t="n">
        <f aca="false">BDRATE(D11:D14,E11:E14,L11:L14,M11:M14)</f>
        <v>-0.00311939889854995</v>
      </c>
      <c r="U11" s="79" t="n">
        <f aca="false">BDRATE(D11:D14,F11:F14,L11:L14,N11:N14)</f>
        <v>-0.00479187456475838</v>
      </c>
      <c r="V11" s="79" t="n">
        <f aca="false">BDRATE(D11:D14,G11:G14,L11:L14,O11:O14)</f>
        <v>-0.00420786765157688</v>
      </c>
      <c r="W11" s="79" t="n">
        <f aca="false">BDRATEOLD(D11:D14,E11:E14,L11:L14,M11:M14)</f>
        <v>-0.00312509234531211</v>
      </c>
      <c r="X11" s="79" t="n">
        <f aca="false">BDRATEOLD(D11:D14,F11:F14,L11:L14,N11:N14)</f>
        <v>-0.00481346007236916</v>
      </c>
      <c r="Y11" s="79" t="n">
        <f aca="false">BDRATEOLD(D11:D14,G11:G14,L11:L14,O11:O14)</f>
        <v>-0.00421231651939824</v>
      </c>
      <c r="Z11" s="11"/>
      <c r="AA11" s="72"/>
      <c r="AB11" s="72"/>
      <c r="AC11" s="72"/>
      <c r="AD11" s="47"/>
      <c r="AE11" s="75" t="n">
        <v>57.035</v>
      </c>
      <c r="AF11" s="76" t="n">
        <v>57.8596</v>
      </c>
      <c r="AG11" s="80" t="n">
        <v>56.4951</v>
      </c>
    </row>
    <row r="12" customFormat="false" ht="15" hidden="false" customHeight="true" outlineLevel="0" collapsed="false">
      <c r="B12" s="60"/>
      <c r="C12" s="11" t="n">
        <v>27</v>
      </c>
      <c r="D12" s="51" t="n">
        <v>4496.2984</v>
      </c>
      <c r="E12" s="51" t="n">
        <v>51.6995</v>
      </c>
      <c r="F12" s="51" t="n">
        <v>52.2559</v>
      </c>
      <c r="G12" s="51" t="n">
        <v>50.6771</v>
      </c>
      <c r="H12" s="52" t="n">
        <v>43696.08</v>
      </c>
      <c r="I12" s="53" t="n">
        <v>46.07</v>
      </c>
      <c r="J12" s="54" t="e">
        <f aca="false">SECTOHOURS(H12)</f>
        <v>#VALUE!</v>
      </c>
      <c r="K12" s="11"/>
      <c r="L12" s="55" t="n">
        <v>4481.8448</v>
      </c>
      <c r="M12" s="56" t="n">
        <v>51.7094</v>
      </c>
      <c r="N12" s="56" t="n">
        <v>52.3131</v>
      </c>
      <c r="O12" s="56" t="n">
        <v>50.7174</v>
      </c>
      <c r="P12" s="56" t="n">
        <v>35435.23</v>
      </c>
      <c r="Q12" s="57" t="n">
        <v>44.29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51.4127</v>
      </c>
      <c r="AF12" s="56" t="n">
        <v>51.8877</v>
      </c>
      <c r="AG12" s="57" t="n">
        <v>50.2594</v>
      </c>
    </row>
    <row r="13" customFormat="false" ht="15" hidden="false" customHeight="true" outlineLevel="0" collapsed="false">
      <c r="B13" s="60"/>
      <c r="C13" s="11" t="n">
        <v>32</v>
      </c>
      <c r="D13" s="51" t="n">
        <v>3556.004</v>
      </c>
      <c r="E13" s="51" t="n">
        <v>46.2023</v>
      </c>
      <c r="F13" s="51" t="n">
        <v>46.5425</v>
      </c>
      <c r="G13" s="51" t="n">
        <v>44.6047</v>
      </c>
      <c r="H13" s="52" t="n">
        <v>32908.32</v>
      </c>
      <c r="I13" s="53" t="n">
        <v>47.53</v>
      </c>
      <c r="J13" s="54" t="e">
        <f aca="false">SECTOHOURS(H13)</f>
        <v>#VALUE!</v>
      </c>
      <c r="K13" s="11"/>
      <c r="L13" s="55" t="n">
        <v>3557.0024</v>
      </c>
      <c r="M13" s="56" t="n">
        <v>46.2942</v>
      </c>
      <c r="N13" s="56" t="n">
        <v>46.6913</v>
      </c>
      <c r="O13" s="56" t="n">
        <v>44.7337</v>
      </c>
      <c r="P13" s="56" t="n">
        <v>41927.3</v>
      </c>
      <c r="Q13" s="57" t="n">
        <v>51.93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5.8522</v>
      </c>
      <c r="AF13" s="56" t="n">
        <v>46.0633</v>
      </c>
      <c r="AG13" s="57" t="n">
        <v>44.1049</v>
      </c>
    </row>
    <row r="14" customFormat="false" ht="15" hidden="false" customHeight="true" outlineLevel="0" collapsed="false">
      <c r="B14" s="84"/>
      <c r="C14" s="83" t="n">
        <v>37</v>
      </c>
      <c r="D14" s="61" t="n">
        <v>2722.012</v>
      </c>
      <c r="E14" s="61" t="n">
        <v>40.5645</v>
      </c>
      <c r="F14" s="61" t="n">
        <v>40.5373</v>
      </c>
      <c r="G14" s="61" t="n">
        <v>38.0704</v>
      </c>
      <c r="H14" s="62" t="n">
        <v>36547.39</v>
      </c>
      <c r="I14" s="63" t="n">
        <v>48.91</v>
      </c>
      <c r="J14" s="64" t="e">
        <f aca="false">SECTOHOURS(H14)</f>
        <v>#VALUE!</v>
      </c>
      <c r="K14" s="11"/>
      <c r="L14" s="65" t="n">
        <v>2730.3976</v>
      </c>
      <c r="M14" s="66" t="n">
        <v>40.6231</v>
      </c>
      <c r="N14" s="66" t="n">
        <v>40.6124</v>
      </c>
      <c r="O14" s="66" t="n">
        <v>38.2093</v>
      </c>
      <c r="P14" s="66" t="n">
        <v>37469.18</v>
      </c>
      <c r="Q14" s="67" t="n">
        <v>45.93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40.2186</v>
      </c>
      <c r="AF14" s="66" t="n">
        <v>39.9889</v>
      </c>
      <c r="AG14" s="67" t="n">
        <v>37.32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4992.3528</v>
      </c>
      <c r="E15" s="51" t="n">
        <v>51.8669</v>
      </c>
      <c r="F15" s="51" t="n">
        <v>51.1666</v>
      </c>
      <c r="G15" s="51" t="n">
        <v>50.7348</v>
      </c>
      <c r="H15" s="52" t="n">
        <v>13807.04</v>
      </c>
      <c r="I15" s="53" t="n">
        <v>43.18</v>
      </c>
      <c r="J15" s="54" t="e">
        <f aca="false">SECTOHOURS(H15)</f>
        <v>#VALUE!</v>
      </c>
      <c r="K15" s="11"/>
      <c r="L15" s="55" t="n">
        <v>4988.9224</v>
      </c>
      <c r="M15" s="56" t="n">
        <v>51.9017</v>
      </c>
      <c r="N15" s="56" t="n">
        <v>51.1672</v>
      </c>
      <c r="O15" s="56" t="n">
        <v>50.7684</v>
      </c>
      <c r="P15" s="56" t="n">
        <v>13670.16</v>
      </c>
      <c r="Q15" s="57" t="n">
        <v>41.35</v>
      </c>
      <c r="R15" s="54" t="e">
        <f aca="false">SECTOHOURS(P15)</f>
        <v>#VALUE!</v>
      </c>
      <c r="S15" s="47"/>
      <c r="T15" s="58" t="n">
        <f aca="false">BDRATE(D15:D18,E15:E18,L15:L18,M15:M18)</f>
        <v>-0.00133355767925136</v>
      </c>
      <c r="U15" s="59" t="n">
        <f aca="false">BDRATE(D15:D18,F15:F18,L15:L18,N15:N18)</f>
        <v>-0.00137827810742941</v>
      </c>
      <c r="V15" s="59" t="n">
        <f aca="false">BDRATE(D15:D18,G15:G18,L15:L18,O15:O18)</f>
        <v>-0.00229746274061604</v>
      </c>
      <c r="W15" s="59" t="n">
        <f aca="false">BDRATEOLD(D15:D18,E15:E18,L15:L18,M15:M18)</f>
        <v>-0.00135432179225914</v>
      </c>
      <c r="X15" s="59" t="n">
        <f aca="false">BDRATEOLD(D15:D18,F15:F18,L15:L18,N15:N18)</f>
        <v>-0.00137596465374368</v>
      </c>
      <c r="Y15" s="59" t="n">
        <f aca="false">BDRATEOLD(D15:D18,G15:G18,L15:L18,O15:O18)</f>
        <v>-0.00232730007797677</v>
      </c>
      <c r="Z15" s="11"/>
      <c r="AA15" s="51"/>
      <c r="AB15" s="51"/>
      <c r="AC15" s="51"/>
      <c r="AD15" s="47"/>
      <c r="AE15" s="55" t="n">
        <v>51.8187</v>
      </c>
      <c r="AF15" s="56" t="n">
        <v>51.1366</v>
      </c>
      <c r="AG15" s="57" t="n">
        <v>50.7008</v>
      </c>
    </row>
    <row r="16" customFormat="false" ht="15" hidden="false" customHeight="true" outlineLevel="0" collapsed="false">
      <c r="B16" s="60"/>
      <c r="C16" s="11" t="n">
        <v>27</v>
      </c>
      <c r="D16" s="51" t="n">
        <v>4170.0808</v>
      </c>
      <c r="E16" s="51" t="n">
        <v>47.7515</v>
      </c>
      <c r="F16" s="51" t="n">
        <v>47.017</v>
      </c>
      <c r="G16" s="51" t="n">
        <v>46.4767</v>
      </c>
      <c r="H16" s="52" t="n">
        <v>13207.09</v>
      </c>
      <c r="I16" s="53" t="n">
        <v>52.33</v>
      </c>
      <c r="J16" s="54" t="e">
        <f aca="false">SECTOHOURS(H16)</f>
        <v>#VALUE!</v>
      </c>
      <c r="K16" s="11"/>
      <c r="L16" s="55" t="n">
        <v>4162.3712</v>
      </c>
      <c r="M16" s="56" t="n">
        <v>47.7519</v>
      </c>
      <c r="N16" s="56" t="n">
        <v>47.0145</v>
      </c>
      <c r="O16" s="56" t="n">
        <v>46.4928</v>
      </c>
      <c r="P16" s="56" t="n">
        <v>12852.45</v>
      </c>
      <c r="Q16" s="57" t="n">
        <v>41.08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7.6514</v>
      </c>
      <c r="AF16" s="56" t="n">
        <v>46.953</v>
      </c>
      <c r="AG16" s="57" t="n">
        <v>46.433</v>
      </c>
    </row>
    <row r="17" customFormat="false" ht="15" hidden="false" customHeight="true" outlineLevel="0" collapsed="false">
      <c r="B17" s="60"/>
      <c r="C17" s="11" t="n">
        <v>32</v>
      </c>
      <c r="D17" s="51" t="n">
        <v>3402.0168</v>
      </c>
      <c r="E17" s="51" t="n">
        <v>43.2214</v>
      </c>
      <c r="F17" s="51" t="n">
        <v>42.1378</v>
      </c>
      <c r="G17" s="51" t="n">
        <v>41.744</v>
      </c>
      <c r="H17" s="52" t="n">
        <v>12595.91</v>
      </c>
      <c r="I17" s="53" t="n">
        <v>43.39</v>
      </c>
      <c r="J17" s="54" t="e">
        <f aca="false">SECTOHOURS(H17)</f>
        <v>#VALUE!</v>
      </c>
      <c r="K17" s="11"/>
      <c r="L17" s="55" t="n">
        <v>3393.108</v>
      </c>
      <c r="M17" s="56" t="n">
        <v>43.1972</v>
      </c>
      <c r="N17" s="56" t="n">
        <v>42.1103</v>
      </c>
      <c r="O17" s="56" t="n">
        <v>41.7524</v>
      </c>
      <c r="P17" s="56" t="n">
        <v>12336.25</v>
      </c>
      <c r="Q17" s="57" t="n">
        <v>43.98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3.1117</v>
      </c>
      <c r="AF17" s="56" t="n">
        <v>42.0032</v>
      </c>
      <c r="AG17" s="57" t="n">
        <v>41.6622</v>
      </c>
    </row>
    <row r="18" customFormat="false" ht="15" hidden="false" customHeight="true" outlineLevel="0" collapsed="false">
      <c r="B18" s="85"/>
      <c r="C18" s="15" t="n">
        <v>37</v>
      </c>
      <c r="D18" s="86" t="n">
        <v>2645.9304</v>
      </c>
      <c r="E18" s="86" t="n">
        <v>37.8715</v>
      </c>
      <c r="F18" s="86" t="n">
        <v>36.5397</v>
      </c>
      <c r="G18" s="86" t="n">
        <v>36.376</v>
      </c>
      <c r="H18" s="87" t="n">
        <v>11417.71</v>
      </c>
      <c r="I18" s="88" t="n">
        <v>44.68</v>
      </c>
      <c r="J18" s="89" t="e">
        <f aca="false">SECTOHOURS(H18)</f>
        <v>#VALUE!</v>
      </c>
      <c r="K18" s="11"/>
      <c r="L18" s="90" t="n">
        <v>2646.2648</v>
      </c>
      <c r="M18" s="91" t="n">
        <v>37.8526</v>
      </c>
      <c r="N18" s="91" t="n">
        <v>36.5604</v>
      </c>
      <c r="O18" s="91" t="n">
        <v>36.3762</v>
      </c>
      <c r="P18" s="91" t="n">
        <v>11002.2</v>
      </c>
      <c r="Q18" s="92" t="n">
        <v>48.03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7.6931</v>
      </c>
      <c r="AF18" s="91" t="n">
        <v>36.366</v>
      </c>
      <c r="AG18" s="92" t="n">
        <v>36.2038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426.2544</v>
      </c>
      <c r="E19" s="51" t="n">
        <v>56.4074</v>
      </c>
      <c r="F19" s="51" t="n">
        <v>55.1031</v>
      </c>
      <c r="G19" s="51" t="n">
        <v>54.8838</v>
      </c>
      <c r="H19" s="52" t="n">
        <v>1654.69</v>
      </c>
      <c r="I19" s="53" t="n">
        <v>9.99</v>
      </c>
      <c r="J19" s="54" t="e">
        <f aca="false">SECTOHOURS(H19)</f>
        <v>#VALUE!</v>
      </c>
      <c r="K19" s="11"/>
      <c r="L19" s="55" t="n">
        <v>425.0696</v>
      </c>
      <c r="M19" s="56" t="n">
        <v>56.4881</v>
      </c>
      <c r="N19" s="56" t="n">
        <v>55.1902</v>
      </c>
      <c r="O19" s="56" t="n">
        <v>54.9772</v>
      </c>
      <c r="P19" s="56" t="n">
        <v>2083.78</v>
      </c>
      <c r="Q19" s="57" t="n">
        <v>12.21</v>
      </c>
      <c r="R19" s="54" t="e">
        <f aca="false">SECTOHOURS(P19)</f>
        <v>#VALUE!</v>
      </c>
      <c r="S19" s="47"/>
      <c r="T19" s="58" t="n">
        <f aca="false">BDRATE(D19:D22,E19:E22,L19:L22,M19:M22)</f>
        <v>-0.00145723225394789</v>
      </c>
      <c r="U19" s="59" t="n">
        <f aca="false">BDRATE(D19:D22,F19:F22,L19:L22,N19:N22)</f>
        <v>-0.0144051072631159</v>
      </c>
      <c r="V19" s="59" t="n">
        <f aca="false">BDRATE(D19:D22,G19:G22,L19:L22,O19:O22)</f>
        <v>-0.00684681409729671</v>
      </c>
      <c r="W19" s="59" t="n">
        <f aca="false">BDRATEOLD(D19:D22,E19:E22,L19:L22,M19:M22)</f>
        <v>0.000313853679130949</v>
      </c>
      <c r="X19" s="59" t="n">
        <f aca="false">BDRATEOLD(D19:D22,F19:F22,L19:L22,N19:N22)</f>
        <v>-0.014165256708695</v>
      </c>
      <c r="Y19" s="59" t="n">
        <f aca="false">BDRATEOLD(D19:D22,G19:G22,L19:L22,O19:O22)</f>
        <v>-0.00798739888861211</v>
      </c>
      <c r="Z19" s="11"/>
      <c r="AA19" s="51"/>
      <c r="AB19" s="51"/>
      <c r="AC19" s="51"/>
      <c r="AD19" s="47"/>
      <c r="AE19" s="55" t="n">
        <v>55.7105</v>
      </c>
      <c r="AF19" s="56" t="n">
        <v>54.261</v>
      </c>
      <c r="AG19" s="57" t="n">
        <v>54.2372</v>
      </c>
    </row>
    <row r="20" customFormat="false" ht="15" hidden="false" customHeight="true" outlineLevel="0" collapsed="false">
      <c r="B20" s="60"/>
      <c r="C20" s="11" t="n">
        <v>27</v>
      </c>
      <c r="D20" s="51" t="n">
        <v>333.8576</v>
      </c>
      <c r="E20" s="51" t="n">
        <v>52.3511</v>
      </c>
      <c r="F20" s="51" t="n">
        <v>51.0292</v>
      </c>
      <c r="G20" s="51" t="n">
        <v>51.0265</v>
      </c>
      <c r="H20" s="52" t="n">
        <v>2033.23</v>
      </c>
      <c r="I20" s="53" t="n">
        <v>11.19</v>
      </c>
      <c r="J20" s="54" t="e">
        <f aca="false">SECTOHOURS(H20)</f>
        <v>#VALUE!</v>
      </c>
      <c r="K20" s="11"/>
      <c r="L20" s="55" t="n">
        <v>332.8048</v>
      </c>
      <c r="M20" s="56" t="n">
        <v>52.2586</v>
      </c>
      <c r="N20" s="56" t="n">
        <v>51.2175</v>
      </c>
      <c r="O20" s="56" t="n">
        <v>50.8523</v>
      </c>
      <c r="P20" s="56" t="n">
        <v>2130.27</v>
      </c>
      <c r="Q20" s="57" t="n">
        <v>12.95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51.7596</v>
      </c>
      <c r="AF20" s="56" t="n">
        <v>50.3496</v>
      </c>
      <c r="AG20" s="57" t="n">
        <v>50.4398</v>
      </c>
    </row>
    <row r="21" customFormat="false" ht="15" hidden="false" customHeight="true" outlineLevel="0" collapsed="false">
      <c r="B21" s="60"/>
      <c r="C21" s="11" t="n">
        <v>32</v>
      </c>
      <c r="D21" s="51" t="n">
        <v>259.096</v>
      </c>
      <c r="E21" s="51" t="n">
        <v>48.4217</v>
      </c>
      <c r="F21" s="51" t="n">
        <v>46.091</v>
      </c>
      <c r="G21" s="51" t="n">
        <v>45.6481</v>
      </c>
      <c r="H21" s="52" t="n">
        <v>1952.18</v>
      </c>
      <c r="I21" s="53" t="n">
        <v>11.02</v>
      </c>
      <c r="J21" s="54" t="e">
        <f aca="false">SECTOHOURS(H21)</f>
        <v>#VALUE!</v>
      </c>
      <c r="K21" s="11"/>
      <c r="L21" s="55" t="n">
        <v>258.1424</v>
      </c>
      <c r="M21" s="56" t="n">
        <v>48.2723</v>
      </c>
      <c r="N21" s="56" t="n">
        <v>46.3332</v>
      </c>
      <c r="O21" s="56" t="n">
        <v>45.8123</v>
      </c>
      <c r="P21" s="56" t="n">
        <v>1524.77</v>
      </c>
      <c r="Q21" s="57" t="n">
        <v>9.46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7.8116</v>
      </c>
      <c r="AF21" s="56" t="n">
        <v>45.5926</v>
      </c>
      <c r="AG21" s="57" t="n">
        <v>45.3803</v>
      </c>
    </row>
    <row r="22" customFormat="false" ht="15" hidden="false" customHeight="true" outlineLevel="0" collapsed="false">
      <c r="B22" s="82"/>
      <c r="C22" s="11" t="n">
        <v>37</v>
      </c>
      <c r="D22" s="51" t="n">
        <v>192.676</v>
      </c>
      <c r="E22" s="51" t="n">
        <v>41.9402</v>
      </c>
      <c r="F22" s="51" t="n">
        <v>38.6212</v>
      </c>
      <c r="G22" s="51" t="n">
        <v>39.1914</v>
      </c>
      <c r="H22" s="52" t="n">
        <v>1485.78</v>
      </c>
      <c r="I22" s="53" t="n">
        <v>9.51</v>
      </c>
      <c r="J22" s="64" t="e">
        <f aca="false">SECTOHOURS(H22)</f>
        <v>#VALUE!</v>
      </c>
      <c r="K22" s="11"/>
      <c r="L22" s="55" t="n">
        <v>193.0808</v>
      </c>
      <c r="M22" s="56" t="n">
        <v>42.5729</v>
      </c>
      <c r="N22" s="56" t="n">
        <v>39.1942</v>
      </c>
      <c r="O22" s="56" t="n">
        <v>39.6709</v>
      </c>
      <c r="P22" s="56" t="n">
        <v>1477.72</v>
      </c>
      <c r="Q22" s="57" t="n">
        <v>9.25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41.7914</v>
      </c>
      <c r="AF22" s="56" t="n">
        <v>38.5721</v>
      </c>
      <c r="AG22" s="57" t="n">
        <v>38.9885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939.6016</v>
      </c>
      <c r="E23" s="72" t="n">
        <v>51.5876</v>
      </c>
      <c r="F23" s="72" t="n">
        <v>49.9478</v>
      </c>
      <c r="G23" s="72" t="n">
        <v>50.6663</v>
      </c>
      <c r="H23" s="73" t="n">
        <v>7668.09</v>
      </c>
      <c r="I23" s="74" t="n">
        <v>22.3</v>
      </c>
      <c r="J23" s="54" t="e">
        <f aca="false">SECTOHOURS(H23)</f>
        <v>#VALUE!</v>
      </c>
      <c r="K23" s="11"/>
      <c r="L23" s="75" t="n">
        <v>2937.1856</v>
      </c>
      <c r="M23" s="76" t="n">
        <v>51.5714</v>
      </c>
      <c r="N23" s="76" t="n">
        <v>49.9385</v>
      </c>
      <c r="O23" s="76" t="n">
        <v>50.6782</v>
      </c>
      <c r="P23" s="76" t="n">
        <v>7553.47</v>
      </c>
      <c r="Q23" s="80" t="n">
        <v>21.18</v>
      </c>
      <c r="R23" s="54" t="e">
        <f aca="false">SECTOHOURS(P23)</f>
        <v>#VALUE!</v>
      </c>
      <c r="S23" s="47"/>
      <c r="T23" s="78" t="n">
        <f aca="false">BDRATE(D23:D26,E23:E26,L23:L26,M23:M26)</f>
        <v>-0.000174262119498003</v>
      </c>
      <c r="U23" s="79" t="n">
        <f aca="false">BDRATE(D23:D26,F23:F26,L23:L26,N23:N26)</f>
        <v>-0.00233362261735237</v>
      </c>
      <c r="V23" s="79" t="n">
        <f aca="false">BDRATE(D23:D26,G23:G26,L23:L26,O23:O26)</f>
        <v>-0.00027220812485873</v>
      </c>
      <c r="W23" s="79" t="n">
        <f aca="false">BDRATEOLD(D23:D26,E23:E26,L23:L26,M23:M26)</f>
        <v>-0.000176238788837546</v>
      </c>
      <c r="X23" s="79" t="n">
        <f aca="false">BDRATEOLD(D23:D26,F23:F26,L23:L26,N23:N26)</f>
        <v>-0.00234838172308771</v>
      </c>
      <c r="Y23" s="79" t="n">
        <f aca="false">BDRATEOLD(D23:D26,G23:G26,L23:L26,O23:O26)</f>
        <v>-0.000297496608209102</v>
      </c>
      <c r="Z23" s="11"/>
      <c r="AA23" s="72"/>
      <c r="AB23" s="72"/>
      <c r="AC23" s="72"/>
      <c r="AD23" s="47"/>
      <c r="AE23" s="75" t="n">
        <v>50.8117</v>
      </c>
      <c r="AF23" s="76" t="n">
        <v>49.1309</v>
      </c>
      <c r="AG23" s="80" t="n">
        <v>50.0799</v>
      </c>
    </row>
    <row r="24" customFormat="false" ht="15" hidden="false" customHeight="true" outlineLevel="0" collapsed="false">
      <c r="B24" s="60"/>
      <c r="C24" s="11" t="n">
        <v>27</v>
      </c>
      <c r="D24" s="51" t="n">
        <v>1963.5</v>
      </c>
      <c r="E24" s="51" t="n">
        <v>47.0201</v>
      </c>
      <c r="F24" s="51" t="n">
        <v>45.3871</v>
      </c>
      <c r="G24" s="51" t="n">
        <v>46.2896</v>
      </c>
      <c r="H24" s="52" t="n">
        <v>6824.41</v>
      </c>
      <c r="I24" s="53" t="n">
        <v>24.75</v>
      </c>
      <c r="J24" s="54" t="e">
        <f aca="false">SECTOHOURS(H24)</f>
        <v>#VALUE!</v>
      </c>
      <c r="K24" s="11"/>
      <c r="L24" s="55" t="n">
        <v>1965.1136</v>
      </c>
      <c r="M24" s="56" t="n">
        <v>47.0181</v>
      </c>
      <c r="N24" s="56" t="n">
        <v>45.3912</v>
      </c>
      <c r="O24" s="56" t="n">
        <v>46.2847</v>
      </c>
      <c r="P24" s="56" t="n">
        <v>6524.24</v>
      </c>
      <c r="Q24" s="57" t="n">
        <v>19.48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6.2463</v>
      </c>
      <c r="AF24" s="56" t="n">
        <v>44.5725</v>
      </c>
      <c r="AG24" s="57" t="n">
        <v>45.6831</v>
      </c>
    </row>
    <row r="25" customFormat="false" ht="15" hidden="false" customHeight="true" outlineLevel="0" collapsed="false">
      <c r="B25" s="95"/>
      <c r="C25" s="11" t="n">
        <v>32</v>
      </c>
      <c r="D25" s="51" t="n">
        <v>1255.2848</v>
      </c>
      <c r="E25" s="51" t="n">
        <v>42.0325</v>
      </c>
      <c r="F25" s="51" t="n">
        <v>40.4583</v>
      </c>
      <c r="G25" s="51" t="n">
        <v>41.592</v>
      </c>
      <c r="H25" s="52" t="n">
        <v>5940.09</v>
      </c>
      <c r="I25" s="53" t="n">
        <v>25.02</v>
      </c>
      <c r="J25" s="54" t="e">
        <f aca="false">SECTOHOURS(H25)</f>
        <v>#VALUE!</v>
      </c>
      <c r="K25" s="11"/>
      <c r="L25" s="55" t="n">
        <v>1254.8944</v>
      </c>
      <c r="M25" s="56" t="n">
        <v>42.0447</v>
      </c>
      <c r="N25" s="56" t="n">
        <v>40.5174</v>
      </c>
      <c r="O25" s="56" t="n">
        <v>41.6002</v>
      </c>
      <c r="P25" s="56" t="n">
        <v>8208.07</v>
      </c>
      <c r="Q25" s="57" t="n">
        <v>26.64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41.278</v>
      </c>
      <c r="AF25" s="56" t="n">
        <v>39.6994</v>
      </c>
      <c r="AG25" s="57" t="n">
        <v>40.9993</v>
      </c>
    </row>
    <row r="26" customFormat="false" ht="15" hidden="false" customHeight="true" outlineLevel="0" collapsed="false">
      <c r="B26" s="60"/>
      <c r="C26" s="83" t="n">
        <v>37</v>
      </c>
      <c r="D26" s="61" t="n">
        <v>751.9152</v>
      </c>
      <c r="E26" s="61" t="n">
        <v>37.2877</v>
      </c>
      <c r="F26" s="61" t="n">
        <v>35.6815</v>
      </c>
      <c r="G26" s="61" t="n">
        <v>37.0244</v>
      </c>
      <c r="H26" s="62" t="n">
        <v>5144.98</v>
      </c>
      <c r="I26" s="63" t="n">
        <v>19.54</v>
      </c>
      <c r="J26" s="64" t="e">
        <f aca="false">SECTOHOURS(H26)</f>
        <v>#VALUE!</v>
      </c>
      <c r="K26" s="11"/>
      <c r="L26" s="65" t="n">
        <v>752.6128</v>
      </c>
      <c r="M26" s="66" t="n">
        <v>37.2983</v>
      </c>
      <c r="N26" s="66" t="n">
        <v>35.6997</v>
      </c>
      <c r="O26" s="66" t="n">
        <v>37.0374</v>
      </c>
      <c r="P26" s="66" t="n">
        <v>6551.97</v>
      </c>
      <c r="Q26" s="67" t="n">
        <v>25.51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6.4865</v>
      </c>
      <c r="AF26" s="66" t="n">
        <v>34.8472</v>
      </c>
      <c r="AG26" s="67" t="n">
        <v>36.3815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8558.6296</v>
      </c>
      <c r="E27" s="72" t="n">
        <v>48.0543</v>
      </c>
      <c r="F27" s="72" t="n">
        <v>46.3745</v>
      </c>
      <c r="G27" s="72" t="n">
        <v>46.3915</v>
      </c>
      <c r="H27" s="73" t="n">
        <v>27310.81</v>
      </c>
      <c r="I27" s="74" t="n">
        <v>33.62</v>
      </c>
      <c r="J27" s="54" t="e">
        <f aca="false">SECTOHOURS(H27)</f>
        <v>#VALUE!</v>
      </c>
      <c r="K27" s="11"/>
      <c r="L27" s="75" t="n">
        <v>8547.7968</v>
      </c>
      <c r="M27" s="76" t="n">
        <v>48.0525</v>
      </c>
      <c r="N27" s="76" t="n">
        <v>46.3939</v>
      </c>
      <c r="O27" s="76" t="n">
        <v>46.4082</v>
      </c>
      <c r="P27" s="76" t="n">
        <v>21333.52</v>
      </c>
      <c r="Q27" s="80" t="n">
        <v>27.65</v>
      </c>
      <c r="R27" s="54" t="e">
        <f aca="false">SECTOHOURS(P27)</f>
        <v>#VALUE!</v>
      </c>
      <c r="S27" s="47"/>
      <c r="T27" s="78" t="n">
        <f aca="false">BDRATE(D27:D30,E27:E30,L27:L30,M27:M30)</f>
        <v>0.000202552471711748</v>
      </c>
      <c r="U27" s="79" t="n">
        <f aca="false">BDRATE(D27:D30,F27:F30,L27:L30,N27:N30)</f>
        <v>-0.00163972858004213</v>
      </c>
      <c r="V27" s="79" t="n">
        <f aca="false">BDRATE(D27:D30,G27:G30,L27:L30,O27:O30)</f>
        <v>-0.00111171281852129</v>
      </c>
      <c r="W27" s="79" t="n">
        <f aca="false">BDRATEOLD(D27:D30,E27:E30,L27:L30,M27:M30)</f>
        <v>0.000217656778475961</v>
      </c>
      <c r="X27" s="79" t="n">
        <f aca="false">BDRATEOLD(D27:D30,F27:F30,L27:L30,N27:N30)</f>
        <v>-0.00157362619832024</v>
      </c>
      <c r="Y27" s="79" t="n">
        <f aca="false">BDRATEOLD(D27:D30,G27:G30,L27:L30,O27:O30)</f>
        <v>-0.00108313126887272</v>
      </c>
      <c r="Z27" s="11"/>
      <c r="AA27" s="72"/>
      <c r="AB27" s="72"/>
      <c r="AC27" s="72"/>
      <c r="AD27" s="47"/>
      <c r="AE27" s="75" t="n">
        <v>47.8667</v>
      </c>
      <c r="AF27" s="76" t="n">
        <v>46.1112</v>
      </c>
      <c r="AG27" s="80" t="n">
        <v>46.1807</v>
      </c>
    </row>
    <row r="28" customFormat="false" ht="15" hidden="false" customHeight="true" outlineLevel="0" collapsed="false">
      <c r="B28" s="60"/>
      <c r="C28" s="11" t="n">
        <v>27</v>
      </c>
      <c r="D28" s="51" t="n">
        <v>4949.5096</v>
      </c>
      <c r="E28" s="51" t="n">
        <v>44.0328</v>
      </c>
      <c r="F28" s="51" t="n">
        <v>41.2666</v>
      </c>
      <c r="G28" s="51" t="n">
        <v>42.0568</v>
      </c>
      <c r="H28" s="52" t="n">
        <v>21809.85</v>
      </c>
      <c r="I28" s="53" t="n">
        <v>29.16</v>
      </c>
      <c r="J28" s="54" t="e">
        <f aca="false">SECTOHOURS(H28)</f>
        <v>#VALUE!</v>
      </c>
      <c r="K28" s="11"/>
      <c r="L28" s="55" t="n">
        <v>4970.8872</v>
      </c>
      <c r="M28" s="56" t="n">
        <v>44.062</v>
      </c>
      <c r="N28" s="56" t="n">
        <v>41.3138</v>
      </c>
      <c r="O28" s="56" t="n">
        <v>42.0865</v>
      </c>
      <c r="P28" s="56" t="n">
        <v>17642.45</v>
      </c>
      <c r="Q28" s="57" t="n">
        <v>23.74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3.7319</v>
      </c>
      <c r="AF28" s="56" t="n">
        <v>40.8156</v>
      </c>
      <c r="AG28" s="57" t="n">
        <v>41.7479</v>
      </c>
    </row>
    <row r="29" customFormat="false" ht="15" hidden="false" customHeight="true" outlineLevel="0" collapsed="false">
      <c r="B29" s="60"/>
      <c r="C29" s="11" t="n">
        <v>32</v>
      </c>
      <c r="D29" s="51" t="n">
        <v>2567.6224</v>
      </c>
      <c r="E29" s="51" t="n">
        <v>39.9458</v>
      </c>
      <c r="F29" s="51" t="n">
        <v>36.2191</v>
      </c>
      <c r="G29" s="51" t="n">
        <v>37.6191</v>
      </c>
      <c r="H29" s="52" t="n">
        <v>17750.11</v>
      </c>
      <c r="I29" s="53" t="n">
        <v>25.89</v>
      </c>
      <c r="J29" s="54" t="e">
        <f aca="false">SECTOHOURS(H29)</f>
        <v>#VALUE!</v>
      </c>
      <c r="K29" s="11"/>
      <c r="L29" s="55" t="n">
        <v>2577.6416</v>
      </c>
      <c r="M29" s="56" t="n">
        <v>39.9639</v>
      </c>
      <c r="N29" s="56" t="n">
        <v>36.2546</v>
      </c>
      <c r="O29" s="56" t="n">
        <v>37.6537</v>
      </c>
      <c r="P29" s="56" t="n">
        <v>14076.7</v>
      </c>
      <c r="Q29" s="57" t="n">
        <v>25.41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39.6415</v>
      </c>
      <c r="AF29" s="56" t="n">
        <v>35.8082</v>
      </c>
      <c r="AG29" s="57" t="n">
        <v>37.3403</v>
      </c>
    </row>
    <row r="30" customFormat="false" ht="15" hidden="false" customHeight="true" outlineLevel="0" collapsed="false">
      <c r="B30" s="95"/>
      <c r="C30" s="11" t="n">
        <v>37</v>
      </c>
      <c r="D30" s="61" t="n">
        <v>1181.208</v>
      </c>
      <c r="E30" s="61" t="n">
        <v>35.9701</v>
      </c>
      <c r="F30" s="61" t="n">
        <v>31.9112</v>
      </c>
      <c r="G30" s="61" t="n">
        <v>33.4772</v>
      </c>
      <c r="H30" s="62" t="n">
        <v>13882.36</v>
      </c>
      <c r="I30" s="63" t="n">
        <v>24.31</v>
      </c>
      <c r="J30" s="64" t="e">
        <f aca="false">SECTOHOURS(H30)</f>
        <v>#VALUE!</v>
      </c>
      <c r="K30" s="11"/>
      <c r="L30" s="65" t="n">
        <v>1184.6216</v>
      </c>
      <c r="M30" s="66" t="n">
        <v>35.9809</v>
      </c>
      <c r="N30" s="66" t="n">
        <v>31.9336</v>
      </c>
      <c r="O30" s="66" t="n">
        <v>33.4963</v>
      </c>
      <c r="P30" s="66" t="n">
        <v>14694.83</v>
      </c>
      <c r="Q30" s="67" t="n">
        <v>26.11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5.6997</v>
      </c>
      <c r="AF30" s="66" t="n">
        <v>31.5977</v>
      </c>
      <c r="AG30" s="67" t="n">
        <v>33.2488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162.401</v>
      </c>
      <c r="E31" s="51" t="n">
        <v>52.4278</v>
      </c>
      <c r="F31" s="51" t="n">
        <v>51.1315</v>
      </c>
      <c r="G31" s="51" t="n">
        <v>51.6031</v>
      </c>
      <c r="H31" s="52" t="n">
        <v>10718.62</v>
      </c>
      <c r="I31" s="53" t="n">
        <v>21.47</v>
      </c>
      <c r="J31" s="54" t="e">
        <f aca="false">SECTOHOURS(H31)</f>
        <v>#VALUE!</v>
      </c>
      <c r="K31" s="11"/>
      <c r="L31" s="55" t="n">
        <v>1162.9795</v>
      </c>
      <c r="M31" s="56" t="n">
        <v>52.4566</v>
      </c>
      <c r="N31" s="56" t="n">
        <v>51.1385</v>
      </c>
      <c r="O31" s="56" t="n">
        <v>51.6179</v>
      </c>
      <c r="P31" s="56" t="n">
        <v>10849.67</v>
      </c>
      <c r="Q31" s="57" t="n">
        <v>20.28</v>
      </c>
      <c r="R31" s="54" t="e">
        <f aca="false">SECTOHOURS(P31)</f>
        <v>#VALUE!</v>
      </c>
      <c r="S31" s="47"/>
      <c r="T31" s="58" t="n">
        <f aca="false">BDRATE(D31:D34,E31:E34,L31:L34,M31:M34)</f>
        <v>-0.00747306577280615</v>
      </c>
      <c r="U31" s="59" t="n">
        <f aca="false">BDRATE(D31:D34,F31:F34,L31:L34,N31:N34)</f>
        <v>-0.00137292834932468</v>
      </c>
      <c r="V31" s="59" t="n">
        <f aca="false">BDRATE(D31:D34,G31:G34,L31:L34,O31:O34)</f>
        <v>-0.00387284964313928</v>
      </c>
      <c r="W31" s="59" t="n">
        <f aca="false">BDRATEOLD(D31:D34,E31:E34,L31:L34,M31:M34)</f>
        <v>-0.00746195538979266</v>
      </c>
      <c r="X31" s="59" t="n">
        <f aca="false">BDRATEOLD(D31:D34,F31:F34,L31:L34,N31:N34)</f>
        <v>-0.0013636816441156</v>
      </c>
      <c r="Y31" s="59" t="n">
        <f aca="false">BDRATEOLD(D31:D34,G31:G34,L31:L34,O31:O34)</f>
        <v>-0.00385653957725896</v>
      </c>
      <c r="Z31" s="11"/>
      <c r="AA31" s="51"/>
      <c r="AB31" s="51"/>
      <c r="AC31" s="51"/>
      <c r="AD31" s="47"/>
      <c r="AE31" s="55" t="n">
        <v>51.2781</v>
      </c>
      <c r="AF31" s="56" t="n">
        <v>49.9306</v>
      </c>
      <c r="AG31" s="57" t="n">
        <v>50.4643</v>
      </c>
    </row>
    <row r="32" customFormat="false" ht="15" hidden="false" customHeight="true" outlineLevel="0" collapsed="false">
      <c r="B32" s="95"/>
      <c r="C32" s="11" t="n">
        <v>27</v>
      </c>
      <c r="D32" s="51" t="n">
        <v>679.7542</v>
      </c>
      <c r="E32" s="51" t="n">
        <v>48.8637</v>
      </c>
      <c r="F32" s="51" t="n">
        <v>47.4007</v>
      </c>
      <c r="G32" s="51" t="n">
        <v>47.9584</v>
      </c>
      <c r="H32" s="52" t="n">
        <v>11397.25</v>
      </c>
      <c r="I32" s="53" t="n">
        <v>22.57</v>
      </c>
      <c r="J32" s="54" t="e">
        <f aca="false">SECTOHOURS(H32)</f>
        <v>#VALUE!</v>
      </c>
      <c r="K32" s="11"/>
      <c r="L32" s="55" t="n">
        <v>681.6637</v>
      </c>
      <c r="M32" s="56" t="n">
        <v>48.9088</v>
      </c>
      <c r="N32" s="56" t="n">
        <v>47.4056</v>
      </c>
      <c r="O32" s="56" t="n">
        <v>47.9767</v>
      </c>
      <c r="P32" s="56" t="n">
        <v>11763.51</v>
      </c>
      <c r="Q32" s="57" t="n">
        <v>24.61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7.5561</v>
      </c>
      <c r="AF32" s="56" t="n">
        <v>45.9809</v>
      </c>
      <c r="AG32" s="57" t="n">
        <v>46.6362</v>
      </c>
    </row>
    <row r="33" customFormat="false" ht="15" hidden="false" customHeight="true" outlineLevel="0" collapsed="false">
      <c r="B33" s="95"/>
      <c r="C33" s="11" t="n">
        <v>32</v>
      </c>
      <c r="D33" s="51" t="n">
        <v>394.1066</v>
      </c>
      <c r="E33" s="51" t="n">
        <v>45.3593</v>
      </c>
      <c r="F33" s="51" t="n">
        <v>43.7427</v>
      </c>
      <c r="G33" s="51" t="n">
        <v>44.3297</v>
      </c>
      <c r="H33" s="52" t="n">
        <v>9586.94</v>
      </c>
      <c r="I33" s="53" t="n">
        <v>23.5</v>
      </c>
      <c r="J33" s="54" t="e">
        <f aca="false">SECTOHOURS(H33)</f>
        <v>#VALUE!</v>
      </c>
      <c r="K33" s="11"/>
      <c r="L33" s="55" t="n">
        <v>394.5373</v>
      </c>
      <c r="M33" s="56" t="n">
        <v>45.4341</v>
      </c>
      <c r="N33" s="56" t="n">
        <v>43.7869</v>
      </c>
      <c r="O33" s="56" t="n">
        <v>44.3864</v>
      </c>
      <c r="P33" s="56" t="n">
        <v>7662.59</v>
      </c>
      <c r="Q33" s="57" t="n">
        <v>17.78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3.9995</v>
      </c>
      <c r="AF33" s="56" t="n">
        <v>42.2725</v>
      </c>
      <c r="AG33" s="57" t="n">
        <v>42.9743</v>
      </c>
    </row>
    <row r="34" customFormat="false" ht="15" hidden="false" customHeight="true" outlineLevel="0" collapsed="false">
      <c r="B34" s="96"/>
      <c r="C34" s="15" t="n">
        <v>37</v>
      </c>
      <c r="D34" s="86" t="n">
        <v>234.9891</v>
      </c>
      <c r="E34" s="86" t="n">
        <v>41.8361</v>
      </c>
      <c r="F34" s="86" t="n">
        <v>40.1139</v>
      </c>
      <c r="G34" s="86" t="n">
        <v>40.7516</v>
      </c>
      <c r="H34" s="87" t="n">
        <v>8227.96</v>
      </c>
      <c r="I34" s="88" t="n">
        <v>21.3</v>
      </c>
      <c r="J34" s="89" t="e">
        <f aca="false">SECTOHOURS(H34)</f>
        <v>#VALUE!</v>
      </c>
      <c r="K34" s="11"/>
      <c r="L34" s="90" t="n">
        <v>235.4045</v>
      </c>
      <c r="M34" s="91" t="n">
        <v>41.9406</v>
      </c>
      <c r="N34" s="91" t="n">
        <v>40.1326</v>
      </c>
      <c r="O34" s="91" t="n">
        <v>40.8203</v>
      </c>
      <c r="P34" s="91" t="n">
        <v>6690.88</v>
      </c>
      <c r="Q34" s="92" t="n">
        <v>17.12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40.4294</v>
      </c>
      <c r="AF34" s="91" t="n">
        <v>38.6484</v>
      </c>
      <c r="AG34" s="92" t="n">
        <v>39.4324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3584.9936</v>
      </c>
      <c r="E35" s="40" t="n">
        <v>47.9639</v>
      </c>
      <c r="F35" s="40" t="n">
        <v>45.9605</v>
      </c>
      <c r="G35" s="40" t="n">
        <v>46.2007</v>
      </c>
      <c r="H35" s="41" t="n">
        <v>19731.69</v>
      </c>
      <c r="I35" s="42" t="n">
        <v>44.05</v>
      </c>
      <c r="J35" s="54" t="e">
        <f aca="false">SECTOHOURS(H35)</f>
        <v>#VALUE!</v>
      </c>
      <c r="K35" s="11"/>
      <c r="L35" s="55" t="n">
        <v>13588.528</v>
      </c>
      <c r="M35" s="56" t="n">
        <v>47.9673</v>
      </c>
      <c r="N35" s="56" t="n">
        <v>45.9593</v>
      </c>
      <c r="O35" s="56" t="n">
        <v>46.198</v>
      </c>
      <c r="P35" s="56" t="n">
        <v>25114.05</v>
      </c>
      <c r="Q35" s="57" t="n">
        <v>50.35</v>
      </c>
      <c r="R35" s="54" t="e">
        <f aca="false">SECTOHOURS(P35)</f>
        <v>#VALUE!</v>
      </c>
      <c r="S35" s="47"/>
      <c r="T35" s="58" t="n">
        <f aca="false">BDRATE(D35:D38,E35:E38,L35:L38,M35:M38)</f>
        <v>-0.000815439127893169</v>
      </c>
      <c r="U35" s="59" t="n">
        <f aca="false">BDRATE(D35:D38,F35:F38,L35:L38,N35:N38)</f>
        <v>-0.00170513814283002</v>
      </c>
      <c r="V35" s="59" t="n">
        <f aca="false">BDRATE(D35:D38,G35:G38,L35:L38,O35:O38)</f>
        <v>-0.000739514507776651</v>
      </c>
      <c r="W35" s="59" t="n">
        <f aca="false">BDRATEOLD(D35:D38,E35:E38,L35:L38,M35:M38)</f>
        <v>-0.000808166950974187</v>
      </c>
      <c r="X35" s="59" t="n">
        <f aca="false">BDRATEOLD(D35:D38,F35:F38,L35:L38,N35:N38)</f>
        <v>-0.0016946487219317</v>
      </c>
      <c r="Y35" s="59" t="n">
        <f aca="false">BDRATEOLD(D35:D38,G35:G38,L35:L38,O35:O38)</f>
        <v>-0.000734539961388947</v>
      </c>
      <c r="Z35" s="11"/>
      <c r="AA35" s="40"/>
      <c r="AB35" s="40"/>
      <c r="AC35" s="40"/>
      <c r="AD35" s="47"/>
      <c r="AE35" s="55" t="n">
        <v>47.9402</v>
      </c>
      <c r="AF35" s="56" t="n">
        <v>45.9306</v>
      </c>
      <c r="AG35" s="57" t="n">
        <v>46.1681</v>
      </c>
    </row>
    <row r="36" customFormat="false" ht="15" hidden="false" customHeight="true" outlineLevel="0" collapsed="false">
      <c r="B36" s="60"/>
      <c r="C36" s="11" t="n">
        <v>27</v>
      </c>
      <c r="D36" s="51" t="n">
        <v>6105.7584</v>
      </c>
      <c r="E36" s="51" t="n">
        <v>44.5349</v>
      </c>
      <c r="F36" s="51" t="n">
        <v>42.6869</v>
      </c>
      <c r="G36" s="51" t="n">
        <v>42.7246</v>
      </c>
      <c r="H36" s="52" t="n">
        <v>15055.57</v>
      </c>
      <c r="I36" s="53" t="n">
        <v>40.99</v>
      </c>
      <c r="J36" s="54" t="e">
        <f aca="false">SECTOHOURS(H36)</f>
        <v>#VALUE!</v>
      </c>
      <c r="K36" s="11"/>
      <c r="L36" s="55" t="n">
        <v>6105.6912</v>
      </c>
      <c r="M36" s="56" t="n">
        <v>44.5401</v>
      </c>
      <c r="N36" s="56" t="n">
        <v>42.6931</v>
      </c>
      <c r="O36" s="56" t="n">
        <v>42.7284</v>
      </c>
      <c r="P36" s="56" t="n">
        <v>19067.09</v>
      </c>
      <c r="Q36" s="57" t="n">
        <v>47.47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5278</v>
      </c>
      <c r="AF36" s="56" t="n">
        <v>42.6716</v>
      </c>
      <c r="AG36" s="57" t="n">
        <v>42.7067</v>
      </c>
    </row>
    <row r="37" customFormat="false" ht="15" hidden="false" customHeight="true" outlineLevel="0" collapsed="false">
      <c r="B37" s="60"/>
      <c r="C37" s="11" t="n">
        <v>32</v>
      </c>
      <c r="D37" s="51" t="n">
        <v>3192.3936</v>
      </c>
      <c r="E37" s="51" t="n">
        <v>41.2281</v>
      </c>
      <c r="F37" s="51" t="n">
        <v>39.3895</v>
      </c>
      <c r="G37" s="51" t="n">
        <v>39.2784</v>
      </c>
      <c r="H37" s="52" t="n">
        <v>11975.81</v>
      </c>
      <c r="I37" s="53" t="n">
        <v>45.29</v>
      </c>
      <c r="J37" s="54" t="e">
        <f aca="false">SECTOHOURS(H37)</f>
        <v>#VALUE!</v>
      </c>
      <c r="K37" s="11"/>
      <c r="L37" s="55" t="n">
        <v>3192.0784</v>
      </c>
      <c r="M37" s="56" t="n">
        <v>41.2254</v>
      </c>
      <c r="N37" s="56" t="n">
        <v>39.398</v>
      </c>
      <c r="O37" s="56" t="n">
        <v>39.2792</v>
      </c>
      <c r="P37" s="56" t="n">
        <v>12058.98</v>
      </c>
      <c r="Q37" s="57" t="n">
        <v>38.14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1.2086</v>
      </c>
      <c r="AF37" s="56" t="n">
        <v>39.3663</v>
      </c>
      <c r="AG37" s="57" t="n">
        <v>39.2762</v>
      </c>
    </row>
    <row r="38" customFormat="false" ht="15" hidden="false" customHeight="true" outlineLevel="0" collapsed="false">
      <c r="B38" s="60"/>
      <c r="C38" s="83" t="n">
        <v>37</v>
      </c>
      <c r="D38" s="61" t="n">
        <v>1794.688</v>
      </c>
      <c r="E38" s="61" t="n">
        <v>37.6996</v>
      </c>
      <c r="F38" s="61" t="n">
        <v>35.7934</v>
      </c>
      <c r="G38" s="61" t="n">
        <v>35.6218</v>
      </c>
      <c r="H38" s="62" t="n">
        <v>9830.33</v>
      </c>
      <c r="I38" s="63" t="n">
        <v>42.8</v>
      </c>
      <c r="J38" s="64" t="e">
        <f aca="false">SECTOHOURS(H38)</f>
        <v>#VALUE!</v>
      </c>
      <c r="K38" s="11"/>
      <c r="L38" s="65" t="n">
        <v>1794.8448</v>
      </c>
      <c r="M38" s="66" t="n">
        <v>37.7248</v>
      </c>
      <c r="N38" s="66" t="n">
        <v>35.8286</v>
      </c>
      <c r="O38" s="66" t="n">
        <v>35.6478</v>
      </c>
      <c r="P38" s="66" t="n">
        <v>9585.81</v>
      </c>
      <c r="Q38" s="67" t="n">
        <v>37.83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7176</v>
      </c>
      <c r="AF38" s="66" t="n">
        <v>35.7892</v>
      </c>
      <c r="AG38" s="67" t="n">
        <v>35.6044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2340.1696</v>
      </c>
      <c r="E39" s="51" t="n">
        <v>47.4789</v>
      </c>
      <c r="F39" s="51" t="n">
        <v>46.2707</v>
      </c>
      <c r="G39" s="51" t="n">
        <v>46.5007</v>
      </c>
      <c r="H39" s="52" t="n">
        <v>27352.7</v>
      </c>
      <c r="I39" s="53" t="n">
        <v>56.43</v>
      </c>
      <c r="J39" s="54" t="e">
        <f aca="false">SECTOHOURS(H39)</f>
        <v>#VALUE!</v>
      </c>
      <c r="K39" s="11"/>
      <c r="L39" s="55" t="n">
        <v>12333.1568</v>
      </c>
      <c r="M39" s="56" t="n">
        <v>47.4792</v>
      </c>
      <c r="N39" s="56" t="n">
        <v>46.2729</v>
      </c>
      <c r="O39" s="56" t="n">
        <v>46.4967</v>
      </c>
      <c r="P39" s="56" t="n">
        <v>21760.23</v>
      </c>
      <c r="Q39" s="57" t="n">
        <v>49.09</v>
      </c>
      <c r="R39" s="54" t="e">
        <f aca="false">SECTOHOURS(P39)</f>
        <v>#VALUE!</v>
      </c>
      <c r="S39" s="47"/>
      <c r="T39" s="58" t="n">
        <f aca="false">BDRATE(D39:D42,E39:E42,L39:L42,M39:M42)</f>
        <v>0.00135895006718889</v>
      </c>
      <c r="U39" s="59" t="n">
        <f aca="false">BDRATE(D39:D42,F39:F42,L39:L42,N39:N42)</f>
        <v>-0.000543937229347091</v>
      </c>
      <c r="V39" s="59" t="n">
        <f aca="false">BDRATE(D39:D42,G39:G42,L39:L42,O39:O42)</f>
        <v>-0.000224292292963502</v>
      </c>
      <c r="W39" s="59" t="n">
        <f aca="false">BDRATEOLD(D39:D42,E39:E42,L39:L42,M39:M42)</f>
        <v>0.00137311170692178</v>
      </c>
      <c r="X39" s="59" t="n">
        <f aca="false">BDRATEOLD(D39:D42,F39:F42,L39:L42,N39:N42)</f>
        <v>-0.000538535995218581</v>
      </c>
      <c r="Y39" s="59" t="n">
        <f aca="false">BDRATEOLD(D39:D42,G39:G42,L39:L42,O39:O42)</f>
        <v>-0.000254362163188859</v>
      </c>
      <c r="Z39" s="11"/>
      <c r="AA39" s="51"/>
      <c r="AB39" s="51"/>
      <c r="AC39" s="51"/>
      <c r="AD39" s="47"/>
      <c r="AE39" s="55" t="n">
        <v>47.353</v>
      </c>
      <c r="AF39" s="56" t="n">
        <v>46.1455</v>
      </c>
      <c r="AG39" s="57" t="n">
        <v>46.362</v>
      </c>
    </row>
    <row r="40" customFormat="false" ht="15" hidden="false" customHeight="true" outlineLevel="0" collapsed="false">
      <c r="B40" s="60"/>
      <c r="C40" s="11" t="n">
        <v>27</v>
      </c>
      <c r="D40" s="51" t="n">
        <v>6916.12</v>
      </c>
      <c r="E40" s="51" t="n">
        <v>44.3466</v>
      </c>
      <c r="F40" s="51" t="n">
        <v>43.3205</v>
      </c>
      <c r="G40" s="51" t="n">
        <v>43.3465</v>
      </c>
      <c r="H40" s="52" t="n">
        <v>22806.52</v>
      </c>
      <c r="I40" s="53" t="n">
        <v>50.44</v>
      </c>
      <c r="J40" s="54" t="e">
        <f aca="false">SECTOHOURS(H40)</f>
        <v>#VALUE!</v>
      </c>
      <c r="K40" s="11"/>
      <c r="L40" s="55" t="n">
        <v>6916.2304</v>
      </c>
      <c r="M40" s="56" t="n">
        <v>44.3437</v>
      </c>
      <c r="N40" s="56" t="n">
        <v>43.3228</v>
      </c>
      <c r="O40" s="56" t="n">
        <v>43.3447</v>
      </c>
      <c r="P40" s="56" t="n">
        <v>17996.31</v>
      </c>
      <c r="Q40" s="57" t="n">
        <v>41.08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4.1498</v>
      </c>
      <c r="AF40" s="56" t="n">
        <v>43.1669</v>
      </c>
      <c r="AG40" s="57" t="n">
        <v>43.1534</v>
      </c>
    </row>
    <row r="41" customFormat="false" ht="15" hidden="false" customHeight="true" outlineLevel="0" collapsed="false">
      <c r="B41" s="60"/>
      <c r="C41" s="11" t="n">
        <v>32</v>
      </c>
      <c r="D41" s="51" t="n">
        <v>3763.4256</v>
      </c>
      <c r="E41" s="51" t="n">
        <v>40.9897</v>
      </c>
      <c r="F41" s="51" t="n">
        <v>39.946</v>
      </c>
      <c r="G41" s="51" t="n">
        <v>39.83</v>
      </c>
      <c r="H41" s="52" t="n">
        <v>18502.41</v>
      </c>
      <c r="I41" s="53" t="n">
        <v>50.57</v>
      </c>
      <c r="J41" s="54" t="e">
        <f aca="false">SECTOHOURS(H41)</f>
        <v>#VALUE!</v>
      </c>
      <c r="K41" s="11"/>
      <c r="L41" s="55" t="n">
        <v>3764.848</v>
      </c>
      <c r="M41" s="56" t="n">
        <v>40.9779</v>
      </c>
      <c r="N41" s="56" t="n">
        <v>39.9492</v>
      </c>
      <c r="O41" s="56" t="n">
        <v>39.84</v>
      </c>
      <c r="P41" s="56" t="n">
        <v>14367.03</v>
      </c>
      <c r="Q41" s="57" t="n">
        <v>38.82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40.6991</v>
      </c>
      <c r="AF41" s="56" t="n">
        <v>39.7544</v>
      </c>
      <c r="AG41" s="57" t="n">
        <v>39.6012</v>
      </c>
    </row>
    <row r="42" customFormat="false" ht="15" hidden="false" customHeight="true" outlineLevel="0" collapsed="false">
      <c r="B42" s="97"/>
      <c r="C42" s="15" t="n">
        <v>37</v>
      </c>
      <c r="D42" s="86" t="n">
        <v>2048.376</v>
      </c>
      <c r="E42" s="86" t="n">
        <v>37.5016</v>
      </c>
      <c r="F42" s="86" t="n">
        <v>36.3407</v>
      </c>
      <c r="G42" s="86" t="n">
        <v>36.191</v>
      </c>
      <c r="H42" s="87" t="n">
        <v>15779.8</v>
      </c>
      <c r="I42" s="88" t="n">
        <v>51.79</v>
      </c>
      <c r="J42" s="89" t="e">
        <f aca="false">SECTOHOURS(H42)</f>
        <v>#VALUE!</v>
      </c>
      <c r="K42" s="11"/>
      <c r="L42" s="90" t="n">
        <v>2050.0352</v>
      </c>
      <c r="M42" s="91" t="n">
        <v>37.4947</v>
      </c>
      <c r="N42" s="91" t="n">
        <v>36.3553</v>
      </c>
      <c r="O42" s="91" t="n">
        <v>36.1885</v>
      </c>
      <c r="P42" s="91" t="n">
        <v>12067.27</v>
      </c>
      <c r="Q42" s="92" t="n">
        <v>37.74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7.2052</v>
      </c>
      <c r="AF42" s="91" t="n">
        <v>36.1625</v>
      </c>
      <c r="AG42" s="92" t="n">
        <v>35.957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4953.8696</v>
      </c>
      <c r="E43" s="40" t="n">
        <v>48.7058</v>
      </c>
      <c r="F43" s="40" t="n">
        <v>47.3854</v>
      </c>
      <c r="G43" s="40" t="n">
        <v>47.4922</v>
      </c>
      <c r="H43" s="41" t="n">
        <v>21541.87</v>
      </c>
      <c r="I43" s="42" t="n">
        <v>52.06</v>
      </c>
      <c r="J43" s="54" t="e">
        <f aca="false">SECTOHOURS(H43)</f>
        <v>#VALUE!</v>
      </c>
      <c r="K43" s="11"/>
      <c r="L43" s="55" t="n">
        <v>4953.084</v>
      </c>
      <c r="M43" s="56" t="n">
        <v>48.7024</v>
      </c>
      <c r="N43" s="56" t="n">
        <v>47.4022</v>
      </c>
      <c r="O43" s="56" t="n">
        <v>47.4949</v>
      </c>
      <c r="P43" s="56" t="n">
        <v>21361.77</v>
      </c>
      <c r="Q43" s="57" t="n">
        <v>52.01</v>
      </c>
      <c r="R43" s="54" t="e">
        <f aca="false">SECTOHOURS(P43)</f>
        <v>#VALUE!</v>
      </c>
      <c r="S43" s="47"/>
      <c r="T43" s="58" t="n">
        <f aca="false">BDRATE(D43:D46,E43:E46,L43:L46,M43:M46)</f>
        <v>0.00124027792431436</v>
      </c>
      <c r="U43" s="59" t="n">
        <f aca="false">BDRATE(D43:D46,F43:F46,L43:L46,N43:N46)</f>
        <v>-0.00253302242445885</v>
      </c>
      <c r="V43" s="59" t="n">
        <f aca="false">BDRATE(D43:D46,G43:G46,L43:L46,O43:O46)</f>
        <v>-0.000754940079648936</v>
      </c>
      <c r="W43" s="59" t="n">
        <f aca="false">BDRATEOLD(D43:D46,E43:E46,L43:L46,M43:M46)</f>
        <v>0.00128199234851611</v>
      </c>
      <c r="X43" s="59" t="n">
        <f aca="false">BDRATEOLD(D43:D46,F43:F46,L43:L46,N43:N46)</f>
        <v>-0.00254762178649226</v>
      </c>
      <c r="Y43" s="59" t="n">
        <f aca="false">BDRATEOLD(D43:D46,G43:G46,L43:L46,O43:O46)</f>
        <v>-0.000745403786268195</v>
      </c>
      <c r="Z43" s="11"/>
      <c r="AA43" s="40"/>
      <c r="AB43" s="40"/>
      <c r="AC43" s="40"/>
      <c r="AD43" s="47"/>
      <c r="AE43" s="55" t="n">
        <v>48.5103</v>
      </c>
      <c r="AF43" s="56" t="n">
        <v>47.2127</v>
      </c>
      <c r="AG43" s="57" t="n">
        <v>47.3208</v>
      </c>
    </row>
    <row r="44" customFormat="false" ht="15" hidden="false" customHeight="true" outlineLevel="0" collapsed="false">
      <c r="B44" s="60"/>
      <c r="C44" s="11" t="n">
        <v>27</v>
      </c>
      <c r="D44" s="51" t="n">
        <v>2825.0784</v>
      </c>
      <c r="E44" s="51" t="n">
        <v>45.2031</v>
      </c>
      <c r="F44" s="51" t="n">
        <v>43.9597</v>
      </c>
      <c r="G44" s="51" t="n">
        <v>43.9544</v>
      </c>
      <c r="H44" s="52" t="n">
        <v>16834.89</v>
      </c>
      <c r="I44" s="53" t="n">
        <v>45.92</v>
      </c>
      <c r="J44" s="54" t="e">
        <f aca="false">SECTOHOURS(H44)</f>
        <v>#VALUE!</v>
      </c>
      <c r="K44" s="11"/>
      <c r="L44" s="55" t="n">
        <v>2823.8376</v>
      </c>
      <c r="M44" s="56" t="n">
        <v>45.2028</v>
      </c>
      <c r="N44" s="56" t="n">
        <v>43.9668</v>
      </c>
      <c r="O44" s="56" t="n">
        <v>43.9561</v>
      </c>
      <c r="P44" s="56" t="n">
        <v>16776.55</v>
      </c>
      <c r="Q44" s="57" t="n">
        <v>49.7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4.9805</v>
      </c>
      <c r="AF44" s="56" t="n">
        <v>43.7975</v>
      </c>
      <c r="AG44" s="57" t="n">
        <v>43.7852</v>
      </c>
    </row>
    <row r="45" customFormat="false" ht="15" hidden="false" customHeight="true" outlineLevel="0" collapsed="false">
      <c r="B45" s="60"/>
      <c r="C45" s="11" t="n">
        <v>32</v>
      </c>
      <c r="D45" s="51" t="n">
        <v>1661.5144</v>
      </c>
      <c r="E45" s="51" t="n">
        <v>41.5286</v>
      </c>
      <c r="F45" s="51" t="n">
        <v>40.2282</v>
      </c>
      <c r="G45" s="51" t="n">
        <v>40.0822</v>
      </c>
      <c r="H45" s="52" t="n">
        <v>14361.89</v>
      </c>
      <c r="I45" s="53" t="n">
        <v>48.52</v>
      </c>
      <c r="J45" s="54" t="e">
        <f aca="false">SECTOHOURS(H45)</f>
        <v>#VALUE!</v>
      </c>
      <c r="K45" s="11"/>
      <c r="L45" s="55" t="n">
        <v>1661.2424</v>
      </c>
      <c r="M45" s="56" t="n">
        <v>41.4987</v>
      </c>
      <c r="N45" s="56" t="n">
        <v>40.2442</v>
      </c>
      <c r="O45" s="56" t="n">
        <v>40.0763</v>
      </c>
      <c r="P45" s="56" t="n">
        <v>13683.33</v>
      </c>
      <c r="Q45" s="57" t="n">
        <v>50.49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41.2862</v>
      </c>
      <c r="AF45" s="56" t="n">
        <v>40.0719</v>
      </c>
      <c r="AG45" s="57" t="n">
        <v>39.8822</v>
      </c>
    </row>
    <row r="46" customFormat="false" ht="15" hidden="false" customHeight="true" outlineLevel="0" collapsed="false">
      <c r="B46" s="50"/>
      <c r="C46" s="11" t="n">
        <v>37</v>
      </c>
      <c r="D46" s="51" t="n">
        <v>997.2184</v>
      </c>
      <c r="E46" s="51" t="n">
        <v>37.6739</v>
      </c>
      <c r="F46" s="51" t="n">
        <v>36.193</v>
      </c>
      <c r="G46" s="51" t="n">
        <v>36.0339</v>
      </c>
      <c r="H46" s="52" t="n">
        <v>12244.26</v>
      </c>
      <c r="I46" s="53" t="n">
        <v>52.98</v>
      </c>
      <c r="J46" s="89" t="e">
        <f aca="false">SECTOHOURS(H46)</f>
        <v>#VALUE!</v>
      </c>
      <c r="K46" s="11"/>
      <c r="L46" s="90" t="n">
        <v>997.9144</v>
      </c>
      <c r="M46" s="91" t="n">
        <v>37.6922</v>
      </c>
      <c r="N46" s="91" t="n">
        <v>36.2438</v>
      </c>
      <c r="O46" s="91" t="n">
        <v>36.0823</v>
      </c>
      <c r="P46" s="91" t="n">
        <v>12218.67</v>
      </c>
      <c r="Q46" s="92" t="n">
        <v>41.71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7.4058</v>
      </c>
      <c r="AF46" s="91" t="n">
        <v>36.0435</v>
      </c>
      <c r="AG46" s="92" t="n">
        <v>35.8393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0891.1744</v>
      </c>
      <c r="E47" s="40" t="n">
        <v>41.4875</v>
      </c>
      <c r="F47" s="40" t="n">
        <v>41.6275</v>
      </c>
      <c r="G47" s="40" t="n">
        <v>40.6333</v>
      </c>
      <c r="H47" s="41" t="n">
        <v>25643.25</v>
      </c>
      <c r="I47" s="42" t="n">
        <v>22.37</v>
      </c>
      <c r="J47" s="54" t="e">
        <f aca="false">SECTOHOURS(H47)</f>
        <v>#VALUE!</v>
      </c>
      <c r="K47" s="11"/>
      <c r="L47" s="55" t="n">
        <v>10888.6144</v>
      </c>
      <c r="M47" s="56" t="n">
        <v>41.4879</v>
      </c>
      <c r="N47" s="56" t="n">
        <v>41.6294</v>
      </c>
      <c r="O47" s="56" t="n">
        <v>40.6327</v>
      </c>
      <c r="P47" s="56" t="n">
        <v>25837.18</v>
      </c>
      <c r="Q47" s="57" t="n">
        <v>23.8</v>
      </c>
      <c r="R47" s="54" t="e">
        <f aca="false">SECTOHOURS(P47)</f>
        <v>#VALUE!</v>
      </c>
      <c r="S47" s="47"/>
      <c r="T47" s="58" t="n">
        <f aca="false">BDRATE(D47:D50,E47:E50,L47:L50,M47:M50)</f>
        <v>-5.97931778723027E-006</v>
      </c>
      <c r="U47" s="59" t="n">
        <f aca="false">BDRATE(D47:D50,F47:F50,L47:L50,N47:N50)</f>
        <v>-0.00104076363857253</v>
      </c>
      <c r="V47" s="59" t="n">
        <f aca="false">BDRATE(D47:D50,G47:G50,L47:L50,O47:O50)</f>
        <v>-0.000887391882106958</v>
      </c>
      <c r="W47" s="59" t="n">
        <f aca="false">BDRATEOLD(D47:D50,E47:E50,L47:L50,M47:M50)</f>
        <v>-9.91686721978358E-005</v>
      </c>
      <c r="X47" s="59" t="n">
        <f aca="false">BDRATEOLD(D47:D50,F47:F50,L47:L50,N47:N50)</f>
        <v>-0.00106753488577449</v>
      </c>
      <c r="Y47" s="59" t="n">
        <f aca="false">BDRATEOLD(D47:D50,G47:G50,L47:L50,O47:O50)</f>
        <v>-0.000891991487314225</v>
      </c>
      <c r="Z47" s="11"/>
      <c r="AA47" s="40"/>
      <c r="AB47" s="40"/>
      <c r="AC47" s="40"/>
      <c r="AD47" s="47"/>
      <c r="AE47" s="55" t="n">
        <v>41.3548</v>
      </c>
      <c r="AF47" s="56" t="n">
        <v>41.5361</v>
      </c>
      <c r="AG47" s="57" t="n">
        <v>40.5159</v>
      </c>
    </row>
    <row r="48" customFormat="false" ht="15" hidden="false" customHeight="true" outlineLevel="0" collapsed="false">
      <c r="B48" s="95"/>
      <c r="C48" s="11" t="n">
        <v>27</v>
      </c>
      <c r="D48" s="51" t="n">
        <v>4408.988</v>
      </c>
      <c r="E48" s="51" t="n">
        <v>37.9481</v>
      </c>
      <c r="F48" s="51" t="n">
        <v>38.2774</v>
      </c>
      <c r="G48" s="51" t="n">
        <v>37.134</v>
      </c>
      <c r="H48" s="52" t="n">
        <v>15248.99</v>
      </c>
      <c r="I48" s="53" t="n">
        <v>18.02</v>
      </c>
      <c r="J48" s="54" t="e">
        <f aca="false">SECTOHOURS(H48)</f>
        <v>#VALUE!</v>
      </c>
      <c r="K48" s="11"/>
      <c r="L48" s="55" t="n">
        <v>4410.8192</v>
      </c>
      <c r="M48" s="56" t="n">
        <v>37.9506</v>
      </c>
      <c r="N48" s="56" t="n">
        <v>38.2809</v>
      </c>
      <c r="O48" s="56" t="n">
        <v>37.138</v>
      </c>
      <c r="P48" s="56" t="n">
        <v>19939.87</v>
      </c>
      <c r="Q48" s="57" t="n">
        <v>19.95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7.8645</v>
      </c>
      <c r="AF48" s="56" t="n">
        <v>38.2133</v>
      </c>
      <c r="AG48" s="57" t="n">
        <v>37.0535</v>
      </c>
    </row>
    <row r="49" customFormat="false" ht="15" hidden="false" customHeight="true" outlineLevel="0" collapsed="false">
      <c r="B49" s="60"/>
      <c r="C49" s="11" t="n">
        <v>32</v>
      </c>
      <c r="D49" s="51" t="n">
        <v>1636.5944</v>
      </c>
      <c r="E49" s="51" t="n">
        <v>34.9497</v>
      </c>
      <c r="F49" s="51" t="n">
        <v>35.3807</v>
      </c>
      <c r="G49" s="51" t="n">
        <v>34.1536</v>
      </c>
      <c r="H49" s="52" t="n">
        <v>10049.21</v>
      </c>
      <c r="I49" s="53" t="n">
        <v>14.04</v>
      </c>
      <c r="J49" s="54" t="e">
        <f aca="false">SECTOHOURS(H49)</f>
        <v>#VALUE!</v>
      </c>
      <c r="K49" s="11"/>
      <c r="L49" s="55" t="n">
        <v>1638.6656</v>
      </c>
      <c r="M49" s="56" t="n">
        <v>34.9504</v>
      </c>
      <c r="N49" s="56" t="n">
        <v>35.3868</v>
      </c>
      <c r="O49" s="56" t="n">
        <v>34.1606</v>
      </c>
      <c r="P49" s="56" t="n">
        <v>13420.26</v>
      </c>
      <c r="Q49" s="57" t="n">
        <v>19.04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4.9112</v>
      </c>
      <c r="AF49" s="56" t="n">
        <v>35.3554</v>
      </c>
      <c r="AG49" s="57" t="n">
        <v>34.1188</v>
      </c>
    </row>
    <row r="50" customFormat="false" ht="15" hidden="false" customHeight="true" outlineLevel="0" collapsed="false">
      <c r="B50" s="97"/>
      <c r="C50" s="15" t="n">
        <v>37</v>
      </c>
      <c r="D50" s="86" t="n">
        <v>625.0336</v>
      </c>
      <c r="E50" s="86" t="n">
        <v>32.5608</v>
      </c>
      <c r="F50" s="86" t="n">
        <v>32.8587</v>
      </c>
      <c r="G50" s="86" t="n">
        <v>31.6327</v>
      </c>
      <c r="H50" s="87" t="n">
        <v>7484.8</v>
      </c>
      <c r="I50" s="88" t="n">
        <v>12.86</v>
      </c>
      <c r="J50" s="89" t="e">
        <f aca="false">SECTOHOURS(H50)</f>
        <v>#VALUE!</v>
      </c>
      <c r="K50" s="11"/>
      <c r="L50" s="90" t="n">
        <v>625.0032</v>
      </c>
      <c r="M50" s="91" t="n">
        <v>32.5639</v>
      </c>
      <c r="N50" s="91" t="n">
        <v>32.8668</v>
      </c>
      <c r="O50" s="91" t="n">
        <v>31.6359</v>
      </c>
      <c r="P50" s="91" t="n">
        <v>9710.92</v>
      </c>
      <c r="Q50" s="92" t="n">
        <v>16.36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2.5356</v>
      </c>
      <c r="AF50" s="91" t="n">
        <v>32.8363</v>
      </c>
      <c r="AG50" s="92" t="n">
        <v>31.6137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1172.8992</v>
      </c>
      <c r="E51" s="40" t="n">
        <v>43.4069</v>
      </c>
      <c r="F51" s="40" t="n">
        <v>40.0431</v>
      </c>
      <c r="G51" s="40" t="n">
        <v>43.4707</v>
      </c>
      <c r="H51" s="41" t="n">
        <v>40149.9</v>
      </c>
      <c r="I51" s="42" t="n">
        <v>39.98</v>
      </c>
      <c r="J51" s="54" t="e">
        <f aca="false">SECTOHOURS(H51)</f>
        <v>#VALUE!</v>
      </c>
      <c r="K51" s="11"/>
      <c r="L51" s="55" t="n">
        <v>21178.536</v>
      </c>
      <c r="M51" s="56" t="n">
        <v>43.4063</v>
      </c>
      <c r="N51" s="56" t="n">
        <v>40.0432</v>
      </c>
      <c r="O51" s="56" t="n">
        <v>43.4711</v>
      </c>
      <c r="P51" s="56" t="n">
        <v>51800.17</v>
      </c>
      <c r="Q51" s="57" t="n">
        <v>46.21</v>
      </c>
      <c r="R51" s="54" t="e">
        <f aca="false">SECTOHOURS(P51)</f>
        <v>#VALUE!</v>
      </c>
      <c r="S51" s="47"/>
      <c r="T51" s="58" t="n">
        <f aca="false">BDRATE(D51:D54,E51:E54,L51:L54,M51:M54)</f>
        <v>5.77836930764075E-005</v>
      </c>
      <c r="U51" s="59" t="n">
        <f aca="false">BDRATE(D51:D54,F51:F54,L51:L54,N51:N54)</f>
        <v>2.56536797249574E-005</v>
      </c>
      <c r="V51" s="59" t="n">
        <f aca="false">BDRATE(D51:D54,G51:G54,L51:L54,O51:O54)</f>
        <v>1.42800201459181E-005</v>
      </c>
      <c r="W51" s="59" t="n">
        <f aca="false">BDRATEOLD(D51:D54,E51:E54,L51:L54,M51:M54)</f>
        <v>6.08842746694371E-005</v>
      </c>
      <c r="X51" s="59" t="n">
        <f aca="false">BDRATEOLD(D51:D54,F51:F54,L51:L54,N51:N54)</f>
        <v>2.66099886323534E-005</v>
      </c>
      <c r="Y51" s="59" t="n">
        <f aca="false">BDRATEOLD(D51:D54,G51:G54,L51:L54,O51:O54)</f>
        <v>1.44868989182534E-005</v>
      </c>
      <c r="Z51" s="11"/>
      <c r="AA51" s="40"/>
      <c r="AB51" s="40"/>
      <c r="AC51" s="40"/>
      <c r="AD51" s="47"/>
      <c r="AE51" s="55" t="n">
        <v>43.3642</v>
      </c>
      <c r="AF51" s="56" t="n">
        <v>39.9817</v>
      </c>
      <c r="AG51" s="57" t="n">
        <v>43.4293</v>
      </c>
    </row>
    <row r="52" customFormat="false" ht="15" hidden="false" customHeight="true" outlineLevel="0" collapsed="false">
      <c r="B52" s="60"/>
      <c r="C52" s="11" t="n">
        <v>27</v>
      </c>
      <c r="D52" s="51" t="n">
        <v>8897.2112</v>
      </c>
      <c r="E52" s="51" t="n">
        <v>40.9146</v>
      </c>
      <c r="F52" s="51" t="n">
        <v>38.0729</v>
      </c>
      <c r="G52" s="51" t="n">
        <v>40.9035</v>
      </c>
      <c r="H52" s="52" t="n">
        <v>23223.06</v>
      </c>
      <c r="I52" s="53" t="n">
        <v>34.58</v>
      </c>
      <c r="J52" s="54" t="e">
        <f aca="false">SECTOHOURS(H52)</f>
        <v>#VALUE!</v>
      </c>
      <c r="K52" s="11"/>
      <c r="L52" s="55" t="n">
        <v>8897.2112</v>
      </c>
      <c r="M52" s="56" t="n">
        <v>40.9146</v>
      </c>
      <c r="N52" s="56" t="n">
        <v>38.0729</v>
      </c>
      <c r="O52" s="56" t="n">
        <v>40.9035</v>
      </c>
      <c r="P52" s="56" t="n">
        <v>22699.68</v>
      </c>
      <c r="Q52" s="57" t="n">
        <v>29.21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40.8829</v>
      </c>
      <c r="AF52" s="56" t="n">
        <v>38.0258</v>
      </c>
      <c r="AG52" s="57" t="n">
        <v>40.8651</v>
      </c>
    </row>
    <row r="53" customFormat="false" ht="15" hidden="false" customHeight="true" outlineLevel="0" collapsed="false">
      <c r="B53" s="60"/>
      <c r="C53" s="11" t="n">
        <v>32</v>
      </c>
      <c r="D53" s="51" t="n">
        <v>4213.6512</v>
      </c>
      <c r="E53" s="51" t="n">
        <v>38.2758</v>
      </c>
      <c r="F53" s="51" t="n">
        <v>36.0057</v>
      </c>
      <c r="G53" s="51" t="n">
        <v>38.2541</v>
      </c>
      <c r="H53" s="52" t="n">
        <v>15835.7</v>
      </c>
      <c r="I53" s="53" t="n">
        <v>27.57</v>
      </c>
      <c r="J53" s="54" t="e">
        <f aca="false">SECTOHOURS(H53)</f>
        <v>#VALUE!</v>
      </c>
      <c r="K53" s="11"/>
      <c r="L53" s="55" t="n">
        <v>4213.6512</v>
      </c>
      <c r="M53" s="56" t="n">
        <v>38.2758</v>
      </c>
      <c r="N53" s="56" t="n">
        <v>36.0057</v>
      </c>
      <c r="O53" s="56" t="n">
        <v>38.2541</v>
      </c>
      <c r="P53" s="56" t="n">
        <v>20192.7</v>
      </c>
      <c r="Q53" s="57" t="n">
        <v>35.39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8.2546</v>
      </c>
      <c r="AF53" s="56" t="n">
        <v>35.976</v>
      </c>
      <c r="AG53" s="57" t="n">
        <v>38.2287</v>
      </c>
    </row>
    <row r="54" customFormat="false" ht="15" hidden="false" customHeight="true" outlineLevel="0" collapsed="false">
      <c r="B54" s="60"/>
      <c r="C54" s="83" t="n">
        <v>37</v>
      </c>
      <c r="D54" s="61" t="n">
        <v>2110.9952</v>
      </c>
      <c r="E54" s="61" t="n">
        <v>35.4656</v>
      </c>
      <c r="F54" s="61" t="n">
        <v>33.8023</v>
      </c>
      <c r="G54" s="61" t="n">
        <v>35.4428</v>
      </c>
      <c r="H54" s="62" t="n">
        <v>12112.31</v>
      </c>
      <c r="I54" s="63" t="n">
        <v>24.02</v>
      </c>
      <c r="J54" s="64" t="e">
        <f aca="false">SECTOHOURS(H54)</f>
        <v>#VALUE!</v>
      </c>
      <c r="K54" s="11"/>
      <c r="L54" s="65" t="n">
        <v>2110.9952</v>
      </c>
      <c r="M54" s="66" t="n">
        <v>35.4656</v>
      </c>
      <c r="N54" s="66" t="n">
        <v>33.8023</v>
      </c>
      <c r="O54" s="66" t="n">
        <v>35.4428</v>
      </c>
      <c r="P54" s="66" t="n">
        <v>12045.41</v>
      </c>
      <c r="Q54" s="67" t="n">
        <v>23.77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5.4494</v>
      </c>
      <c r="AF54" s="66" t="n">
        <v>33.7861</v>
      </c>
      <c r="AG54" s="67" t="n">
        <v>35.4253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37060.1568</v>
      </c>
      <c r="E55" s="51" t="n">
        <v>40.394</v>
      </c>
      <c r="F55" s="51" t="n">
        <v>34.9972</v>
      </c>
      <c r="G55" s="51" t="n">
        <v>38.7824</v>
      </c>
      <c r="H55" s="52" t="n">
        <v>48942.32</v>
      </c>
      <c r="I55" s="53" t="n">
        <v>29.5</v>
      </c>
      <c r="J55" s="54" t="e">
        <f aca="false">SECTOHOURS(H55)</f>
        <v>#VALUE!</v>
      </c>
      <c r="K55" s="11"/>
      <c r="L55" s="55" t="n">
        <v>37103.6672</v>
      </c>
      <c r="M55" s="56" t="n">
        <v>40.3954</v>
      </c>
      <c r="N55" s="56" t="n">
        <v>34.9977</v>
      </c>
      <c r="O55" s="56" t="n">
        <v>38.7831</v>
      </c>
      <c r="P55" s="56" t="n">
        <v>50335.38</v>
      </c>
      <c r="Q55" s="57" t="n">
        <v>31.24</v>
      </c>
      <c r="R55" s="54" t="e">
        <f aca="false">SECTOHOURS(P55)</f>
        <v>#VALUE!</v>
      </c>
      <c r="S55" s="47"/>
      <c r="T55" s="58" t="n">
        <f aca="false">BDRATE(D55:D58,E55:E58,L55:L58,M55:M58)</f>
        <v>0.000213372291584246</v>
      </c>
      <c r="U55" s="59" t="n">
        <f aca="false">BDRATE(D55:D58,F55:F58,L55:L58,N55:N58)</f>
        <v>0.000288939938009047</v>
      </c>
      <c r="V55" s="59" t="n">
        <f aca="false">BDRATE(D55:D58,G55:G58,L55:L58,O55:O58)</f>
        <v>5.06638873727372E-005</v>
      </c>
      <c r="W55" s="59" t="n">
        <f aca="false">BDRATEOLD(D55:D58,E55:E58,L55:L58,M55:M58)</f>
        <v>5.95246602277388E-005</v>
      </c>
      <c r="X55" s="59" t="n">
        <f aca="false">BDRATEOLD(D55:D58,F55:F58,L55:L58,N55:N58)</f>
        <v>6.26345325471789E-005</v>
      </c>
      <c r="Y55" s="59" t="n">
        <f aca="false">BDRATEOLD(D55:D58,G55:G58,L55:L58,O55:O58)</f>
        <v>5.35625994859679E-005</v>
      </c>
      <c r="Z55" s="11"/>
      <c r="AA55" s="51"/>
      <c r="AB55" s="51"/>
      <c r="AC55" s="51"/>
      <c r="AD55" s="47"/>
      <c r="AE55" s="55" t="n">
        <v>40.3653</v>
      </c>
      <c r="AF55" s="56" t="n">
        <v>34.2889</v>
      </c>
      <c r="AG55" s="57" t="n">
        <v>38.7272</v>
      </c>
    </row>
    <row r="56" customFormat="false" ht="15" hidden="false" customHeight="true" outlineLevel="0" collapsed="false">
      <c r="B56" s="60"/>
      <c r="C56" s="11" t="n">
        <v>27</v>
      </c>
      <c r="D56" s="51" t="n">
        <v>8317.272</v>
      </c>
      <c r="E56" s="51" t="n">
        <v>39.187</v>
      </c>
      <c r="F56" s="51" t="n">
        <v>32.613</v>
      </c>
      <c r="G56" s="51" t="n">
        <v>37.3737</v>
      </c>
      <c r="H56" s="52" t="n">
        <v>24694.56</v>
      </c>
      <c r="I56" s="53" t="n">
        <v>23.52</v>
      </c>
      <c r="J56" s="54" t="e">
        <f aca="false">SECTOHOURS(H56)</f>
        <v>#VALUE!</v>
      </c>
      <c r="K56" s="11"/>
      <c r="L56" s="55" t="n">
        <v>8317.8512</v>
      </c>
      <c r="M56" s="56" t="n">
        <v>39.186</v>
      </c>
      <c r="N56" s="56" t="n">
        <v>32.6132</v>
      </c>
      <c r="O56" s="56" t="n">
        <v>37.3737</v>
      </c>
      <c r="P56" s="56" t="n">
        <v>24360.64</v>
      </c>
      <c r="Q56" s="57" t="n">
        <v>21.05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39.154</v>
      </c>
      <c r="AF56" s="56" t="n">
        <v>32.5243</v>
      </c>
      <c r="AG56" s="57" t="n">
        <v>37.3306</v>
      </c>
    </row>
    <row r="57" customFormat="false" ht="15" hidden="false" customHeight="true" outlineLevel="0" collapsed="false">
      <c r="B57" s="60"/>
      <c r="C57" s="11" t="n">
        <v>32</v>
      </c>
      <c r="D57" s="51" t="n">
        <v>2525.1712</v>
      </c>
      <c r="E57" s="51" t="n">
        <v>37.5708</v>
      </c>
      <c r="F57" s="51" t="n">
        <v>31.9156</v>
      </c>
      <c r="G57" s="51" t="n">
        <v>35.6879</v>
      </c>
      <c r="H57" s="52" t="n">
        <v>14564.57</v>
      </c>
      <c r="I57" s="53" t="n">
        <v>15.84</v>
      </c>
      <c r="J57" s="54" t="e">
        <f aca="false">SECTOHOURS(H57)</f>
        <v>#VALUE!</v>
      </c>
      <c r="K57" s="11"/>
      <c r="L57" s="55" t="n">
        <v>2525.1712</v>
      </c>
      <c r="M57" s="56" t="n">
        <v>37.5708</v>
      </c>
      <c r="N57" s="56" t="n">
        <v>31.9156</v>
      </c>
      <c r="O57" s="56" t="n">
        <v>35.6879</v>
      </c>
      <c r="P57" s="56" t="n">
        <v>13847.88</v>
      </c>
      <c r="Q57" s="57" t="n">
        <v>14.77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7.5046</v>
      </c>
      <c r="AF57" s="56" t="n">
        <v>31.9069</v>
      </c>
      <c r="AG57" s="57" t="n">
        <v>35.6295</v>
      </c>
    </row>
    <row r="58" customFormat="false" ht="15" hidden="false" customHeight="true" outlineLevel="0" collapsed="false">
      <c r="B58" s="97"/>
      <c r="C58" s="15" t="n">
        <v>37</v>
      </c>
      <c r="D58" s="86" t="n">
        <v>1133.6336</v>
      </c>
      <c r="E58" s="86" t="n">
        <v>35.341</v>
      </c>
      <c r="F58" s="86" t="n">
        <v>31.0403</v>
      </c>
      <c r="G58" s="86" t="n">
        <v>33.5152</v>
      </c>
      <c r="H58" s="87" t="n">
        <v>9549.44</v>
      </c>
      <c r="I58" s="88" t="n">
        <v>13.05</v>
      </c>
      <c r="J58" s="89" t="e">
        <f aca="false">SECTOHOURS(H58)</f>
        <v>#VALUE!</v>
      </c>
      <c r="K58" s="11"/>
      <c r="L58" s="90" t="n">
        <v>1133.6336</v>
      </c>
      <c r="M58" s="91" t="n">
        <v>35.341</v>
      </c>
      <c r="N58" s="91" t="n">
        <v>31.0403</v>
      </c>
      <c r="O58" s="91" t="n">
        <v>33.5152</v>
      </c>
      <c r="P58" s="91" t="n">
        <v>9181.62</v>
      </c>
      <c r="Q58" s="92" t="n">
        <v>12.6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5.245</v>
      </c>
      <c r="AF58" s="91" t="n">
        <v>31.0249</v>
      </c>
      <c r="AG58" s="92" t="n">
        <v>33.4331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29189.2384</v>
      </c>
      <c r="E59" s="40" t="n">
        <v>44.9705</v>
      </c>
      <c r="F59" s="40" t="n">
        <v>48.1049</v>
      </c>
      <c r="G59" s="40" t="n">
        <v>48.2515</v>
      </c>
      <c r="H59" s="41" t="n">
        <v>80769.81</v>
      </c>
      <c r="I59" s="42" t="n">
        <v>51.85</v>
      </c>
      <c r="J59" s="54" t="e">
        <f aca="false">SECTOHOURS(H59)</f>
        <v>#VALUE!</v>
      </c>
      <c r="K59" s="11"/>
      <c r="L59" s="55" t="n">
        <v>29191.9536</v>
      </c>
      <c r="M59" s="56" t="n">
        <v>44.9711</v>
      </c>
      <c r="N59" s="56" t="n">
        <v>48.0934</v>
      </c>
      <c r="O59" s="56" t="n">
        <v>48.2441</v>
      </c>
      <c r="P59" s="56" t="n">
        <v>85646.66</v>
      </c>
      <c r="Q59" s="57" t="n">
        <v>50.49</v>
      </c>
      <c r="R59" s="54" t="e">
        <f aca="false">SECTOHOURS(P59)</f>
        <v>#VALUE!</v>
      </c>
      <c r="S59" s="47"/>
      <c r="T59" s="58" t="n">
        <f aca="false">BDRATE(D59:D62,E59:E62,L59:L62,M59:M62)</f>
        <v>0.00108057246364357</v>
      </c>
      <c r="U59" s="59" t="n">
        <f aca="false">BDRATE(D59:D62,F59:F62,L59:L62,N59:N62)</f>
        <v>0.000148971921182683</v>
      </c>
      <c r="V59" s="59" t="n">
        <f aca="false">BDRATE(D59:D62,G59:G62,L59:L62,O59:O62)</f>
        <v>5.96647520652027E-005</v>
      </c>
      <c r="W59" s="59" t="n">
        <f aca="false">BDRATEOLD(D59:D62,E59:E62,L59:L62,M59:M62)</f>
        <v>0.000949240142660957</v>
      </c>
      <c r="X59" s="59" t="n">
        <f aca="false">BDRATEOLD(D59:D62,F59:F62,L59:L62,N59:N62)</f>
        <v>0.000126749576042418</v>
      </c>
      <c r="Y59" s="59" t="n">
        <f aca="false">BDRATEOLD(D59:D62,G59:G62,L59:L62,O59:O62)</f>
        <v>-6.16786845996087E-005</v>
      </c>
      <c r="Z59" s="11"/>
      <c r="AA59" s="40"/>
      <c r="AB59" s="40"/>
      <c r="AC59" s="40"/>
      <c r="AD59" s="47"/>
      <c r="AE59" s="55" t="n">
        <v>44.4963</v>
      </c>
      <c r="AF59" s="56" t="n">
        <v>47.809</v>
      </c>
      <c r="AG59" s="57" t="n">
        <v>47.9418</v>
      </c>
    </row>
    <row r="60" customFormat="false" ht="15" hidden="false" customHeight="true" outlineLevel="0" collapsed="false">
      <c r="B60" s="60"/>
      <c r="C60" s="11" t="n">
        <v>27</v>
      </c>
      <c r="D60" s="51" t="n">
        <v>17527.0736</v>
      </c>
      <c r="E60" s="51" t="n">
        <v>39.824</v>
      </c>
      <c r="F60" s="51" t="n">
        <v>43.7304</v>
      </c>
      <c r="G60" s="51" t="n">
        <v>43.9979</v>
      </c>
      <c r="H60" s="52" t="n">
        <v>65488.38</v>
      </c>
      <c r="I60" s="53" t="n">
        <v>45.18</v>
      </c>
      <c r="J60" s="54" t="e">
        <f aca="false">SECTOHOURS(H60)</f>
        <v>#VALUE!</v>
      </c>
      <c r="K60" s="11"/>
      <c r="L60" s="55" t="n">
        <v>17537.168</v>
      </c>
      <c r="M60" s="56" t="n">
        <v>39.8384</v>
      </c>
      <c r="N60" s="56" t="n">
        <v>43.7375</v>
      </c>
      <c r="O60" s="56" t="n">
        <v>44.0111</v>
      </c>
      <c r="P60" s="56" t="n">
        <v>68730.24</v>
      </c>
      <c r="Q60" s="57" t="n">
        <v>47.49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39.4341</v>
      </c>
      <c r="AF60" s="56" t="n">
        <v>43.455</v>
      </c>
      <c r="AG60" s="57" t="n">
        <v>43.745</v>
      </c>
    </row>
    <row r="61" customFormat="false" ht="15" hidden="false" customHeight="true" outlineLevel="0" collapsed="false">
      <c r="B61" s="95"/>
      <c r="C61" s="11" t="n">
        <v>32</v>
      </c>
      <c r="D61" s="51" t="n">
        <v>10507.896</v>
      </c>
      <c r="E61" s="51" t="n">
        <v>35.5126</v>
      </c>
      <c r="F61" s="51" t="n">
        <v>39.6535</v>
      </c>
      <c r="G61" s="51" t="n">
        <v>40.1106</v>
      </c>
      <c r="H61" s="52" t="n">
        <v>42133.99</v>
      </c>
      <c r="I61" s="53" t="n">
        <v>37.23</v>
      </c>
      <c r="J61" s="54" t="e">
        <f aca="false">SECTOHOURS(H61)</f>
        <v>#VALUE!</v>
      </c>
      <c r="K61" s="11"/>
      <c r="L61" s="55" t="n">
        <v>10536.7088</v>
      </c>
      <c r="M61" s="56" t="n">
        <v>35.5078</v>
      </c>
      <c r="N61" s="56" t="n">
        <v>39.6723</v>
      </c>
      <c r="O61" s="56" t="n">
        <v>40.1143</v>
      </c>
      <c r="P61" s="56" t="n">
        <v>41886.82</v>
      </c>
      <c r="Q61" s="57" t="n">
        <v>37.06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35.1975</v>
      </c>
      <c r="AF61" s="56" t="n">
        <v>39.373</v>
      </c>
      <c r="AG61" s="57" t="n">
        <v>39.8729</v>
      </c>
    </row>
    <row r="62" customFormat="false" ht="15" hidden="false" customHeight="true" outlineLevel="0" collapsed="false">
      <c r="B62" s="98"/>
      <c r="C62" s="11" t="n">
        <v>37</v>
      </c>
      <c r="D62" s="51" t="n">
        <v>6397.5088</v>
      </c>
      <c r="E62" s="51" t="n">
        <v>31.7776</v>
      </c>
      <c r="F62" s="51" t="n">
        <v>35.9713</v>
      </c>
      <c r="G62" s="51" t="n">
        <v>36.5913</v>
      </c>
      <c r="H62" s="52" t="n">
        <v>39845.06</v>
      </c>
      <c r="I62" s="53" t="n">
        <v>36.6</v>
      </c>
      <c r="J62" s="64" t="e">
        <f aca="false">SECTOHOURS(H62)</f>
        <v>#VALUE!</v>
      </c>
      <c r="K62" s="11"/>
      <c r="L62" s="55" t="n">
        <v>6418.4416</v>
      </c>
      <c r="M62" s="56" t="n">
        <v>31.7722</v>
      </c>
      <c r="N62" s="56" t="n">
        <v>35.9965</v>
      </c>
      <c r="O62" s="56" t="n">
        <v>36.6387</v>
      </c>
      <c r="P62" s="56" t="n">
        <v>33503.25</v>
      </c>
      <c r="Q62" s="57" t="n">
        <v>31.83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1.515</v>
      </c>
      <c r="AF62" s="56" t="n">
        <v>35.6898</v>
      </c>
      <c r="AG62" s="57" t="n">
        <v>36.3516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410.4328</v>
      </c>
      <c r="E63" s="72" t="n">
        <v>55.7899</v>
      </c>
      <c r="F63" s="72" t="n">
        <v>57.6453</v>
      </c>
      <c r="G63" s="72" t="n">
        <v>57.8515</v>
      </c>
      <c r="H63" s="73" t="n">
        <v>15756.81</v>
      </c>
      <c r="I63" s="74" t="n">
        <v>49.58</v>
      </c>
      <c r="J63" s="54" t="e">
        <f aca="false">SECTOHOURS(H63)</f>
        <v>#VALUE!</v>
      </c>
      <c r="K63" s="11"/>
      <c r="L63" s="75" t="n">
        <v>1408.2488</v>
      </c>
      <c r="M63" s="76" t="n">
        <v>55.7942</v>
      </c>
      <c r="N63" s="76" t="n">
        <v>57.627</v>
      </c>
      <c r="O63" s="76" t="n">
        <v>57.8606</v>
      </c>
      <c r="P63" s="76" t="n">
        <v>12703.09</v>
      </c>
      <c r="Q63" s="77" t="n">
        <v>40.52</v>
      </c>
      <c r="R63" s="54" t="e">
        <f aca="false">SECTOHOURS(P63)</f>
        <v>#VALUE!</v>
      </c>
      <c r="S63" s="47"/>
      <c r="T63" s="78" t="n">
        <f aca="false">BDRATE(D63:D66,E63:E66,L63:L66,M63:M66)</f>
        <v>-0.002898026416425</v>
      </c>
      <c r="U63" s="79" t="n">
        <f aca="false">BDRATE(D63:D66,F63:F66,L63:L66,N63:N66)</f>
        <v>-0.0025689203176853</v>
      </c>
      <c r="V63" s="79" t="n">
        <f aca="false">BDRATE(D63:D66,G63:G66,L63:L66,O63:O66)</f>
        <v>-0.00374324054932662</v>
      </c>
      <c r="W63" s="79" t="n">
        <f aca="false">BDRATEOLD(D63:D66,E63:E66,L63:L66,M63:M66)</f>
        <v>-0.00283804470716953</v>
      </c>
      <c r="X63" s="79" t="n">
        <f aca="false">BDRATEOLD(D63:D66,F63:F66,L63:L66,N63:N66)</f>
        <v>-0.00255456254653463</v>
      </c>
      <c r="Y63" s="79" t="n">
        <f aca="false">BDRATEOLD(D63:D66,G63:G66,L63:L66,O63:O66)</f>
        <v>-0.00367474708870985</v>
      </c>
      <c r="Z63" s="11"/>
      <c r="AA63" s="72"/>
      <c r="AB63" s="72"/>
      <c r="AC63" s="72"/>
      <c r="AD63" s="47"/>
      <c r="AE63" s="75" t="n">
        <v>55.7568</v>
      </c>
      <c r="AF63" s="76" t="n">
        <v>57.623</v>
      </c>
      <c r="AG63" s="80" t="n">
        <v>57.8132</v>
      </c>
    </row>
    <row r="64" customFormat="false" ht="15" hidden="false" customHeight="true" outlineLevel="0" collapsed="false">
      <c r="B64" s="60"/>
      <c r="C64" s="11" t="n">
        <v>27</v>
      </c>
      <c r="D64" s="51" t="n">
        <v>1277.992</v>
      </c>
      <c r="E64" s="51" t="n">
        <v>50.9096</v>
      </c>
      <c r="F64" s="51" t="n">
        <v>52.3664</v>
      </c>
      <c r="G64" s="51" t="n">
        <v>53.1697</v>
      </c>
      <c r="H64" s="52" t="n">
        <v>16370.53</v>
      </c>
      <c r="I64" s="53" t="n">
        <v>55.64</v>
      </c>
      <c r="J64" s="54" t="e">
        <f aca="false">SECTOHOURS(H64)</f>
        <v>#VALUE!</v>
      </c>
      <c r="K64" s="11"/>
      <c r="L64" s="55" t="n">
        <v>1274.9384</v>
      </c>
      <c r="M64" s="56" t="n">
        <v>50.9659</v>
      </c>
      <c r="N64" s="56" t="n">
        <v>52.3681</v>
      </c>
      <c r="O64" s="56" t="n">
        <v>53.2832</v>
      </c>
      <c r="P64" s="56" t="n">
        <v>12286.71</v>
      </c>
      <c r="Q64" s="81" t="n">
        <v>40.3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50.9087</v>
      </c>
      <c r="AF64" s="56" t="n">
        <v>52.3639</v>
      </c>
      <c r="AG64" s="57" t="n">
        <v>53.1883</v>
      </c>
    </row>
    <row r="65" customFormat="false" ht="15" hidden="false" customHeight="true" outlineLevel="0" collapsed="false">
      <c r="B65" s="60"/>
      <c r="C65" s="11" t="n">
        <v>32</v>
      </c>
      <c r="D65" s="51" t="n">
        <v>1148.0136</v>
      </c>
      <c r="E65" s="51" t="n">
        <v>45.7858</v>
      </c>
      <c r="F65" s="51" t="n">
        <v>47.0975</v>
      </c>
      <c r="G65" s="51" t="n">
        <v>47.8464</v>
      </c>
      <c r="H65" s="52" t="n">
        <v>15194.63</v>
      </c>
      <c r="I65" s="53" t="n">
        <v>55.53</v>
      </c>
      <c r="J65" s="54" t="e">
        <f aca="false">SECTOHOURS(H65)</f>
        <v>#VALUE!</v>
      </c>
      <c r="K65" s="11"/>
      <c r="L65" s="55" t="n">
        <v>1147.2232</v>
      </c>
      <c r="M65" s="56" t="n">
        <v>45.8659</v>
      </c>
      <c r="N65" s="56" t="n">
        <v>47.1985</v>
      </c>
      <c r="O65" s="56" t="n">
        <v>47.9372</v>
      </c>
      <c r="P65" s="56" t="n">
        <v>11513.35</v>
      </c>
      <c r="Q65" s="57" t="n">
        <v>40.13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5.6914</v>
      </c>
      <c r="AF65" s="56" t="n">
        <v>46.9973</v>
      </c>
      <c r="AG65" s="57" t="n">
        <v>47.7664</v>
      </c>
    </row>
    <row r="66" customFormat="false" ht="15" hidden="false" customHeight="true" outlineLevel="0" collapsed="false">
      <c r="B66" s="100"/>
      <c r="C66" s="83" t="n">
        <v>37</v>
      </c>
      <c r="D66" s="61" t="n">
        <v>989.6136</v>
      </c>
      <c r="E66" s="61" t="n">
        <v>39.6518</v>
      </c>
      <c r="F66" s="61" t="n">
        <v>41.9544</v>
      </c>
      <c r="G66" s="61" t="n">
        <v>42.3563</v>
      </c>
      <c r="H66" s="62" t="n">
        <v>11120.46</v>
      </c>
      <c r="I66" s="63" t="n">
        <v>48.62</v>
      </c>
      <c r="J66" s="64" t="e">
        <f aca="false">SECTOHOURS(H66)</f>
        <v>#VALUE!</v>
      </c>
      <c r="K66" s="11"/>
      <c r="L66" s="65" t="n">
        <v>988.5152</v>
      </c>
      <c r="M66" s="66" t="n">
        <v>39.7487</v>
      </c>
      <c r="N66" s="66" t="n">
        <v>42.0044</v>
      </c>
      <c r="O66" s="66" t="n">
        <v>42.5119</v>
      </c>
      <c r="P66" s="66" t="n">
        <v>10817.34</v>
      </c>
      <c r="Q66" s="67" t="n">
        <v>40.16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9.5865</v>
      </c>
      <c r="AF66" s="66" t="n">
        <v>41.933</v>
      </c>
      <c r="AG66" s="67" t="n">
        <v>42.2436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773.132</v>
      </c>
      <c r="E67" s="72" t="n">
        <v>56.1588</v>
      </c>
      <c r="F67" s="72" t="n">
        <v>58.2903</v>
      </c>
      <c r="G67" s="72" t="n">
        <v>57.1402</v>
      </c>
      <c r="H67" s="73" t="n">
        <v>38930.88</v>
      </c>
      <c r="I67" s="74" t="n">
        <v>58.58</v>
      </c>
      <c r="J67" s="54" t="e">
        <f aca="false">SECTOHOURS(H67)</f>
        <v>#VALUE!</v>
      </c>
      <c r="K67" s="11"/>
      <c r="L67" s="75" t="n">
        <v>4761.2496</v>
      </c>
      <c r="M67" s="76" t="n">
        <v>56.1652</v>
      </c>
      <c r="N67" s="76" t="n">
        <v>58.3425</v>
      </c>
      <c r="O67" s="76" t="n">
        <v>57.1827</v>
      </c>
      <c r="P67" s="76" t="n">
        <v>39987.08</v>
      </c>
      <c r="Q67" s="80" t="n">
        <v>53.16</v>
      </c>
      <c r="R67" s="54" t="e">
        <f aca="false">SECTOHOURS(P67)</f>
        <v>#VALUE!</v>
      </c>
      <c r="S67" s="47"/>
      <c r="T67" s="78" t="n">
        <f aca="false">BDRATE(D67:D70,E67:E70,L67:L70,M67:M70)</f>
        <v>-0.0027230880664123</v>
      </c>
      <c r="U67" s="79" t="n">
        <f aca="false">BDRATE(D67:D70,F67:F70,L67:L70,N67:N70)</f>
        <v>-0.00511089270453424</v>
      </c>
      <c r="V67" s="79" t="n">
        <f aca="false">BDRATE(D67:D70,G67:G70,L67:L70,O67:O70)</f>
        <v>-0.00375833830422978</v>
      </c>
      <c r="W67" s="79" t="n">
        <f aca="false">BDRATEOLD(D67:D70,E67:E70,L67:L70,M67:M70)</f>
        <v>-0.00273341459825882</v>
      </c>
      <c r="X67" s="79" t="n">
        <f aca="false">BDRATEOLD(D67:D70,F67:F70,L67:L70,N67:N70)</f>
        <v>-0.00511030347863739</v>
      </c>
      <c r="Y67" s="79" t="n">
        <f aca="false">BDRATEOLD(D67:D70,G67:G70,L67:L70,O67:O70)</f>
        <v>-0.00377044299907636</v>
      </c>
      <c r="Z67" s="11"/>
      <c r="AA67" s="72"/>
      <c r="AB67" s="72"/>
      <c r="AC67" s="72"/>
      <c r="AD67" s="47"/>
      <c r="AE67" s="75" t="n">
        <v>55.9763</v>
      </c>
      <c r="AF67" s="76" t="n">
        <v>58.0987</v>
      </c>
      <c r="AG67" s="80" t="n">
        <v>56.9117</v>
      </c>
    </row>
    <row r="68" customFormat="false" ht="15" hidden="false" customHeight="true" outlineLevel="0" collapsed="false">
      <c r="B68" s="102"/>
      <c r="C68" s="11" t="n">
        <v>27</v>
      </c>
      <c r="D68" s="51" t="n">
        <v>3760.4376</v>
      </c>
      <c r="E68" s="51" t="n">
        <v>50.6797</v>
      </c>
      <c r="F68" s="51" t="n">
        <v>53.3393</v>
      </c>
      <c r="G68" s="51" t="n">
        <v>51.9454</v>
      </c>
      <c r="H68" s="52" t="n">
        <v>35376.69</v>
      </c>
      <c r="I68" s="53" t="n">
        <v>47.92</v>
      </c>
      <c r="J68" s="54" t="e">
        <f aca="false">SECTOHOURS(H68)</f>
        <v>#VALUE!</v>
      </c>
      <c r="K68" s="11"/>
      <c r="L68" s="55" t="n">
        <v>3756.0736</v>
      </c>
      <c r="M68" s="56" t="n">
        <v>50.7184</v>
      </c>
      <c r="N68" s="56" t="n">
        <v>53.424</v>
      </c>
      <c r="O68" s="56" t="n">
        <v>51.9906</v>
      </c>
      <c r="P68" s="56" t="n">
        <v>37683.97</v>
      </c>
      <c r="Q68" s="57" t="n">
        <v>48.69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50.4178</v>
      </c>
      <c r="AF68" s="56" t="n">
        <v>53.0629</v>
      </c>
      <c r="AG68" s="57" t="n">
        <v>51.6227</v>
      </c>
    </row>
    <row r="69" customFormat="false" ht="15" hidden="false" customHeight="true" outlineLevel="0" collapsed="false">
      <c r="B69" s="102"/>
      <c r="C69" s="11" t="n">
        <v>32</v>
      </c>
      <c r="D69" s="51" t="n">
        <v>2938.148</v>
      </c>
      <c r="E69" s="51" t="n">
        <v>44.9228</v>
      </c>
      <c r="F69" s="51" t="n">
        <v>48.766</v>
      </c>
      <c r="G69" s="51" t="n">
        <v>47.0116</v>
      </c>
      <c r="H69" s="52" t="n">
        <v>32925.8</v>
      </c>
      <c r="I69" s="53" t="n">
        <v>49.77</v>
      </c>
      <c r="J69" s="54" t="e">
        <f aca="false">SECTOHOURS(H69)</f>
        <v>#VALUE!</v>
      </c>
      <c r="K69" s="11"/>
      <c r="L69" s="55" t="n">
        <v>2938.4632</v>
      </c>
      <c r="M69" s="56" t="n">
        <v>44.9999</v>
      </c>
      <c r="N69" s="56" t="n">
        <v>48.859</v>
      </c>
      <c r="O69" s="56" t="n">
        <v>47.08</v>
      </c>
      <c r="P69" s="56" t="n">
        <v>34341.52</v>
      </c>
      <c r="Q69" s="57" t="n">
        <v>59.16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4.6055</v>
      </c>
      <c r="AF69" s="56" t="n">
        <v>48.473</v>
      </c>
      <c r="AG69" s="57" t="n">
        <v>46.6805</v>
      </c>
    </row>
    <row r="70" customFormat="false" ht="15" hidden="false" customHeight="true" outlineLevel="0" collapsed="false">
      <c r="B70" s="100"/>
      <c r="C70" s="83" t="n">
        <v>37</v>
      </c>
      <c r="D70" s="61" t="n">
        <v>2232.096</v>
      </c>
      <c r="E70" s="61" t="n">
        <v>39.0437</v>
      </c>
      <c r="F70" s="61" t="n">
        <v>44.2493</v>
      </c>
      <c r="G70" s="61" t="n">
        <v>42.2732</v>
      </c>
      <c r="H70" s="62" t="n">
        <v>29441.3</v>
      </c>
      <c r="I70" s="63" t="n">
        <v>50.23</v>
      </c>
      <c r="J70" s="64" t="e">
        <f aca="false">SECTOHOURS(H70)</f>
        <v>#VALUE!</v>
      </c>
      <c r="K70" s="11"/>
      <c r="L70" s="65" t="n">
        <v>2242.7168</v>
      </c>
      <c r="M70" s="66" t="n">
        <v>39.1541</v>
      </c>
      <c r="N70" s="66" t="n">
        <v>44.3851</v>
      </c>
      <c r="O70" s="66" t="n">
        <v>42.4338</v>
      </c>
      <c r="P70" s="66" t="n">
        <v>23608.46</v>
      </c>
      <c r="Q70" s="67" t="n">
        <v>39.39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38.8508</v>
      </c>
      <c r="AF70" s="66" t="n">
        <v>44.0052</v>
      </c>
      <c r="AG70" s="67" t="n">
        <v>41.9788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4223.464</v>
      </c>
      <c r="E71" s="51" t="n">
        <v>49.4749</v>
      </c>
      <c r="F71" s="51" t="n">
        <v>55.0769</v>
      </c>
      <c r="G71" s="51" t="n">
        <v>54.5809</v>
      </c>
      <c r="H71" s="52" t="n">
        <v>14558.95</v>
      </c>
      <c r="I71" s="53" t="n">
        <v>50.46</v>
      </c>
      <c r="J71" s="54" t="e">
        <f aca="false">SECTOHOURS(H71)</f>
        <v>#VALUE!</v>
      </c>
      <c r="K71" s="11"/>
      <c r="L71" s="55" t="n">
        <v>4216.0704</v>
      </c>
      <c r="M71" s="56" t="n">
        <v>49.4786</v>
      </c>
      <c r="N71" s="56" t="n">
        <v>55.0959</v>
      </c>
      <c r="O71" s="56" t="n">
        <v>54.5856</v>
      </c>
      <c r="P71" s="56" t="n">
        <v>11526.39</v>
      </c>
      <c r="Q71" s="57" t="n">
        <v>44.14</v>
      </c>
      <c r="R71" s="54" t="e">
        <f aca="false">SECTOHOURS(P71)</f>
        <v>#VALUE!</v>
      </c>
      <c r="S71" s="47"/>
      <c r="T71" s="58" t="n">
        <f aca="false">BDRATE(D71:D74,E71:E74,L71:L74,M71:M74)</f>
        <v>-0.00123543795783876</v>
      </c>
      <c r="U71" s="59" t="n">
        <f aca="false">BDRATE(D71:D74,F71:F74,L71:L74,N71:N74)</f>
        <v>-0.000952922651823673</v>
      </c>
      <c r="V71" s="59" t="n">
        <f aca="false">BDRATE(D71:D74,G71:G74,L71:L74,O71:O74)</f>
        <v>-0.00227670045970751</v>
      </c>
      <c r="W71" s="59" t="n">
        <f aca="false">BDRATEOLD(D71:D74,E71:E74,L71:L74,M71:M74)</f>
        <v>-0.00131252457264019</v>
      </c>
      <c r="X71" s="59" t="n">
        <f aca="false">BDRATEOLD(D71:D74,F71:F74,L71:L74,N71:N74)</f>
        <v>-0.0010007519994929</v>
      </c>
      <c r="Y71" s="59" t="n">
        <f aca="false">BDRATEOLD(D71:D74,G71:G74,L71:L74,O71:O74)</f>
        <v>-0.00237464882291338</v>
      </c>
      <c r="Z71" s="11"/>
      <c r="AA71" s="51"/>
      <c r="AB71" s="51"/>
      <c r="AC71" s="51"/>
      <c r="AD71" s="47"/>
      <c r="AE71" s="55" t="n">
        <v>49.3485</v>
      </c>
      <c r="AF71" s="56" t="n">
        <v>55.076</v>
      </c>
      <c r="AG71" s="57" t="n">
        <v>54.6018</v>
      </c>
    </row>
    <row r="72" customFormat="false" ht="15" hidden="false" customHeight="true" outlineLevel="0" collapsed="false">
      <c r="B72" s="102"/>
      <c r="C72" s="11" t="n">
        <v>27</v>
      </c>
      <c r="D72" s="51" t="n">
        <v>3451.0856</v>
      </c>
      <c r="E72" s="51" t="n">
        <v>45.2545</v>
      </c>
      <c r="F72" s="51" t="n">
        <v>50.427</v>
      </c>
      <c r="G72" s="51" t="n">
        <v>50.2813</v>
      </c>
      <c r="H72" s="52" t="n">
        <v>13724.57</v>
      </c>
      <c r="I72" s="53" t="n">
        <v>49.73</v>
      </c>
      <c r="J72" s="54" t="e">
        <f aca="false">SECTOHOURS(H72)</f>
        <v>#VALUE!</v>
      </c>
      <c r="K72" s="11"/>
      <c r="L72" s="55" t="n">
        <v>3452.7264</v>
      </c>
      <c r="M72" s="56" t="n">
        <v>45.2538</v>
      </c>
      <c r="N72" s="56" t="n">
        <v>50.4646</v>
      </c>
      <c r="O72" s="56" t="n">
        <v>50.2754</v>
      </c>
      <c r="P72" s="56" t="n">
        <v>11083.09</v>
      </c>
      <c r="Q72" s="57" t="n">
        <v>40.44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5.1343</v>
      </c>
      <c r="AF72" s="56" t="n">
        <v>50.3392</v>
      </c>
      <c r="AG72" s="57" t="n">
        <v>50.1998</v>
      </c>
    </row>
    <row r="73" customFormat="false" ht="15" hidden="false" customHeight="true" outlineLevel="0" collapsed="false">
      <c r="B73" s="102"/>
      <c r="C73" s="11" t="n">
        <v>32</v>
      </c>
      <c r="D73" s="51" t="n">
        <v>2751.7792</v>
      </c>
      <c r="E73" s="51" t="n">
        <v>40.6199</v>
      </c>
      <c r="F73" s="51" t="n">
        <v>45.0438</v>
      </c>
      <c r="G73" s="51" t="n">
        <v>45.4389</v>
      </c>
      <c r="H73" s="52" t="n">
        <v>12779.9</v>
      </c>
      <c r="I73" s="53" t="n">
        <v>49.79</v>
      </c>
      <c r="J73" s="54" t="e">
        <f aca="false">SECTOHOURS(H73)</f>
        <v>#VALUE!</v>
      </c>
      <c r="K73" s="11"/>
      <c r="L73" s="55" t="n">
        <v>2751.1864</v>
      </c>
      <c r="M73" s="56" t="n">
        <v>40.6726</v>
      </c>
      <c r="N73" s="56" t="n">
        <v>45.0169</v>
      </c>
      <c r="O73" s="56" t="n">
        <v>45.5421</v>
      </c>
      <c r="P73" s="56" t="n">
        <v>10264.51</v>
      </c>
      <c r="Q73" s="57" t="n">
        <v>42.2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40.5192</v>
      </c>
      <c r="AF73" s="56" t="n">
        <v>44.9483</v>
      </c>
      <c r="AG73" s="57" t="n">
        <v>45.4018</v>
      </c>
    </row>
    <row r="74" customFormat="false" ht="15" hidden="false" customHeight="true" outlineLevel="0" collapsed="false">
      <c r="B74" s="103"/>
      <c r="C74" s="15" t="n">
        <v>37</v>
      </c>
      <c r="D74" s="86" t="n">
        <v>2064.2216</v>
      </c>
      <c r="E74" s="86" t="n">
        <v>35.704</v>
      </c>
      <c r="F74" s="86" t="n">
        <v>40.039</v>
      </c>
      <c r="G74" s="86" t="n">
        <v>40.4952</v>
      </c>
      <c r="H74" s="87" t="n">
        <v>11765.37</v>
      </c>
      <c r="I74" s="88" t="n">
        <v>51.88</v>
      </c>
      <c r="J74" s="89" t="e">
        <f aca="false">SECTOHOURS(H74)</f>
        <v>#VALUE!</v>
      </c>
      <c r="K74" s="11"/>
      <c r="L74" s="90" t="n">
        <v>2070.9392</v>
      </c>
      <c r="M74" s="91" t="n">
        <v>35.7547</v>
      </c>
      <c r="N74" s="91" t="n">
        <v>40.1741</v>
      </c>
      <c r="O74" s="91" t="n">
        <v>40.5595</v>
      </c>
      <c r="P74" s="91" t="n">
        <v>12139.32</v>
      </c>
      <c r="Q74" s="92" t="n">
        <v>54.7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5.589</v>
      </c>
      <c r="AF74" s="91" t="n">
        <v>39.9739</v>
      </c>
      <c r="AG74" s="92" t="n">
        <v>40.4199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330.7712</v>
      </c>
      <c r="E75" s="40" t="n">
        <v>54.3988</v>
      </c>
      <c r="F75" s="40" t="n">
        <v>57.7516</v>
      </c>
      <c r="G75" s="40" t="n">
        <v>57.6494</v>
      </c>
      <c r="H75" s="41" t="n">
        <v>1615.27</v>
      </c>
      <c r="I75" s="42" t="n">
        <v>10.2</v>
      </c>
      <c r="J75" s="54" t="e">
        <f aca="false">SECTOHOURS(H75)</f>
        <v>#VALUE!</v>
      </c>
      <c r="K75" s="11"/>
      <c r="L75" s="55" t="n">
        <v>329.5104</v>
      </c>
      <c r="M75" s="56" t="n">
        <v>54.4043</v>
      </c>
      <c r="N75" s="56" t="n">
        <v>58.1065</v>
      </c>
      <c r="O75" s="56" t="n">
        <v>57.2297</v>
      </c>
      <c r="P75" s="56" t="n">
        <v>1994.23</v>
      </c>
      <c r="Q75" s="57" t="n">
        <v>12.15</v>
      </c>
      <c r="R75" s="54" t="e">
        <f aca="false">SECTOHOURS(P75)</f>
        <v>#VALUE!</v>
      </c>
      <c r="S75" s="47"/>
      <c r="T75" s="58" t="n">
        <f aca="false">BDRATE(D75:D78,E75:E78,L75:L78,M75:M78)</f>
        <v>-0.00925562267362146</v>
      </c>
      <c r="U75" s="59" t="n">
        <f aca="false">BDRATE(D75:D78,F75:F78,L75:L78,N75:N78)</f>
        <v>-0.0215199094027324</v>
      </c>
      <c r="V75" s="59" t="n">
        <f aca="false">BDRATE(D75:D78,G75:G78,L75:L78,O75:O78)</f>
        <v>-0.00240781061945239</v>
      </c>
      <c r="W75" s="59" t="n">
        <f aca="false">BDRATEOLD(D75:D78,E75:E78,L75:L78,M75:M78)</f>
        <v>-0.00940593187915739</v>
      </c>
      <c r="X75" s="59" t="n">
        <f aca="false">BDRATEOLD(D75:D78,F75:F78,L75:L78,N75:N78)</f>
        <v>-0.0219980962809663</v>
      </c>
      <c r="Y75" s="59" t="n">
        <f aca="false">BDRATEOLD(D75:D78,G75:G78,L75:L78,O75:O78)</f>
        <v>-0.00174597168361856</v>
      </c>
      <c r="Z75" s="11"/>
      <c r="AA75" s="40"/>
      <c r="AB75" s="40"/>
      <c r="AC75" s="40"/>
      <c r="AD75" s="47"/>
      <c r="AE75" s="55" t="n">
        <v>53.7385</v>
      </c>
      <c r="AF75" s="56" t="n">
        <v>57.2475</v>
      </c>
      <c r="AG75" s="57" t="n">
        <v>57.2836</v>
      </c>
    </row>
    <row r="76" customFormat="false" ht="15" hidden="false" customHeight="true" outlineLevel="0" collapsed="false">
      <c r="B76" s="102"/>
      <c r="C76" s="11" t="n">
        <v>27</v>
      </c>
      <c r="D76" s="51" t="n">
        <v>262.0256</v>
      </c>
      <c r="E76" s="51" t="n">
        <v>50.2665</v>
      </c>
      <c r="F76" s="51" t="n">
        <v>53.1527</v>
      </c>
      <c r="G76" s="51" t="n">
        <v>53.1766</v>
      </c>
      <c r="H76" s="52" t="n">
        <v>1943.07</v>
      </c>
      <c r="I76" s="53" t="n">
        <v>12.45</v>
      </c>
      <c r="J76" s="54" t="e">
        <f aca="false">SECTOHOURS(H76)</f>
        <v>#VALUE!</v>
      </c>
      <c r="K76" s="11"/>
      <c r="L76" s="55" t="n">
        <v>261.036</v>
      </c>
      <c r="M76" s="56" t="n">
        <v>50.2476</v>
      </c>
      <c r="N76" s="56" t="n">
        <v>53.3077</v>
      </c>
      <c r="O76" s="56" t="n">
        <v>53.308</v>
      </c>
      <c r="P76" s="56" t="n">
        <v>1470.61</v>
      </c>
      <c r="Q76" s="57" t="n">
        <v>9.2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9.6575</v>
      </c>
      <c r="AF76" s="56" t="n">
        <v>52.8993</v>
      </c>
      <c r="AG76" s="57" t="n">
        <v>53.0137</v>
      </c>
    </row>
    <row r="77" customFormat="false" ht="15" hidden="false" customHeight="true" outlineLevel="0" collapsed="false">
      <c r="B77" s="102"/>
      <c r="C77" s="11" t="n">
        <v>32</v>
      </c>
      <c r="D77" s="51" t="n">
        <v>202.072</v>
      </c>
      <c r="E77" s="51" t="n">
        <v>45.0388</v>
      </c>
      <c r="F77" s="51" t="n">
        <v>47.3515</v>
      </c>
      <c r="G77" s="51" t="n">
        <v>47.9572</v>
      </c>
      <c r="H77" s="52" t="n">
        <v>1817.92</v>
      </c>
      <c r="I77" s="53" t="n">
        <v>13.43</v>
      </c>
      <c r="J77" s="54" t="e">
        <f aca="false">SECTOHOURS(H77)</f>
        <v>#VALUE!</v>
      </c>
      <c r="K77" s="11"/>
      <c r="L77" s="55" t="n">
        <v>202.1264</v>
      </c>
      <c r="M77" s="56" t="n">
        <v>45.2532</v>
      </c>
      <c r="N77" s="56" t="n">
        <v>48.0509</v>
      </c>
      <c r="O77" s="56" t="n">
        <v>48.0092</v>
      </c>
      <c r="P77" s="56" t="n">
        <v>1438.36</v>
      </c>
      <c r="Q77" s="57" t="n">
        <v>9.22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4.6894</v>
      </c>
      <c r="AF77" s="56" t="n">
        <v>47.282</v>
      </c>
      <c r="AG77" s="57" t="n">
        <v>47.6776</v>
      </c>
    </row>
    <row r="78" customFormat="false" ht="15" hidden="false" customHeight="true" outlineLevel="0" collapsed="false">
      <c r="B78" s="100"/>
      <c r="C78" s="11" t="n">
        <v>37</v>
      </c>
      <c r="D78" s="51" t="n">
        <v>149.108</v>
      </c>
      <c r="E78" s="51" t="n">
        <v>39.2018</v>
      </c>
      <c r="F78" s="51" t="n">
        <v>41.7393</v>
      </c>
      <c r="G78" s="51" t="n">
        <v>42.689</v>
      </c>
      <c r="H78" s="52" t="n">
        <v>1394.22</v>
      </c>
      <c r="I78" s="53" t="n">
        <v>9.71</v>
      </c>
      <c r="J78" s="64" t="e">
        <f aca="false">SECTOHOURS(H78)</f>
        <v>#VALUE!</v>
      </c>
      <c r="K78" s="11"/>
      <c r="L78" s="55" t="n">
        <v>149.1224</v>
      </c>
      <c r="M78" s="56" t="n">
        <v>39.6606</v>
      </c>
      <c r="N78" s="56" t="n">
        <v>41.9534</v>
      </c>
      <c r="O78" s="56" t="n">
        <v>42.6353</v>
      </c>
      <c r="P78" s="56" t="n">
        <v>1350.46</v>
      </c>
      <c r="Q78" s="57" t="n">
        <v>9.22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9.1511</v>
      </c>
      <c r="AF78" s="56" t="n">
        <v>41.6497</v>
      </c>
      <c r="AG78" s="57" t="n">
        <v>42.5766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2005.364</v>
      </c>
      <c r="E79" s="72" t="n">
        <v>48.9733</v>
      </c>
      <c r="F79" s="72" t="n">
        <v>53.0929</v>
      </c>
      <c r="G79" s="72" t="n">
        <v>54.8328</v>
      </c>
      <c r="H79" s="73" t="n">
        <v>6216.81</v>
      </c>
      <c r="I79" s="74" t="n">
        <v>20.42</v>
      </c>
      <c r="J79" s="54" t="e">
        <f aca="false">SECTOHOURS(H79)</f>
        <v>#VALUE!</v>
      </c>
      <c r="K79" s="11"/>
      <c r="L79" s="75" t="n">
        <v>2004.452</v>
      </c>
      <c r="M79" s="76" t="n">
        <v>48.9893</v>
      </c>
      <c r="N79" s="76" t="n">
        <v>53.1081</v>
      </c>
      <c r="O79" s="76" t="n">
        <v>54.8175</v>
      </c>
      <c r="P79" s="76" t="n">
        <v>7811.23</v>
      </c>
      <c r="Q79" s="80" t="n">
        <v>27.34</v>
      </c>
      <c r="R79" s="54" t="e">
        <f aca="false">SECTOHOURS(P79)</f>
        <v>#VALUE!</v>
      </c>
      <c r="S79" s="47"/>
      <c r="T79" s="78" t="n">
        <f aca="false">BDRATE(D79:D82,E79:E82,L79:L82,M79:M82)</f>
        <v>-0.000760157494230862</v>
      </c>
      <c r="U79" s="79" t="n">
        <f aca="false">BDRATE(D79:D82,F79:F82,L79:L82,N79:N82)</f>
        <v>8.59174572556132E-005</v>
      </c>
      <c r="V79" s="79" t="n">
        <f aca="false">BDRATE(D79:D82,G79:G82,L79:L82,O79:O82)</f>
        <v>0.00828066642656244</v>
      </c>
      <c r="W79" s="79" t="n">
        <f aca="false">BDRATEOLD(D79:D82,E79:E82,L79:L82,M79:M82)</f>
        <v>-0.000826923265230595</v>
      </c>
      <c r="X79" s="79" t="n">
        <f aca="false">BDRATEOLD(D79:D82,F79:F82,L79:L82,N79:N82)</f>
        <v>9.08203107010674E-005</v>
      </c>
      <c r="Y79" s="79" t="n">
        <f aca="false">BDRATEOLD(D79:D82,G79:G82,L79:L82,O79:O82)</f>
        <v>0.00826960206663463</v>
      </c>
      <c r="Z79" s="11"/>
      <c r="AA79" s="72"/>
      <c r="AB79" s="72"/>
      <c r="AC79" s="72"/>
      <c r="AD79" s="47"/>
      <c r="AE79" s="75" t="n">
        <v>48.3365</v>
      </c>
      <c r="AF79" s="76" t="n">
        <v>52.4336</v>
      </c>
      <c r="AG79" s="80" t="n">
        <v>54.3909</v>
      </c>
    </row>
    <row r="80" customFormat="false" ht="15" hidden="false" customHeight="true" outlineLevel="0" collapsed="false">
      <c r="B80" s="102"/>
      <c r="C80" s="11" t="n">
        <v>27</v>
      </c>
      <c r="D80" s="51" t="n">
        <v>1304.9896</v>
      </c>
      <c r="E80" s="51" t="n">
        <v>44.0852</v>
      </c>
      <c r="F80" s="51" t="n">
        <v>49.3457</v>
      </c>
      <c r="G80" s="51" t="n">
        <v>51.9124</v>
      </c>
      <c r="H80" s="52" t="n">
        <v>5549.91</v>
      </c>
      <c r="I80" s="53" t="n">
        <v>21.29</v>
      </c>
      <c r="J80" s="54" t="e">
        <f aca="false">SECTOHOURS(H80)</f>
        <v>#VALUE!</v>
      </c>
      <c r="K80" s="11"/>
      <c r="L80" s="55" t="n">
        <v>1305.4984</v>
      </c>
      <c r="M80" s="56" t="n">
        <v>44.0999</v>
      </c>
      <c r="N80" s="56" t="n">
        <v>49.351</v>
      </c>
      <c r="O80" s="56" t="n">
        <v>51.831</v>
      </c>
      <c r="P80" s="56" t="n">
        <v>7297.41</v>
      </c>
      <c r="Q80" s="57" t="n">
        <v>28.49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3.4179</v>
      </c>
      <c r="AF80" s="56" t="n">
        <v>48.6605</v>
      </c>
      <c r="AG80" s="57" t="n">
        <v>51.4261</v>
      </c>
    </row>
    <row r="81" customFormat="false" ht="15" hidden="false" customHeight="true" outlineLevel="0" collapsed="false">
      <c r="B81" s="102"/>
      <c r="C81" s="11" t="n">
        <v>32</v>
      </c>
      <c r="D81" s="51" t="n">
        <v>807.8712</v>
      </c>
      <c r="E81" s="51" t="n">
        <v>39.4108</v>
      </c>
      <c r="F81" s="51" t="n">
        <v>45.4219</v>
      </c>
      <c r="G81" s="51" t="n">
        <v>48.7137</v>
      </c>
      <c r="H81" s="52" t="n">
        <v>6248.39</v>
      </c>
      <c r="I81" s="53" t="n">
        <v>24.83</v>
      </c>
      <c r="J81" s="54" t="e">
        <f aca="false">SECTOHOURS(H81)</f>
        <v>#VALUE!</v>
      </c>
      <c r="K81" s="11"/>
      <c r="L81" s="55" t="n">
        <v>810.2312</v>
      </c>
      <c r="M81" s="56" t="n">
        <v>39.4305</v>
      </c>
      <c r="N81" s="56" t="n">
        <v>45.4463</v>
      </c>
      <c r="O81" s="56" t="n">
        <v>48.6725</v>
      </c>
      <c r="P81" s="56" t="n">
        <v>6215.72</v>
      </c>
      <c r="Q81" s="57" t="n">
        <v>24.84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8.6806</v>
      </c>
      <c r="AF81" s="56" t="n">
        <v>44.753</v>
      </c>
      <c r="AG81" s="57" t="n">
        <v>48.2609</v>
      </c>
    </row>
    <row r="82" customFormat="false" ht="15" hidden="false" customHeight="true" outlineLevel="0" collapsed="false">
      <c r="B82" s="105"/>
      <c r="C82" s="83" t="n">
        <v>37</v>
      </c>
      <c r="D82" s="61" t="n">
        <v>485.9256</v>
      </c>
      <c r="E82" s="61" t="n">
        <v>35.4005</v>
      </c>
      <c r="F82" s="61" t="n">
        <v>41.8033</v>
      </c>
      <c r="G82" s="61" t="n">
        <v>45.1626</v>
      </c>
      <c r="H82" s="62" t="n">
        <v>4175.62</v>
      </c>
      <c r="I82" s="63" t="n">
        <v>17.26</v>
      </c>
      <c r="J82" s="64" t="e">
        <f aca="false">SECTOHOURS(H82)</f>
        <v>#VALUE!</v>
      </c>
      <c r="K82" s="11"/>
      <c r="L82" s="65" t="n">
        <v>489.3896</v>
      </c>
      <c r="M82" s="66" t="n">
        <v>35.4747</v>
      </c>
      <c r="N82" s="66" t="n">
        <v>41.8205</v>
      </c>
      <c r="O82" s="66" t="n">
        <v>45.2088</v>
      </c>
      <c r="P82" s="66" t="n">
        <v>5574.59</v>
      </c>
      <c r="Q82" s="67" t="n">
        <v>24.26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4.7875</v>
      </c>
      <c r="AF82" s="66" t="n">
        <v>41.1201</v>
      </c>
      <c r="AG82" s="67" t="n">
        <v>44.9411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5666.3744</v>
      </c>
      <c r="E83" s="72" t="n">
        <v>48.0648</v>
      </c>
      <c r="F83" s="72" t="n">
        <v>47.6891</v>
      </c>
      <c r="G83" s="72" t="n">
        <v>48.7141</v>
      </c>
      <c r="H83" s="73" t="n">
        <v>21593.07</v>
      </c>
      <c r="I83" s="74" t="n">
        <v>34.75</v>
      </c>
      <c r="J83" s="54" t="e">
        <f aca="false">SECTOHOURS(H83)</f>
        <v>#VALUE!</v>
      </c>
      <c r="K83" s="11"/>
      <c r="L83" s="75" t="n">
        <v>5663.8944</v>
      </c>
      <c r="M83" s="76" t="n">
        <v>48.0685</v>
      </c>
      <c r="N83" s="76" t="n">
        <v>47.6864</v>
      </c>
      <c r="O83" s="76" t="n">
        <v>48.7056</v>
      </c>
      <c r="P83" s="76" t="n">
        <v>21661.61</v>
      </c>
      <c r="Q83" s="80" t="n">
        <v>33.14</v>
      </c>
      <c r="R83" s="54" t="e">
        <f aca="false">SECTOHOURS(P83)</f>
        <v>#VALUE!</v>
      </c>
      <c r="S83" s="47"/>
      <c r="T83" s="78" t="n">
        <f aca="false">BDRATE(D83:D86,E83:E86,L83:L86,M83:M86)</f>
        <v>-0.00242209032693008</v>
      </c>
      <c r="U83" s="79" t="n">
        <f aca="false">BDRATE(D83:D86,F83:F86,L83:L86,N83:N86)</f>
        <v>-0.00384124343754066</v>
      </c>
      <c r="V83" s="79" t="n">
        <f aca="false">BDRATE(D83:D86,G83:G86,L83:L86,O83:O86)</f>
        <v>-0.00327344414638442</v>
      </c>
      <c r="W83" s="79" t="n">
        <f aca="false">BDRATEOLD(D83:D86,E83:E86,L83:L86,M83:M86)</f>
        <v>-0.00247431629035721</v>
      </c>
      <c r="X83" s="79" t="n">
        <f aca="false">BDRATEOLD(D83:D86,F83:F86,L83:L86,N83:N86)</f>
        <v>-0.00376788586513777</v>
      </c>
      <c r="Y83" s="79" t="n">
        <f aca="false">BDRATEOLD(D83:D86,G83:G86,L83:L86,O83:O86)</f>
        <v>-0.00319798310848185</v>
      </c>
      <c r="Z83" s="11"/>
      <c r="AA83" s="72"/>
      <c r="AB83" s="72"/>
      <c r="AC83" s="72"/>
      <c r="AD83" s="47"/>
      <c r="AE83" s="75" t="n">
        <v>47.8838</v>
      </c>
      <c r="AF83" s="76" t="n">
        <v>47.4558</v>
      </c>
      <c r="AG83" s="80" t="n">
        <v>48.54</v>
      </c>
    </row>
    <row r="84" customFormat="false" ht="15" hidden="false" customHeight="true" outlineLevel="0" collapsed="false">
      <c r="B84" s="60"/>
      <c r="C84" s="11" t="n">
        <v>27</v>
      </c>
      <c r="D84" s="51" t="n">
        <v>3059.7296</v>
      </c>
      <c r="E84" s="51" t="n">
        <v>43.8073</v>
      </c>
      <c r="F84" s="51" t="n">
        <v>43.4041</v>
      </c>
      <c r="G84" s="51" t="n">
        <v>45.129</v>
      </c>
      <c r="H84" s="52" t="n">
        <v>18338.19</v>
      </c>
      <c r="I84" s="53" t="n">
        <v>28.46</v>
      </c>
      <c r="J84" s="54" t="e">
        <f aca="false">SECTOHOURS(H84)</f>
        <v>#VALUE!</v>
      </c>
      <c r="K84" s="11"/>
      <c r="L84" s="55" t="n">
        <v>3061.4792</v>
      </c>
      <c r="M84" s="56" t="n">
        <v>43.8273</v>
      </c>
      <c r="N84" s="56" t="n">
        <v>43.4188</v>
      </c>
      <c r="O84" s="56" t="n">
        <v>45.1519</v>
      </c>
      <c r="P84" s="56" t="n">
        <v>17663.9</v>
      </c>
      <c r="Q84" s="57" t="n">
        <v>26.73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3.5506</v>
      </c>
      <c r="AF84" s="56" t="n">
        <v>43.077</v>
      </c>
      <c r="AG84" s="57" t="n">
        <v>44.9435</v>
      </c>
    </row>
    <row r="85" customFormat="false" ht="15" hidden="false" customHeight="true" outlineLevel="0" collapsed="false">
      <c r="B85" s="60"/>
      <c r="C85" s="11" t="n">
        <v>32</v>
      </c>
      <c r="D85" s="51" t="n">
        <v>1511.4632</v>
      </c>
      <c r="E85" s="51" t="n">
        <v>39.662</v>
      </c>
      <c r="F85" s="51" t="n">
        <v>39.5766</v>
      </c>
      <c r="G85" s="51" t="n">
        <v>41.7529</v>
      </c>
      <c r="H85" s="52" t="n">
        <v>11170.07</v>
      </c>
      <c r="I85" s="53" t="n">
        <v>21.29</v>
      </c>
      <c r="J85" s="54" t="e">
        <f aca="false">SECTOHOURS(H85)</f>
        <v>#VALUE!</v>
      </c>
      <c r="K85" s="11"/>
      <c r="L85" s="55" t="n">
        <v>1514.3176</v>
      </c>
      <c r="M85" s="56" t="n">
        <v>39.6796</v>
      </c>
      <c r="N85" s="56" t="n">
        <v>39.6168</v>
      </c>
      <c r="O85" s="56" t="n">
        <v>41.7859</v>
      </c>
      <c r="P85" s="56" t="n">
        <v>11143.03</v>
      </c>
      <c r="Q85" s="57" t="n">
        <v>20.82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39.3984</v>
      </c>
      <c r="AF85" s="56" t="n">
        <v>39.2429</v>
      </c>
      <c r="AG85" s="57" t="n">
        <v>41.5881</v>
      </c>
    </row>
    <row r="86" customFormat="false" ht="15" hidden="false" customHeight="true" outlineLevel="0" collapsed="false">
      <c r="B86" s="60"/>
      <c r="C86" s="11" t="n">
        <v>37</v>
      </c>
      <c r="D86" s="61" t="n">
        <v>766.4136</v>
      </c>
      <c r="E86" s="61" t="n">
        <v>35.881</v>
      </c>
      <c r="F86" s="61" t="n">
        <v>36.757</v>
      </c>
      <c r="G86" s="61" t="n">
        <v>39.0237</v>
      </c>
      <c r="H86" s="62" t="n">
        <v>9210.64</v>
      </c>
      <c r="I86" s="63" t="n">
        <v>20.59</v>
      </c>
      <c r="J86" s="64" t="e">
        <f aca="false">SECTOHOURS(H86)</f>
        <v>#VALUE!</v>
      </c>
      <c r="K86" s="11"/>
      <c r="L86" s="65" t="n">
        <v>766.396</v>
      </c>
      <c r="M86" s="66" t="n">
        <v>35.921</v>
      </c>
      <c r="N86" s="66" t="n">
        <v>36.7937</v>
      </c>
      <c r="O86" s="66" t="n">
        <v>39.0194</v>
      </c>
      <c r="P86" s="66" t="n">
        <v>9085.92</v>
      </c>
      <c r="Q86" s="67" t="n">
        <v>20.97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5.6746</v>
      </c>
      <c r="AF86" s="66" t="n">
        <v>36.4801</v>
      </c>
      <c r="AG86" s="67" t="n">
        <v>38.8585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690.848</v>
      </c>
      <c r="E87" s="51" t="n">
        <v>50.7348</v>
      </c>
      <c r="F87" s="51" t="n">
        <v>56.1367</v>
      </c>
      <c r="G87" s="51" t="n">
        <v>57.4707</v>
      </c>
      <c r="H87" s="52" t="n">
        <v>10523.22</v>
      </c>
      <c r="I87" s="53" t="n">
        <v>24.57</v>
      </c>
      <c r="J87" s="54" t="e">
        <f aca="false">SECTOHOURS(H87)</f>
        <v>#VALUE!</v>
      </c>
      <c r="K87" s="11"/>
      <c r="L87" s="55" t="n">
        <v>691.9795</v>
      </c>
      <c r="M87" s="56" t="n">
        <v>50.7727</v>
      </c>
      <c r="N87" s="56" t="n">
        <v>56.122</v>
      </c>
      <c r="O87" s="56" t="n">
        <v>57.4854</v>
      </c>
      <c r="P87" s="56" t="n">
        <v>11000.24</v>
      </c>
      <c r="Q87" s="57" t="n">
        <v>25.97</v>
      </c>
      <c r="R87" s="54" t="e">
        <f aca="false">SECTOHOURS(P87)</f>
        <v>#VALUE!</v>
      </c>
      <c r="S87" s="47"/>
      <c r="T87" s="58" t="n">
        <f aca="false">BDRATE(D87:D90,E87:E90,L87:L90,M87:M90)</f>
        <v>-0.00647002528273266</v>
      </c>
      <c r="U87" s="59" t="n">
        <f aca="false">BDRATE(D87:D90,F87:F90,L87:L90,N87:N90)</f>
        <v>0.0158068567737035</v>
      </c>
      <c r="V87" s="59" t="n">
        <f aca="false">BDRATE(D87:D90,G87:G90,L87:L90,O87:O90)</f>
        <v>0.0207480259768682</v>
      </c>
      <c r="W87" s="59" t="n">
        <f aca="false">BDRATEOLD(D87:D90,E87:E90,L87:L90,M87:M90)</f>
        <v>-0.00650448560049788</v>
      </c>
      <c r="X87" s="59" t="n">
        <f aca="false">BDRATEOLD(D87:D90,F87:F90,L87:L90,N87:N90)</f>
        <v>0.0157308689285018</v>
      </c>
      <c r="Y87" s="59" t="n">
        <f aca="false">BDRATEOLD(D87:D90,G87:G90,L87:L90,O87:O90)</f>
        <v>0.0207827246591572</v>
      </c>
      <c r="Z87" s="11"/>
      <c r="AA87" s="51"/>
      <c r="AB87" s="51"/>
      <c r="AC87" s="51"/>
      <c r="AD87" s="47"/>
      <c r="AE87" s="55" t="n">
        <v>49.4776</v>
      </c>
      <c r="AF87" s="56" t="n">
        <v>54.7554</v>
      </c>
      <c r="AG87" s="57" t="n">
        <v>55.9216</v>
      </c>
    </row>
    <row r="88" customFormat="false" ht="15" hidden="false" customHeight="true" outlineLevel="0" collapsed="false">
      <c r="B88" s="60"/>
      <c r="C88" s="11" t="n">
        <v>27</v>
      </c>
      <c r="D88" s="51" t="n">
        <v>405.8358</v>
      </c>
      <c r="E88" s="51" t="n">
        <v>47.174</v>
      </c>
      <c r="F88" s="51" t="n">
        <v>53.324</v>
      </c>
      <c r="G88" s="51" t="n">
        <v>54.8765</v>
      </c>
      <c r="H88" s="52" t="n">
        <v>7442.31</v>
      </c>
      <c r="I88" s="53" t="n">
        <v>19.37</v>
      </c>
      <c r="J88" s="54" t="e">
        <f aca="false">SECTOHOURS(H88)</f>
        <v>#VALUE!</v>
      </c>
      <c r="K88" s="11"/>
      <c r="L88" s="55" t="n">
        <v>406.4557</v>
      </c>
      <c r="M88" s="56" t="n">
        <v>47.2289</v>
      </c>
      <c r="N88" s="56" t="n">
        <v>53.3273</v>
      </c>
      <c r="O88" s="56" t="n">
        <v>54.8068</v>
      </c>
      <c r="P88" s="56" t="n">
        <v>9811.17</v>
      </c>
      <c r="Q88" s="57" t="n">
        <v>27.56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5.8085</v>
      </c>
      <c r="AF88" s="56" t="n">
        <v>51.8565</v>
      </c>
      <c r="AG88" s="57" t="n">
        <v>53.2074</v>
      </c>
    </row>
    <row r="89" customFormat="false" ht="15" hidden="false" customHeight="true" outlineLevel="0" collapsed="false">
      <c r="B89" s="60"/>
      <c r="C89" s="11" t="n">
        <v>32</v>
      </c>
      <c r="D89" s="51" t="n">
        <v>249.4406</v>
      </c>
      <c r="E89" s="51" t="n">
        <v>43.7285</v>
      </c>
      <c r="F89" s="51" t="n">
        <v>50.6668</v>
      </c>
      <c r="G89" s="51" t="n">
        <v>52.4608</v>
      </c>
      <c r="H89" s="52" t="n">
        <v>6367.45</v>
      </c>
      <c r="I89" s="53" t="n">
        <v>20.56</v>
      </c>
      <c r="J89" s="54" t="e">
        <f aca="false">SECTOHOURS(H89)</f>
        <v>#VALUE!</v>
      </c>
      <c r="K89" s="11"/>
      <c r="L89" s="55" t="n">
        <v>252.4515</v>
      </c>
      <c r="M89" s="56" t="n">
        <v>43.884</v>
      </c>
      <c r="N89" s="56" t="n">
        <v>50.5575</v>
      </c>
      <c r="O89" s="56" t="n">
        <v>52.3549</v>
      </c>
      <c r="P89" s="56" t="n">
        <v>6324.2</v>
      </c>
      <c r="Q89" s="57" t="n">
        <v>20.95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2.3816</v>
      </c>
      <c r="AF89" s="56" t="n">
        <v>48.9884</v>
      </c>
      <c r="AG89" s="57" t="n">
        <v>50.6512</v>
      </c>
    </row>
    <row r="90" customFormat="false" ht="15" hidden="false" customHeight="true" outlineLevel="0" collapsed="false">
      <c r="B90" s="97"/>
      <c r="C90" s="15" t="n">
        <v>37</v>
      </c>
      <c r="D90" s="86" t="n">
        <v>160.0736</v>
      </c>
      <c r="E90" s="86" t="n">
        <v>40.1988</v>
      </c>
      <c r="F90" s="86" t="n">
        <v>47.9367</v>
      </c>
      <c r="G90" s="86" t="n">
        <v>49.9385</v>
      </c>
      <c r="H90" s="87" t="n">
        <v>5623.01</v>
      </c>
      <c r="I90" s="88" t="n">
        <v>18.06</v>
      </c>
      <c r="J90" s="89" t="e">
        <f aca="false">SECTOHOURS(H90)</f>
        <v>#VALUE!</v>
      </c>
      <c r="K90" s="11"/>
      <c r="L90" s="90" t="n">
        <v>161.8192</v>
      </c>
      <c r="M90" s="91" t="n">
        <v>40.3071</v>
      </c>
      <c r="N90" s="91" t="n">
        <v>47.8236</v>
      </c>
      <c r="O90" s="91" t="n">
        <v>49.8479</v>
      </c>
      <c r="P90" s="91" t="n">
        <v>5572.79</v>
      </c>
      <c r="Q90" s="92" t="n">
        <v>16.74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9.0101</v>
      </c>
      <c r="AF90" s="91" t="n">
        <v>46.1242</v>
      </c>
      <c r="AG90" s="92" t="n">
        <v>48.0671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6351.3088</v>
      </c>
      <c r="E91" s="40" t="n">
        <v>46.4935</v>
      </c>
      <c r="F91" s="40" t="n">
        <v>50.598</v>
      </c>
      <c r="G91" s="40" t="n">
        <v>50.6178</v>
      </c>
      <c r="H91" s="41" t="n">
        <v>17564.94</v>
      </c>
      <c r="I91" s="42" t="n">
        <v>47.27</v>
      </c>
      <c r="J91" s="54" t="e">
        <f aca="false">SECTOHOURS(H91)</f>
        <v>#VALUE!</v>
      </c>
      <c r="K91" s="11"/>
      <c r="L91" s="55" t="n">
        <v>6346.2256</v>
      </c>
      <c r="M91" s="56" t="n">
        <v>46.493</v>
      </c>
      <c r="N91" s="56" t="n">
        <v>50.6119</v>
      </c>
      <c r="O91" s="56" t="n">
        <v>50.6017</v>
      </c>
      <c r="P91" s="56" t="n">
        <v>18128.95</v>
      </c>
      <c r="Q91" s="57" t="n">
        <v>49.92</v>
      </c>
      <c r="R91" s="54" t="e">
        <f aca="false">SECTOHOURS(P91)</f>
        <v>#VALUE!</v>
      </c>
      <c r="S91" s="47"/>
      <c r="T91" s="58" t="n">
        <f aca="false">BDRATE(D91:D94,E91:E94,L91:L94,M91:M94)</f>
        <v>-0.00188651717793109</v>
      </c>
      <c r="U91" s="59" t="n">
        <f aca="false">BDRATE(D91:D94,F91:F94,L91:L94,N91:N94)</f>
        <v>-0.00599521286832683</v>
      </c>
      <c r="V91" s="59" t="n">
        <f aca="false">BDRATE(D91:D94,G91:G94,L91:L94,O91:O94)</f>
        <v>-0.004008156730821</v>
      </c>
      <c r="W91" s="59" t="n">
        <f aca="false">BDRATEOLD(D91:D94,E91:E94,L91:L94,M91:M94)</f>
        <v>-0.00185159176408778</v>
      </c>
      <c r="X91" s="59" t="n">
        <f aca="false">BDRATEOLD(D91:D94,F91:F94,L91:L94,N91:N94)</f>
        <v>-0.00606438388029329</v>
      </c>
      <c r="Y91" s="59" t="n">
        <f aca="false">BDRATEOLD(D91:D94,G91:G94,L91:L94,O91:O94)</f>
        <v>-0.00401731339932776</v>
      </c>
      <c r="Z91" s="11"/>
      <c r="AA91" s="40"/>
      <c r="AB91" s="40"/>
      <c r="AC91" s="40"/>
      <c r="AD91" s="47"/>
      <c r="AE91" s="55" t="n">
        <v>46.4784</v>
      </c>
      <c r="AF91" s="56" t="n">
        <v>50.5839</v>
      </c>
      <c r="AG91" s="57" t="n">
        <v>50.6009</v>
      </c>
    </row>
    <row r="92" customFormat="false" ht="15" hidden="false" customHeight="true" outlineLevel="0" collapsed="false">
      <c r="B92" s="60"/>
      <c r="C92" s="11" t="n">
        <v>27</v>
      </c>
      <c r="D92" s="51" t="n">
        <v>3356.8944</v>
      </c>
      <c r="E92" s="51" t="n">
        <v>43.189</v>
      </c>
      <c r="F92" s="51" t="n">
        <v>47.782</v>
      </c>
      <c r="G92" s="51" t="n">
        <v>47.6193</v>
      </c>
      <c r="H92" s="52" t="n">
        <v>11561.71</v>
      </c>
      <c r="I92" s="53" t="n">
        <v>41.84</v>
      </c>
      <c r="J92" s="54" t="e">
        <f aca="false">SECTOHOURS(H92)</f>
        <v>#VALUE!</v>
      </c>
      <c r="K92" s="11"/>
      <c r="L92" s="55" t="n">
        <v>3355.8448</v>
      </c>
      <c r="M92" s="56" t="n">
        <v>43.2052</v>
      </c>
      <c r="N92" s="56" t="n">
        <v>47.7789</v>
      </c>
      <c r="O92" s="56" t="n">
        <v>47.6438</v>
      </c>
      <c r="P92" s="56" t="n">
        <v>14756.64</v>
      </c>
      <c r="Q92" s="57" t="n">
        <v>45.55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3.1883</v>
      </c>
      <c r="AF92" s="56" t="n">
        <v>47.7719</v>
      </c>
      <c r="AG92" s="57" t="n">
        <v>47.6302</v>
      </c>
    </row>
    <row r="93" customFormat="false" ht="15" hidden="false" customHeight="true" outlineLevel="0" collapsed="false">
      <c r="B93" s="60"/>
      <c r="C93" s="11" t="n">
        <v>32</v>
      </c>
      <c r="D93" s="51" t="n">
        <v>1950.0688</v>
      </c>
      <c r="E93" s="51" t="n">
        <v>39.8706</v>
      </c>
      <c r="F93" s="51" t="n">
        <v>44.9556</v>
      </c>
      <c r="G93" s="51" t="n">
        <v>44.8395</v>
      </c>
      <c r="H93" s="52" t="n">
        <v>12182.94</v>
      </c>
      <c r="I93" s="53" t="n">
        <v>44.79</v>
      </c>
      <c r="J93" s="54" t="e">
        <f aca="false">SECTOHOURS(H93)</f>
        <v>#VALUE!</v>
      </c>
      <c r="K93" s="11"/>
      <c r="L93" s="55" t="n">
        <v>1952.672</v>
      </c>
      <c r="M93" s="56" t="n">
        <v>39.8809</v>
      </c>
      <c r="N93" s="56" t="n">
        <v>45.015</v>
      </c>
      <c r="O93" s="56" t="n">
        <v>44.8726</v>
      </c>
      <c r="P93" s="56" t="n">
        <v>12486.53</v>
      </c>
      <c r="Q93" s="57" t="n">
        <v>54.02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8673</v>
      </c>
      <c r="AF93" s="56" t="n">
        <v>44.941</v>
      </c>
      <c r="AG93" s="57" t="n">
        <v>44.819</v>
      </c>
    </row>
    <row r="94" customFormat="false" ht="15" hidden="false" customHeight="true" outlineLevel="0" collapsed="false">
      <c r="B94" s="60"/>
      <c r="C94" s="83" t="n">
        <v>37</v>
      </c>
      <c r="D94" s="51" t="n">
        <v>1198.8688</v>
      </c>
      <c r="E94" s="51" t="n">
        <v>36.3469</v>
      </c>
      <c r="F94" s="51" t="n">
        <v>41.7912</v>
      </c>
      <c r="G94" s="51" t="n">
        <v>41.7337</v>
      </c>
      <c r="H94" s="52" t="n">
        <v>8330.9</v>
      </c>
      <c r="I94" s="53" t="n">
        <v>37.4</v>
      </c>
      <c r="J94" s="64" t="e">
        <f aca="false">SECTOHOURS(H94)</f>
        <v>#VALUE!</v>
      </c>
      <c r="K94" s="11"/>
      <c r="L94" s="55" t="n">
        <v>1198.4208</v>
      </c>
      <c r="M94" s="56" t="n">
        <v>36.3777</v>
      </c>
      <c r="N94" s="56" t="n">
        <v>41.9047</v>
      </c>
      <c r="O94" s="56" t="n">
        <v>41.7701</v>
      </c>
      <c r="P94" s="56" t="n">
        <v>8156.02</v>
      </c>
      <c r="Q94" s="57" t="n">
        <v>35.38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6.3737</v>
      </c>
      <c r="AF94" s="56" t="n">
        <v>41.7531</v>
      </c>
      <c r="AG94" s="57" t="n">
        <v>41.6668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7213.9488</v>
      </c>
      <c r="E95" s="72" t="n">
        <v>46.0748</v>
      </c>
      <c r="F95" s="72" t="n">
        <v>51.1751</v>
      </c>
      <c r="G95" s="72" t="n">
        <v>52.2102</v>
      </c>
      <c r="H95" s="73" t="n">
        <v>16793.89</v>
      </c>
      <c r="I95" s="74" t="n">
        <v>45.13</v>
      </c>
      <c r="J95" s="54" t="e">
        <f aca="false">SECTOHOURS(H95)</f>
        <v>#VALUE!</v>
      </c>
      <c r="K95" s="11"/>
      <c r="L95" s="75" t="n">
        <v>7216.7376</v>
      </c>
      <c r="M95" s="76" t="n">
        <v>46.0704</v>
      </c>
      <c r="N95" s="76" t="n">
        <v>51.1669</v>
      </c>
      <c r="O95" s="76" t="n">
        <v>52.2114</v>
      </c>
      <c r="P95" s="76" t="n">
        <v>22115.33</v>
      </c>
      <c r="Q95" s="80" t="n">
        <v>58.44</v>
      </c>
      <c r="R95" s="54" t="e">
        <f aca="false">SECTOHOURS(P95)</f>
        <v>#VALUE!</v>
      </c>
      <c r="S95" s="47"/>
      <c r="T95" s="78" t="n">
        <f aca="false">BDRATE(D95:D98,E95:E98,L95:L98,M95:M98)</f>
        <v>-0.000495383503242075</v>
      </c>
      <c r="U95" s="79" t="n">
        <f aca="false">BDRATE(D95:D98,F95:F98,L95:L98,N95:N98)</f>
        <v>-0.000734958892314896</v>
      </c>
      <c r="V95" s="79" t="n">
        <f aca="false">BDRATE(D95:D98,G95:G98,L95:L98,O95:O98)</f>
        <v>-0.00384695971899141</v>
      </c>
      <c r="W95" s="79" t="n">
        <f aca="false">BDRATEOLD(D95:D98,E95:E98,L95:L98,M95:M98)</f>
        <v>-0.000512150927232336</v>
      </c>
      <c r="X95" s="79" t="n">
        <f aca="false">BDRATEOLD(D95:D98,F95:F98,L95:L98,N95:N98)</f>
        <v>-0.000709667658023827</v>
      </c>
      <c r="Y95" s="79" t="n">
        <f aca="false">BDRATEOLD(D95:D98,G95:G98,L95:L98,O95:O98)</f>
        <v>-0.00383372884258215</v>
      </c>
      <c r="Z95" s="11"/>
      <c r="AA95" s="72"/>
      <c r="AB95" s="72"/>
      <c r="AC95" s="72"/>
      <c r="AD95" s="47"/>
      <c r="AE95" s="75" t="n">
        <v>45.9164</v>
      </c>
      <c r="AF95" s="76" t="n">
        <v>51.0616</v>
      </c>
      <c r="AG95" s="80" t="n">
        <v>52.0887</v>
      </c>
    </row>
    <row r="96" customFormat="false" ht="15" hidden="false" customHeight="true" outlineLevel="0" collapsed="false">
      <c r="B96" s="60"/>
      <c r="C96" s="11" t="n">
        <v>27</v>
      </c>
      <c r="D96" s="51" t="n">
        <v>4005.6576</v>
      </c>
      <c r="E96" s="51" t="n">
        <v>42.7227</v>
      </c>
      <c r="F96" s="51" t="n">
        <v>48.756</v>
      </c>
      <c r="G96" s="51" t="n">
        <v>49.543</v>
      </c>
      <c r="H96" s="52" t="n">
        <v>14057.58</v>
      </c>
      <c r="I96" s="53" t="n">
        <v>40</v>
      </c>
      <c r="J96" s="54" t="e">
        <f aca="false">SECTOHOURS(H96)</f>
        <v>#VALUE!</v>
      </c>
      <c r="K96" s="11"/>
      <c r="L96" s="55" t="n">
        <v>4005.5984</v>
      </c>
      <c r="M96" s="56" t="n">
        <v>42.7315</v>
      </c>
      <c r="N96" s="56" t="n">
        <v>48.747</v>
      </c>
      <c r="O96" s="56" t="n">
        <v>49.5572</v>
      </c>
      <c r="P96" s="56" t="n">
        <v>13970.4</v>
      </c>
      <c r="Q96" s="57" t="n">
        <v>41.99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2.5199</v>
      </c>
      <c r="AF96" s="56" t="n">
        <v>48.5894</v>
      </c>
      <c r="AG96" s="57" t="n">
        <v>49.3659</v>
      </c>
    </row>
    <row r="97" customFormat="false" ht="15" hidden="false" customHeight="true" outlineLevel="0" collapsed="false">
      <c r="B97" s="60"/>
      <c r="C97" s="11" t="n">
        <v>32</v>
      </c>
      <c r="D97" s="51" t="n">
        <v>2221.9648</v>
      </c>
      <c r="E97" s="51" t="n">
        <v>39.4283</v>
      </c>
      <c r="F97" s="51" t="n">
        <v>46.0933</v>
      </c>
      <c r="G97" s="51" t="n">
        <v>46.8188</v>
      </c>
      <c r="H97" s="52" t="n">
        <v>11894.63</v>
      </c>
      <c r="I97" s="53" t="n">
        <v>40.66</v>
      </c>
      <c r="J97" s="54" t="e">
        <f aca="false">SECTOHOURS(H97)</f>
        <v>#VALUE!</v>
      </c>
      <c r="K97" s="11"/>
      <c r="L97" s="55" t="n">
        <v>2221.3728</v>
      </c>
      <c r="M97" s="56" t="n">
        <v>39.4205</v>
      </c>
      <c r="N97" s="56" t="n">
        <v>46.0969</v>
      </c>
      <c r="O97" s="56" t="n">
        <v>46.8291</v>
      </c>
      <c r="P97" s="56" t="n">
        <v>11829.01</v>
      </c>
      <c r="Q97" s="57" t="n">
        <v>39.27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9.1911</v>
      </c>
      <c r="AF97" s="56" t="n">
        <v>45.9063</v>
      </c>
      <c r="AG97" s="57" t="n">
        <v>46.623</v>
      </c>
    </row>
    <row r="98" customFormat="false" ht="15" hidden="false" customHeight="true" outlineLevel="0" collapsed="false">
      <c r="B98" s="97"/>
      <c r="C98" s="15" t="n">
        <v>37</v>
      </c>
      <c r="D98" s="86" t="n">
        <v>1279.5904</v>
      </c>
      <c r="E98" s="86" t="n">
        <v>36.214</v>
      </c>
      <c r="F98" s="86" t="n">
        <v>43.276</v>
      </c>
      <c r="G98" s="86" t="n">
        <v>44.1124</v>
      </c>
      <c r="H98" s="87" t="n">
        <v>10800.59</v>
      </c>
      <c r="I98" s="88" t="n">
        <v>40.42</v>
      </c>
      <c r="J98" s="89" t="e">
        <f aca="false">SECTOHOURS(H98)</f>
        <v>#VALUE!</v>
      </c>
      <c r="K98" s="11"/>
      <c r="L98" s="90" t="n">
        <v>1281.6944</v>
      </c>
      <c r="M98" s="91" t="n">
        <v>36.2457</v>
      </c>
      <c r="N98" s="91" t="n">
        <v>43.3404</v>
      </c>
      <c r="O98" s="91" t="n">
        <v>44.1938</v>
      </c>
      <c r="P98" s="91" t="n">
        <v>10541.24</v>
      </c>
      <c r="Q98" s="92" t="n">
        <v>38.44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6.0089</v>
      </c>
      <c r="AF98" s="91" t="n">
        <v>43.0435</v>
      </c>
      <c r="AG98" s="92" t="n">
        <v>43.8997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915.5784</v>
      </c>
      <c r="E99" s="40" t="n">
        <v>47.3741</v>
      </c>
      <c r="F99" s="40" t="n">
        <v>51.0082</v>
      </c>
      <c r="G99" s="40" t="n">
        <v>51.3874</v>
      </c>
      <c r="H99" s="41" t="n">
        <v>20721.87</v>
      </c>
      <c r="I99" s="42" t="n">
        <v>57.69</v>
      </c>
      <c r="J99" s="54" t="e">
        <f aca="false">SECTOHOURS(H99)</f>
        <v>#VALUE!</v>
      </c>
      <c r="K99" s="11"/>
      <c r="L99" s="55" t="n">
        <v>2916.1792</v>
      </c>
      <c r="M99" s="56" t="n">
        <v>47.374</v>
      </c>
      <c r="N99" s="56" t="n">
        <v>50.9927</v>
      </c>
      <c r="O99" s="56" t="n">
        <v>51.3741</v>
      </c>
      <c r="P99" s="56" t="n">
        <v>15986.94</v>
      </c>
      <c r="Q99" s="57" t="n">
        <v>42.82</v>
      </c>
      <c r="R99" s="54" t="e">
        <f aca="false">SECTOHOURS(P99)</f>
        <v>#VALUE!</v>
      </c>
      <c r="S99" s="47"/>
      <c r="T99" s="58" t="n">
        <f aca="false">BDRATE(D99:D102,E99:E102,L99:L102,M99:M102)</f>
        <v>-0.00237477021011212</v>
      </c>
      <c r="U99" s="59" t="n">
        <f aca="false">BDRATE(D99:D102,F99:F102,L99:L102,N99:N102)</f>
        <v>-0.00665806880016984</v>
      </c>
      <c r="V99" s="59" t="n">
        <f aca="false">BDRATE(D99:D102,G99:G102,L99:L102,O99:O102)</f>
        <v>-0.00455860734410918</v>
      </c>
      <c r="W99" s="59" t="n">
        <f aca="false">BDRATEOLD(D99:D102,E99:E102,L99:L102,M99:M102)</f>
        <v>-0.00236361505216609</v>
      </c>
      <c r="X99" s="59" t="n">
        <f aca="false">BDRATEOLD(D99:D102,F99:F102,L99:L102,N99:N102)</f>
        <v>-0.00666638195606628</v>
      </c>
      <c r="Y99" s="59" t="n">
        <f aca="false">BDRATEOLD(D99:D102,G99:G102,L99:L102,O99:O102)</f>
        <v>-0.0046435762604764</v>
      </c>
      <c r="Z99" s="11"/>
      <c r="AA99" s="40"/>
      <c r="AB99" s="40"/>
      <c r="AC99" s="40"/>
      <c r="AD99" s="47"/>
      <c r="AE99" s="55" t="n">
        <v>47.1422</v>
      </c>
      <c r="AF99" s="56" t="n">
        <v>50.888</v>
      </c>
      <c r="AG99" s="57" t="n">
        <v>51.2931</v>
      </c>
    </row>
    <row r="100" customFormat="false" ht="15" hidden="false" customHeight="true" outlineLevel="0" collapsed="false">
      <c r="B100" s="60"/>
      <c r="C100" s="11" t="n">
        <v>27</v>
      </c>
      <c r="D100" s="51" t="n">
        <v>1730.892</v>
      </c>
      <c r="E100" s="51" t="n">
        <v>43.7818</v>
      </c>
      <c r="F100" s="51" t="n">
        <v>47.8861</v>
      </c>
      <c r="G100" s="51" t="n">
        <v>48.0948</v>
      </c>
      <c r="H100" s="52" t="n">
        <v>17070.97</v>
      </c>
      <c r="I100" s="53" t="n">
        <v>66.9</v>
      </c>
      <c r="J100" s="54" t="e">
        <f aca="false">SECTOHOURS(H100)</f>
        <v>#VALUE!</v>
      </c>
      <c r="K100" s="11"/>
      <c r="L100" s="55" t="n">
        <v>1729.6944</v>
      </c>
      <c r="M100" s="56" t="n">
        <v>43.7919</v>
      </c>
      <c r="N100" s="56" t="n">
        <v>47.901</v>
      </c>
      <c r="O100" s="56" t="n">
        <v>48.1391</v>
      </c>
      <c r="P100" s="56" t="n">
        <v>13069.16</v>
      </c>
      <c r="Q100" s="57" t="n">
        <v>42.08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3.5385</v>
      </c>
      <c r="AF100" s="56" t="n">
        <v>47.7469</v>
      </c>
      <c r="AG100" s="57" t="n">
        <v>48.0095</v>
      </c>
    </row>
    <row r="101" customFormat="false" ht="15" hidden="false" customHeight="true" outlineLevel="0" collapsed="false">
      <c r="B101" s="60"/>
      <c r="C101" s="11" t="n">
        <v>32</v>
      </c>
      <c r="D101" s="51" t="n">
        <v>1068.3144</v>
      </c>
      <c r="E101" s="51" t="n">
        <v>40.1172</v>
      </c>
      <c r="F101" s="51" t="n">
        <v>44.6583</v>
      </c>
      <c r="G101" s="51" t="n">
        <v>45.0893</v>
      </c>
      <c r="H101" s="52" t="n">
        <v>14618.49</v>
      </c>
      <c r="I101" s="53" t="n">
        <v>63.01</v>
      </c>
      <c r="J101" s="54" t="e">
        <f aca="false">SECTOHOURS(H101)</f>
        <v>#VALUE!</v>
      </c>
      <c r="K101" s="11"/>
      <c r="L101" s="55" t="n">
        <v>1067.5072</v>
      </c>
      <c r="M101" s="56" t="n">
        <v>40.1317</v>
      </c>
      <c r="N101" s="56" t="n">
        <v>44.7192</v>
      </c>
      <c r="O101" s="56" t="n">
        <v>45.105</v>
      </c>
      <c r="P101" s="56" t="n">
        <v>14737.31</v>
      </c>
      <c r="Q101" s="57" t="n">
        <v>57.45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9.8769</v>
      </c>
      <c r="AF101" s="56" t="n">
        <v>44.5149</v>
      </c>
      <c r="AG101" s="57" t="n">
        <v>44.9444</v>
      </c>
    </row>
    <row r="102" customFormat="false" ht="15" hidden="false" customHeight="true" outlineLevel="0" collapsed="false">
      <c r="B102" s="60"/>
      <c r="C102" s="11" t="n">
        <v>37</v>
      </c>
      <c r="D102" s="61" t="n">
        <v>676.6984</v>
      </c>
      <c r="E102" s="61" t="n">
        <v>36.2515</v>
      </c>
      <c r="F102" s="61" t="n">
        <v>41.339</v>
      </c>
      <c r="G102" s="61" t="n">
        <v>42.0452</v>
      </c>
      <c r="H102" s="62" t="n">
        <v>13239.32</v>
      </c>
      <c r="I102" s="63" t="n">
        <v>72.04</v>
      </c>
      <c r="J102" s="89" t="e">
        <f aca="false">SECTOHOURS(H102)</f>
        <v>#VALUE!</v>
      </c>
      <c r="K102" s="11"/>
      <c r="L102" s="55" t="n">
        <v>677.5696</v>
      </c>
      <c r="M102" s="56" t="n">
        <v>36.3081</v>
      </c>
      <c r="N102" s="56" t="n">
        <v>41.4842</v>
      </c>
      <c r="O102" s="56" t="n">
        <v>42.0948</v>
      </c>
      <c r="P102" s="56" t="n">
        <v>13260.9</v>
      </c>
      <c r="Q102" s="57" t="n">
        <v>54.53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6.0717</v>
      </c>
      <c r="AF102" s="56" t="n">
        <v>41.2032</v>
      </c>
      <c r="AG102" s="57" t="n">
        <v>41.8441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269.5616</v>
      </c>
      <c r="E103" s="40" t="n">
        <v>41.0086</v>
      </c>
      <c r="F103" s="40" t="n">
        <v>45.032</v>
      </c>
      <c r="G103" s="40" t="n">
        <v>44.3438</v>
      </c>
      <c r="H103" s="41" t="n">
        <v>19838.06</v>
      </c>
      <c r="I103" s="42" t="n">
        <v>23.82</v>
      </c>
      <c r="J103" s="54" t="e">
        <f aca="false">SECTOHOURS(H103)</f>
        <v>#VALUE!</v>
      </c>
      <c r="K103" s="11"/>
      <c r="L103" s="44" t="n">
        <v>5272.0848</v>
      </c>
      <c r="M103" s="45" t="n">
        <v>41.0102</v>
      </c>
      <c r="N103" s="45" t="n">
        <v>45.0349</v>
      </c>
      <c r="O103" s="45" t="n">
        <v>44.3557</v>
      </c>
      <c r="P103" s="45" t="n">
        <v>16184.45</v>
      </c>
      <c r="Q103" s="46" t="n">
        <v>17.62</v>
      </c>
      <c r="R103" s="43" t="e">
        <f aca="false">SECTOHOURS(P103)</f>
        <v>#VALUE!</v>
      </c>
      <c r="S103" s="47"/>
      <c r="T103" s="48" t="n">
        <f aca="false">BDRATE(D103:D106,E103:E106,L103:L106,M103:M106)</f>
        <v>0.000823635269527223</v>
      </c>
      <c r="U103" s="49" t="n">
        <f aca="false">BDRATE(D103:D106,F103:F106,L103:L106,N103:N106)</f>
        <v>-6.76233763796663E-006</v>
      </c>
      <c r="V103" s="49" t="n">
        <f aca="false">BDRATE(D103:D106,G103:G106,L103:L106,O103:O106)</f>
        <v>-0.00230608213907413</v>
      </c>
      <c r="W103" s="49" t="n">
        <f aca="false">BDRATEOLD(D103:D106,E103:E106,L103:L106,M103:M106)</f>
        <v>0.000836973002599439</v>
      </c>
      <c r="X103" s="49" t="n">
        <f aca="false">BDRATEOLD(D103:D106,F103:F106,L103:L106,N103:N106)</f>
        <v>0.000197885584443558</v>
      </c>
      <c r="Y103" s="49" t="n">
        <f aca="false">BDRATEOLD(D103:D106,G103:G106,L103:L106,O103:O106)</f>
        <v>-0.00237856740224207</v>
      </c>
      <c r="Z103" s="11"/>
      <c r="AA103" s="40"/>
      <c r="AB103" s="40"/>
      <c r="AC103" s="40"/>
      <c r="AD103" s="47"/>
      <c r="AE103" s="44" t="n">
        <v>40.9256</v>
      </c>
      <c r="AF103" s="45" t="n">
        <v>44.9995</v>
      </c>
      <c r="AG103" s="46" t="n">
        <v>44.3155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940.3248</v>
      </c>
      <c r="E104" s="51" t="n">
        <v>37.74</v>
      </c>
      <c r="F104" s="51" t="n">
        <v>42.5911</v>
      </c>
      <c r="G104" s="51" t="n">
        <v>41.8842</v>
      </c>
      <c r="H104" s="52" t="n">
        <v>10153.66</v>
      </c>
      <c r="I104" s="53" t="n">
        <v>14.72</v>
      </c>
      <c r="J104" s="54" t="e">
        <f aca="false">SECTOHOURS(H104)</f>
        <v>#VALUE!</v>
      </c>
      <c r="K104" s="11"/>
      <c r="L104" s="55" t="n">
        <v>1940.596</v>
      </c>
      <c r="M104" s="56" t="n">
        <v>37.738</v>
      </c>
      <c r="N104" s="56" t="n">
        <v>42.587</v>
      </c>
      <c r="O104" s="56" t="n">
        <v>41.8831</v>
      </c>
      <c r="P104" s="56" t="n">
        <v>10143.92</v>
      </c>
      <c r="Q104" s="57" t="n">
        <v>14.36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7.6963</v>
      </c>
      <c r="AF104" s="56" t="n">
        <v>42.5652</v>
      </c>
      <c r="AG104" s="57" t="n">
        <v>41.8573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32.304</v>
      </c>
      <c r="E105" s="51" t="n">
        <v>35.1261</v>
      </c>
      <c r="F105" s="51" t="n">
        <v>40.636</v>
      </c>
      <c r="G105" s="51" t="n">
        <v>39.9964</v>
      </c>
      <c r="H105" s="52" t="n">
        <v>9058.53</v>
      </c>
      <c r="I105" s="53" t="n">
        <v>15.68</v>
      </c>
      <c r="J105" s="54" t="e">
        <f aca="false">SECTOHOURS(H105)</f>
        <v>#VALUE!</v>
      </c>
      <c r="K105" s="11"/>
      <c r="L105" s="55" t="n">
        <v>734.4024</v>
      </c>
      <c r="M105" s="56" t="n">
        <v>35.1307</v>
      </c>
      <c r="N105" s="56" t="n">
        <v>40.645</v>
      </c>
      <c r="O105" s="56" t="n">
        <v>40.0061</v>
      </c>
      <c r="P105" s="56" t="n">
        <v>7261.69</v>
      </c>
      <c r="Q105" s="57" t="n">
        <v>11.89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5.1045</v>
      </c>
      <c r="AF105" s="56" t="n">
        <v>40.6088</v>
      </c>
      <c r="AG105" s="57" t="n">
        <v>39.9761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17.8424</v>
      </c>
      <c r="E106" s="86" t="n">
        <v>32.9499</v>
      </c>
      <c r="F106" s="86" t="n">
        <v>38.9436</v>
      </c>
      <c r="G106" s="86" t="n">
        <v>38.5033</v>
      </c>
      <c r="H106" s="87" t="n">
        <v>7522.37</v>
      </c>
      <c r="I106" s="88" t="n">
        <v>13.82</v>
      </c>
      <c r="J106" s="89" t="e">
        <f aca="false">SECTOHOURS(H106)</f>
        <v>#VALUE!</v>
      </c>
      <c r="K106" s="11"/>
      <c r="L106" s="90" t="n">
        <v>318.2024</v>
      </c>
      <c r="M106" s="91" t="n">
        <v>32.9498</v>
      </c>
      <c r="N106" s="91" t="n">
        <v>38.9514</v>
      </c>
      <c r="O106" s="91" t="n">
        <v>38.53</v>
      </c>
      <c r="P106" s="91" t="n">
        <v>5907.83</v>
      </c>
      <c r="Q106" s="92" t="n">
        <v>11.35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2.9318</v>
      </c>
      <c r="AF106" s="91" t="n">
        <v>38.9279</v>
      </c>
      <c r="AG106" s="92" t="n">
        <v>38.4877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0443.2736</v>
      </c>
      <c r="E107" s="40" t="n">
        <v>42.2916</v>
      </c>
      <c r="F107" s="40" t="n">
        <v>46.531</v>
      </c>
      <c r="G107" s="40" t="n">
        <v>48.2236</v>
      </c>
      <c r="H107" s="41" t="n">
        <v>25211.18</v>
      </c>
      <c r="I107" s="42" t="n">
        <v>32.97</v>
      </c>
      <c r="J107" s="54" t="e">
        <f aca="false">SECTOHOURS(H107)</f>
        <v>#VALUE!</v>
      </c>
      <c r="K107" s="11"/>
      <c r="L107" s="55" t="n">
        <v>10449.1248</v>
      </c>
      <c r="M107" s="56" t="n">
        <v>42.2914</v>
      </c>
      <c r="N107" s="56" t="n">
        <v>46.5317</v>
      </c>
      <c r="O107" s="56" t="n">
        <v>48.2298</v>
      </c>
      <c r="P107" s="56" t="n">
        <v>32356.68</v>
      </c>
      <c r="Q107" s="57" t="n">
        <v>42.63</v>
      </c>
      <c r="R107" s="54" t="e">
        <f aca="false">SECTOHOURS(P107)</f>
        <v>#VALUE!</v>
      </c>
      <c r="S107" s="47"/>
      <c r="T107" s="58" t="n">
        <f aca="false">BDRATE(D107:D110,E107:E110,L107:L110,M107:M110)</f>
        <v>0.000582379378773812</v>
      </c>
      <c r="U107" s="59" t="n">
        <f aca="false">BDRATE(D107:D110,F107:F110,L107:L110,N107:N110)</f>
        <v>-0.000993775295776711</v>
      </c>
      <c r="V107" s="59" t="n">
        <f aca="false">BDRATE(D107:D110,G107:G110,L107:L110,O107:O110)</f>
        <v>-0.000722199174200466</v>
      </c>
      <c r="W107" s="59" t="n">
        <f aca="false">BDRATEOLD(D107:D110,E107:E110,L107:L110,M107:M110)</f>
        <v>0.000583424882028893</v>
      </c>
      <c r="X107" s="59" t="n">
        <f aca="false">BDRATEOLD(D107:D110,F107:F110,L107:L110,N107:N110)</f>
        <v>-0.00106992596615352</v>
      </c>
      <c r="Y107" s="59" t="n">
        <f aca="false">BDRATEOLD(D107:D110,G107:G110,L107:L110,O107:O110)</f>
        <v>-0.000620217136046541</v>
      </c>
      <c r="Z107" s="11"/>
      <c r="AA107" s="40"/>
      <c r="AB107" s="40"/>
      <c r="AC107" s="40"/>
      <c r="AD107" s="47"/>
      <c r="AE107" s="55" t="n">
        <v>42.2566</v>
      </c>
      <c r="AF107" s="56" t="n">
        <v>46.526</v>
      </c>
      <c r="AG107" s="57" t="n">
        <v>48.2216</v>
      </c>
    </row>
    <row r="108" customFormat="false" ht="15" hidden="false" customHeight="true" outlineLevel="0" collapsed="false">
      <c r="B108" s="60"/>
      <c r="C108" s="11" t="n">
        <v>27</v>
      </c>
      <c r="D108" s="51" t="n">
        <v>4890.2032</v>
      </c>
      <c r="E108" s="51" t="n">
        <v>39.5466</v>
      </c>
      <c r="F108" s="51" t="n">
        <v>45.2801</v>
      </c>
      <c r="G108" s="51" t="n">
        <v>46.6611</v>
      </c>
      <c r="H108" s="52" t="n">
        <v>20304.61</v>
      </c>
      <c r="I108" s="53" t="n">
        <v>32.34</v>
      </c>
      <c r="J108" s="54" t="e">
        <f aca="false">SECTOHOURS(H108)</f>
        <v>#VALUE!</v>
      </c>
      <c r="K108" s="11"/>
      <c r="L108" s="55" t="n">
        <v>4892.4512</v>
      </c>
      <c r="M108" s="56" t="n">
        <v>39.5461</v>
      </c>
      <c r="N108" s="56" t="n">
        <v>45.2799</v>
      </c>
      <c r="O108" s="56" t="n">
        <v>46.6699</v>
      </c>
      <c r="P108" s="56" t="n">
        <v>16397.24</v>
      </c>
      <c r="Q108" s="57" t="n">
        <v>25.43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39.5263</v>
      </c>
      <c r="AF108" s="56" t="n">
        <v>45.2759</v>
      </c>
      <c r="AG108" s="57" t="n">
        <v>46.6539</v>
      </c>
    </row>
    <row r="109" customFormat="false" ht="15" hidden="false" customHeight="true" outlineLevel="0" collapsed="false">
      <c r="B109" s="60"/>
      <c r="C109" s="11" t="n">
        <v>32</v>
      </c>
      <c r="D109" s="51" t="n">
        <v>2478.4416</v>
      </c>
      <c r="E109" s="51" t="n">
        <v>36.7735</v>
      </c>
      <c r="F109" s="51" t="n">
        <v>43.7602</v>
      </c>
      <c r="G109" s="51" t="n">
        <v>44.8176</v>
      </c>
      <c r="H109" s="52" t="n">
        <v>12048.09</v>
      </c>
      <c r="I109" s="53" t="n">
        <v>24.13</v>
      </c>
      <c r="J109" s="54" t="e">
        <f aca="false">SECTOHOURS(H109)</f>
        <v>#VALUE!</v>
      </c>
      <c r="K109" s="11"/>
      <c r="L109" s="55" t="n">
        <v>2482.1312</v>
      </c>
      <c r="M109" s="56" t="n">
        <v>36.7774</v>
      </c>
      <c r="N109" s="56" t="n">
        <v>43.7642</v>
      </c>
      <c r="O109" s="56" t="n">
        <v>44.8193</v>
      </c>
      <c r="P109" s="56" t="n">
        <v>16357.49</v>
      </c>
      <c r="Q109" s="57" t="n">
        <v>28.56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6.7606</v>
      </c>
      <c r="AF109" s="56" t="n">
        <v>43.7524</v>
      </c>
      <c r="AG109" s="57" t="n">
        <v>44.8153</v>
      </c>
    </row>
    <row r="110" customFormat="false" ht="15" hidden="false" customHeight="true" outlineLevel="0" collapsed="false">
      <c r="B110" s="60"/>
      <c r="C110" s="83" t="n">
        <v>37</v>
      </c>
      <c r="D110" s="61" t="n">
        <v>1277.9088</v>
      </c>
      <c r="E110" s="61" t="n">
        <v>33.9915</v>
      </c>
      <c r="F110" s="61" t="n">
        <v>42.126</v>
      </c>
      <c r="G110" s="61" t="n">
        <v>42.7602</v>
      </c>
      <c r="H110" s="62" t="n">
        <v>10569.06</v>
      </c>
      <c r="I110" s="63" t="n">
        <v>23.8</v>
      </c>
      <c r="J110" s="64" t="e">
        <f aca="false">SECTOHOURS(H110)</f>
        <v>#VALUE!</v>
      </c>
      <c r="K110" s="11"/>
      <c r="L110" s="65" t="n">
        <v>1279.544</v>
      </c>
      <c r="M110" s="66" t="n">
        <v>33.9943</v>
      </c>
      <c r="N110" s="66" t="n">
        <v>42.15</v>
      </c>
      <c r="O110" s="66" t="n">
        <v>42.758</v>
      </c>
      <c r="P110" s="66" t="n">
        <v>13391.29</v>
      </c>
      <c r="Q110" s="67" t="n">
        <v>28.4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3.9866</v>
      </c>
      <c r="AF110" s="66" t="n">
        <v>42.1283</v>
      </c>
      <c r="AG110" s="67" t="n">
        <v>42.7529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2706.656</v>
      </c>
      <c r="E111" s="51" t="n">
        <v>41.8188</v>
      </c>
      <c r="F111" s="51" t="n">
        <v>38.1998</v>
      </c>
      <c r="G111" s="51" t="n">
        <v>42.2405</v>
      </c>
      <c r="H111" s="52" t="n">
        <v>26530.91</v>
      </c>
      <c r="I111" s="53" t="n">
        <v>23.59</v>
      </c>
      <c r="J111" s="54" t="e">
        <f aca="false">SECTOHOURS(H111)</f>
        <v>#VALUE!</v>
      </c>
      <c r="K111" s="11"/>
      <c r="L111" s="55" t="n">
        <v>12706.656</v>
      </c>
      <c r="M111" s="56" t="n">
        <v>41.8188</v>
      </c>
      <c r="N111" s="56" t="n">
        <v>38.1998</v>
      </c>
      <c r="O111" s="56" t="n">
        <v>42.2405</v>
      </c>
      <c r="P111" s="56" t="n">
        <v>26216.68</v>
      </c>
      <c r="Q111" s="57" t="n">
        <v>25.77</v>
      </c>
      <c r="R111" s="54" t="e">
        <f aca="false">SECTOHOURS(P111)</f>
        <v>#VALUE!</v>
      </c>
      <c r="S111" s="47"/>
      <c r="T111" s="58" t="n">
        <f aca="false">BDRATE(D111:D114,E111:E114,L111:L114,M111:M114)</f>
        <v>-3.212699584898E-005</v>
      </c>
      <c r="U111" s="59" t="n">
        <f aca="false">BDRATE(D111:D114,F111:F114,L111:L114,N111:N114)</f>
        <v>0.00049859866610924</v>
      </c>
      <c r="V111" s="59" t="n">
        <f aca="false">BDRATE(D111:D114,G111:G114,L111:L114,O111:O114)</f>
        <v>0.00040037786068603</v>
      </c>
      <c r="W111" s="59" t="n">
        <f aca="false">BDRATEOLD(D111:D114,E111:E114,L111:L114,M111:M114)</f>
        <v>-3.03086939010822E-005</v>
      </c>
      <c r="X111" s="59" t="n">
        <f aca="false">BDRATEOLD(D111:D114,F111:F114,L111:L114,N111:N114)</f>
        <v>0.000647569781933921</v>
      </c>
      <c r="Y111" s="59" t="n">
        <f aca="false">BDRATEOLD(D111:D114,G111:G114,L111:L114,O111:O114)</f>
        <v>0.000382322915015054</v>
      </c>
      <c r="Z111" s="11"/>
      <c r="AA111" s="51"/>
      <c r="AB111" s="51"/>
      <c r="AC111" s="51"/>
      <c r="AD111" s="47"/>
      <c r="AE111" s="55" t="n">
        <v>41.7776</v>
      </c>
      <c r="AF111" s="56" t="n">
        <v>38.0967</v>
      </c>
      <c r="AG111" s="57" t="n">
        <v>42.2293</v>
      </c>
    </row>
    <row r="112" customFormat="false" ht="15" hidden="false" customHeight="true" outlineLevel="0" collapsed="false">
      <c r="B112" s="60"/>
      <c r="C112" s="11" t="n">
        <v>27</v>
      </c>
      <c r="D112" s="51" t="n">
        <v>3477.6896</v>
      </c>
      <c r="E112" s="51" t="n">
        <v>39.9058</v>
      </c>
      <c r="F112" s="51" t="n">
        <v>37.419</v>
      </c>
      <c r="G112" s="51" t="n">
        <v>41.4207</v>
      </c>
      <c r="H112" s="52" t="n">
        <v>15685.83</v>
      </c>
      <c r="I112" s="53" t="n">
        <v>17.13</v>
      </c>
      <c r="J112" s="54" t="e">
        <f aca="false">SECTOHOURS(H112)</f>
        <v>#VALUE!</v>
      </c>
      <c r="K112" s="11"/>
      <c r="L112" s="55" t="n">
        <v>3479.5312</v>
      </c>
      <c r="M112" s="56" t="n">
        <v>39.9071</v>
      </c>
      <c r="N112" s="56" t="n">
        <v>37.4187</v>
      </c>
      <c r="O112" s="56" t="n">
        <v>41.4202</v>
      </c>
      <c r="P112" s="56" t="n">
        <v>15830.15</v>
      </c>
      <c r="Q112" s="57" t="n">
        <v>16.23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39.8235</v>
      </c>
      <c r="AF112" s="56" t="n">
        <v>37.4131</v>
      </c>
      <c r="AG112" s="57" t="n">
        <v>41.4125</v>
      </c>
    </row>
    <row r="113" customFormat="false" ht="15" hidden="false" customHeight="true" outlineLevel="0" collapsed="false">
      <c r="B113" s="60"/>
      <c r="C113" s="11" t="n">
        <v>32</v>
      </c>
      <c r="D113" s="51" t="n">
        <v>1520.9264</v>
      </c>
      <c r="E113" s="51" t="n">
        <v>37.4593</v>
      </c>
      <c r="F113" s="51" t="n">
        <v>37.0043</v>
      </c>
      <c r="G113" s="51" t="n">
        <v>40.5091</v>
      </c>
      <c r="H113" s="52" t="n">
        <v>13345.76</v>
      </c>
      <c r="I113" s="53" t="n">
        <v>16.66</v>
      </c>
      <c r="J113" s="54" t="e">
        <f aca="false">SECTOHOURS(H113)</f>
        <v>#VALUE!</v>
      </c>
      <c r="K113" s="11"/>
      <c r="L113" s="55" t="n">
        <v>1520.9264</v>
      </c>
      <c r="M113" s="56" t="n">
        <v>37.4593</v>
      </c>
      <c r="N113" s="56" t="n">
        <v>37.0043</v>
      </c>
      <c r="O113" s="56" t="n">
        <v>40.5091</v>
      </c>
      <c r="P113" s="56" t="n">
        <v>13645.7</v>
      </c>
      <c r="Q113" s="57" t="n">
        <v>16.61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7.3418</v>
      </c>
      <c r="AF113" s="56" t="n">
        <v>37.001</v>
      </c>
      <c r="AG113" s="57" t="n">
        <v>40.502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724.5104</v>
      </c>
      <c r="E114" s="86" t="n">
        <v>34.9677</v>
      </c>
      <c r="F114" s="86" t="n">
        <v>36.5134</v>
      </c>
      <c r="G114" s="86" t="n">
        <v>39.5778</v>
      </c>
      <c r="H114" s="87" t="n">
        <v>9777.62</v>
      </c>
      <c r="I114" s="88" t="n">
        <v>14.51</v>
      </c>
      <c r="J114" s="54" t="e">
        <f aca="false">SECTOHOURS(H114)</f>
        <v>#VALUE!</v>
      </c>
      <c r="K114" s="11"/>
      <c r="L114" s="90" t="n">
        <v>724.5104</v>
      </c>
      <c r="M114" s="91" t="n">
        <v>34.9677</v>
      </c>
      <c r="N114" s="91" t="n">
        <v>36.5134</v>
      </c>
      <c r="O114" s="91" t="n">
        <v>39.5778</v>
      </c>
      <c r="P114" s="91" t="n">
        <v>10610.28</v>
      </c>
      <c r="Q114" s="92" t="n">
        <v>16.87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4.8578</v>
      </c>
      <c r="AF114" s="91" t="n">
        <v>36.5105</v>
      </c>
      <c r="AG114" s="92" t="n">
        <v>39.5728</v>
      </c>
    </row>
    <row r="115" customFormat="false" ht="15" hidden="false" customHeight="true" outlineLevel="0" collapsed="false">
      <c r="A115" s="109"/>
      <c r="B115" s="110" t="str">
        <f aca="false">Summary!B24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9.7246928828302</v>
      </c>
      <c r="J115" s="112" t="n">
        <f aca="false">GEOMETRICMEAN(J3:J34)</f>
        <v>3.6433660840907</v>
      </c>
      <c r="K115" s="21"/>
      <c r="L115" s="21"/>
      <c r="M115" s="21"/>
      <c r="N115" s="21"/>
      <c r="O115" s="21"/>
      <c r="P115" s="21"/>
      <c r="Q115" s="111" t="n">
        <f aca="false">GEOMETRICMEAN(Q3:Q34)</f>
        <v>28.9964098580265</v>
      </c>
      <c r="R115" s="112" t="n">
        <f aca="false">GEOMETRICMEAN(R3:R34)</f>
        <v>3.6371523975444</v>
      </c>
      <c r="S115" s="113"/>
      <c r="T115" s="58" t="n">
        <f aca="false">AVERAGE(T3:T34)</f>
        <v>-0.00179490190982777</v>
      </c>
      <c r="U115" s="58" t="n">
        <f aca="false">AVERAGE(U3:U34)</f>
        <v>-0.00352368156763684</v>
      </c>
      <c r="V115" s="58" t="n">
        <f aca="false">AVERAGE(V3:V34)</f>
        <v>-0.00265278839827982</v>
      </c>
      <c r="W115" s="58" t="n">
        <f aca="false">AVERAGE(W3:W34)</f>
        <v>-0.00157663597913059</v>
      </c>
      <c r="X115" s="58" t="n">
        <f aca="false">AVERAGE(X3:X34)</f>
        <v>-0.00347705410119566</v>
      </c>
      <c r="Y115" s="58" t="n">
        <f aca="false">AVERAGE(Y3:Y34)</f>
        <v>-0.00278232752435882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25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8.2783840568409</v>
      </c>
      <c r="J116" s="115" t="n">
        <f aca="false">GEOMETRICMEAN(J35:J46)</f>
        <v>4.58241350395823</v>
      </c>
      <c r="K116" s="21"/>
      <c r="L116" s="21"/>
      <c r="M116" s="21"/>
      <c r="N116" s="21"/>
      <c r="O116" s="21"/>
      <c r="P116" s="21"/>
      <c r="Q116" s="114" t="n">
        <f aca="false">GEOMETRICMEAN(Q35:Q46)</f>
        <v>44.1909956031217</v>
      </c>
      <c r="R116" s="115" t="n">
        <f aca="false">GEOMETRICMEAN(R35:R46)</f>
        <v>4.36255347020457</v>
      </c>
      <c r="T116" s="58" t="n">
        <f aca="false">AVERAGE(T35:T46)</f>
        <v>0.000594596287870027</v>
      </c>
      <c r="U116" s="58" t="n">
        <f aca="false">AVERAGE(U35:U46)</f>
        <v>-0.00159403259887865</v>
      </c>
      <c r="V116" s="58" t="n">
        <f aca="false">AVERAGE(V35:V46)</f>
        <v>-0.000572915626796363</v>
      </c>
      <c r="W116" s="58" t="n">
        <f aca="false">AVERAGE(W35:W46)</f>
        <v>0.000615645701487903</v>
      </c>
      <c r="X116" s="58" t="n">
        <f aca="false">AVERAGE(X35:X46)</f>
        <v>-0.00159360216788085</v>
      </c>
      <c r="Y116" s="58" t="n">
        <f aca="false">AVERAGE(Y35:Y46)</f>
        <v>-0.000578101970282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26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6.4250693448813</v>
      </c>
      <c r="J117" s="115" t="n">
        <f aca="false">GEOMETRICMEAN(J47:J50)</f>
        <v>3.63771831153276</v>
      </c>
      <c r="K117" s="21"/>
      <c r="L117" s="21"/>
      <c r="M117" s="21"/>
      <c r="N117" s="21"/>
      <c r="O117" s="21"/>
      <c r="P117" s="21"/>
      <c r="Q117" s="114" t="n">
        <f aca="false">GEOMETRICMEAN(Q47:Q50)</f>
        <v>19.6106742216181</v>
      </c>
      <c r="R117" s="115" t="n">
        <f aca="false">GEOMETRICMEAN(R47:R50)</f>
        <v>4.4714119599866</v>
      </c>
      <c r="T117" s="58" t="n">
        <f aca="false">AVERAGE(T47:T50)</f>
        <v>-5.97931778723027E-006</v>
      </c>
      <c r="U117" s="58" t="n">
        <f aca="false">AVERAGE(U47:U50)</f>
        <v>-0.00104076363857253</v>
      </c>
      <c r="V117" s="58" t="n">
        <f aca="false">AVERAGE(V47:V50)</f>
        <v>-0.000887391882106958</v>
      </c>
      <c r="W117" s="58" t="n">
        <f aca="false">AVERAGE(W47:W50)</f>
        <v>-9.91686721978358E-005</v>
      </c>
      <c r="X117" s="58" t="n">
        <f aca="false">AVERAGE(X47:X50)</f>
        <v>-0.00106753488577449</v>
      </c>
      <c r="Y117" s="58" t="n">
        <f aca="false">AVERAGE(Y47:Y50)</f>
        <v>-0.000891991487314225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27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24.5350993706658</v>
      </c>
      <c r="J118" s="115" t="n">
        <f aca="false">GEOMETRICMEAN(J51:J58)</f>
        <v>5.66827870039947</v>
      </c>
      <c r="K118" s="21"/>
      <c r="L118" s="21"/>
      <c r="M118" s="21"/>
      <c r="N118" s="21"/>
      <c r="O118" s="21"/>
      <c r="P118" s="21"/>
      <c r="Q118" s="114" t="n">
        <f aca="false">GEOMETRICMEAN(Q51:Q58)</f>
        <v>24.7093561665051</v>
      </c>
      <c r="R118" s="115" t="n">
        <f aca="false">GEOMETRICMEAN(R51:R58)</f>
        <v>5.95458423381983</v>
      </c>
      <c r="T118" s="58" t="n">
        <f aca="false">AVERAGE(T51:T58)</f>
        <v>0.000135577992330327</v>
      </c>
      <c r="U118" s="58" t="n">
        <f aca="false">AVERAGE(U51:U58)</f>
        <v>0.000157296808867002</v>
      </c>
      <c r="V118" s="58" t="n">
        <f aca="false">AVERAGE(V51:V58)</f>
        <v>3.24719537593277E-005</v>
      </c>
      <c r="W118" s="58" t="n">
        <f aca="false">AVERAGE(W51:W58)</f>
        <v>6.0204467448588E-005</v>
      </c>
      <c r="X118" s="58" t="n">
        <f aca="false">AVERAGE(X51:X58)</f>
        <v>4.46222605897662E-005</v>
      </c>
      <c r="Y118" s="58" t="n">
        <f aca="false">AVERAGE(Y51:Y58)</f>
        <v>3.40247492021106E-005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28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30.3031769920152</v>
      </c>
      <c r="J119" s="115" t="n">
        <f aca="false">GEOMETRICMEAN(J59:J90)</f>
        <v>3.23178075859417</v>
      </c>
      <c r="K119" s="21"/>
      <c r="L119" s="21"/>
      <c r="M119" s="21"/>
      <c r="N119" s="21"/>
      <c r="O119" s="21"/>
      <c r="P119" s="21"/>
      <c r="Q119" s="114" t="n">
        <f aca="false">GEOMETRICMEAN(Q59:Q90)</f>
        <v>29.223959098286</v>
      </c>
      <c r="R119" s="115" t="n">
        <f aca="false">GEOMETRICMEAN(R59:R90)</f>
        <v>3.14241323183846</v>
      </c>
      <c r="T119" s="58" t="n">
        <f aca="false">AVERAGE(T59:T90)</f>
        <v>-0.00308548446931844</v>
      </c>
      <c r="U119" s="58" t="n">
        <f aca="false">AVERAGE(U59:U90)</f>
        <v>-0.00224401779527181</v>
      </c>
      <c r="V119" s="58" t="n">
        <f aca="false">AVERAGE(V59:V90)</f>
        <v>0.00170360288454939</v>
      </c>
      <c r="W119" s="58" t="n">
        <f aca="false">AVERAGE(W59:W90)</f>
        <v>-0.00314330009633133</v>
      </c>
      <c r="X119" s="58" t="n">
        <f aca="false">AVERAGE(X59:X90)</f>
        <v>-0.00231039516944045</v>
      </c>
      <c r="Y119" s="58" t="n">
        <f aca="false">AVERAGE(Y59:Y90)</f>
        <v>0.00177835679229903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29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8.5663798918619</v>
      </c>
      <c r="J120" s="115" t="n">
        <f aca="false">GEOMETRICMEAN(J91:J102)</f>
        <v>3.79883005481396</v>
      </c>
      <c r="K120" s="21"/>
      <c r="L120" s="21"/>
      <c r="M120" s="21"/>
      <c r="N120" s="21"/>
      <c r="O120" s="21"/>
      <c r="P120" s="21"/>
      <c r="Q120" s="114" t="n">
        <f aca="false">GEOMETRICMEAN(Q91:Q102)</f>
        <v>46.0470668294603</v>
      </c>
      <c r="R120" s="115" t="n">
        <f aca="false">GEOMETRICMEAN(R91:R102)</f>
        <v>3.79926626435242</v>
      </c>
      <c r="T120" s="58" t="n">
        <f aca="false">AVERAGE(T91:T102)</f>
        <v>-0.00158555696376176</v>
      </c>
      <c r="U120" s="58" t="n">
        <f aca="false">AVERAGE(U91:U102)</f>
        <v>-0.00446274685360385</v>
      </c>
      <c r="V120" s="58" t="n">
        <f aca="false">AVERAGE(V91:V102)</f>
        <v>-0.00413790793130719</v>
      </c>
      <c r="W120" s="58" t="n">
        <f aca="false">AVERAGE(W91:W102)</f>
        <v>-0.0015757859144954</v>
      </c>
      <c r="X120" s="58" t="n">
        <f aca="false">AVERAGE(X91:X102)</f>
        <v>-0.0044801444981278</v>
      </c>
      <c r="Y120" s="58" t="n">
        <f aca="false">AVERAGE(Y91:Y102)</f>
        <v>-0.00416487283412877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30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6.6025928279863</v>
      </c>
      <c r="J121" s="115" t="n">
        <f aca="false">GEOMETRICMEAN(J103:J106)</f>
        <v>3.00663741651697</v>
      </c>
      <c r="K121" s="21"/>
      <c r="L121" s="21"/>
      <c r="M121" s="21"/>
      <c r="N121" s="21"/>
      <c r="O121" s="21"/>
      <c r="P121" s="21"/>
      <c r="Q121" s="114" t="n">
        <f aca="false">GEOMETRICMEAN(Q103:Q106)</f>
        <v>13.5936008964196</v>
      </c>
      <c r="R121" s="115" t="n">
        <f aca="false">GEOMETRICMEAN(R103:R106)</f>
        <v>2.54471917978161</v>
      </c>
      <c r="S121" s="21"/>
      <c r="T121" s="58" t="n">
        <f aca="false">AVERAGE(T103:T106)</f>
        <v>0.000823635269527223</v>
      </c>
      <c r="U121" s="58" t="n">
        <f aca="false">AVERAGE(U103:U106)</f>
        <v>-6.76233763796663E-006</v>
      </c>
      <c r="V121" s="58" t="n">
        <f aca="false">AVERAGE(V103:V106)</f>
        <v>-0.00230608213907413</v>
      </c>
      <c r="W121" s="58" t="n">
        <f aca="false">AVERAGE(W103:W106)</f>
        <v>0.000836973002599439</v>
      </c>
      <c r="X121" s="58" t="n">
        <f aca="false">AVERAGE(X103:X106)</f>
        <v>0.000197885584443558</v>
      </c>
      <c r="Y121" s="58" t="n">
        <f aca="false">AVERAGE(Y103:Y106)</f>
        <v>-0.00237856740224207</v>
      </c>
      <c r="Z121" s="21"/>
      <c r="AA121" s="21"/>
      <c r="AB121" s="21"/>
      <c r="AC121" s="21"/>
      <c r="AD121" s="21"/>
      <c r="AE121" s="21"/>
      <c r="AF121" s="21"/>
      <c r="AG121" s="21"/>
    </row>
    <row r="122" s="21" customFormat="true" ht="15" hidden="false" customHeight="true" outlineLevel="0" collapsed="false">
      <c r="A122" s="116"/>
      <c r="B122" s="110" t="str">
        <f aca="false">Summary!B31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2.2383529829309</v>
      </c>
      <c r="J122" s="120" t="n">
        <f aca="false">GEOMETRICMEAN(J107:J114)</f>
        <v>4.33830231569057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3.8030158706325</v>
      </c>
      <c r="R122" s="120" t="n">
        <f aca="false">GEOMETRICMEAN(R107:R114)</f>
        <v>4.72285808498573</v>
      </c>
      <c r="S122" s="1"/>
      <c r="T122" s="58" t="n">
        <f aca="false">AVERAGE(T107:T114)</f>
        <v>0.000275126191462416</v>
      </c>
      <c r="U122" s="58" t="n">
        <f aca="false">AVERAGE(U107:U114)</f>
        <v>-0.000247588314833735</v>
      </c>
      <c r="V122" s="58" t="n">
        <f aca="false">AVERAGE(V107:V114)</f>
        <v>-0.000160910656757218</v>
      </c>
      <c r="W122" s="58" t="n">
        <f aca="false">AVERAGE(W107:W114)</f>
        <v>0.000276558094063906</v>
      </c>
      <c r="X122" s="58" t="n">
        <f aca="false">AVERAGE(X107:X114)</f>
        <v>-0.000211178092109798</v>
      </c>
      <c r="Y122" s="58" t="n">
        <f aca="false">AVERAGE(Y107:Y114)</f>
        <v>-0.000118947110515744</v>
      </c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144203245505427</v>
      </c>
      <c r="U123" s="93" t="n">
        <f aca="false">AVERAGE(U3:U114)</f>
        <v>-0.00234071579460217</v>
      </c>
      <c r="V123" s="93" t="n">
        <f aca="false">AVERAGE(V3:V114)</f>
        <v>-0.000899153793261819</v>
      </c>
      <c r="W123" s="93" t="n">
        <f aca="false">AVERAGE(W3:W114)</f>
        <v>-0.0014010207067604</v>
      </c>
      <c r="X123" s="93" t="n">
        <f aca="false">AVERAGE(X3:X114)</f>
        <v>-0.00234727125455307</v>
      </c>
      <c r="Y123" s="93" t="n">
        <f aca="false">AVERAGE(Y3:Y114)</f>
        <v>-0.000917896210067651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30.7421880440093</v>
      </c>
      <c r="J124" s="112" t="n">
        <f aca="false">GEOMETRICMEAN(J3:J114)</f>
        <v>3.76154093337048</v>
      </c>
      <c r="K124" s="123"/>
      <c r="L124" s="123"/>
      <c r="M124" s="123"/>
      <c r="N124" s="123"/>
      <c r="O124" s="123"/>
      <c r="P124" s="123"/>
      <c r="Q124" s="111" t="n">
        <f aca="false">GEOMETRICMEAN(Q3:Q114)</f>
        <v>29.890889250445</v>
      </c>
      <c r="R124" s="112" t="n">
        <f aca="false">GEOMETRICMEAN(R3:R114)</f>
        <v>3.75118485427234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1.07572777777778</v>
      </c>
      <c r="J125" s="120" t="n">
        <f aca="false">SUM(J3:J114)</f>
        <v>572.206691666667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03582777777778</v>
      </c>
      <c r="R125" s="120" t="n">
        <f aca="false">SUM(R3:R114)</f>
        <v>575.510402777778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24</f>
        <v>RGB, text &amp; graphics with motion, 1080p &amp; 720p</v>
      </c>
      <c r="C130" s="127" t="n">
        <f aca="false">Q115/I115</f>
        <v>0.975499056367901</v>
      </c>
      <c r="D130" s="127" t="n">
        <f aca="false">R115/J115</f>
        <v>0.998294520396006</v>
      </c>
    </row>
    <row r="131" customFormat="false" ht="15" hidden="false" customHeight="true" outlineLevel="0" collapsed="false">
      <c r="A131" s="25"/>
      <c r="B131" s="115" t="str">
        <f aca="false">Summary!B25</f>
        <v>RGB, mixed content, 1440p &amp; 1080p</v>
      </c>
      <c r="C131" s="128" t="n">
        <f aca="false">Q116/I116</f>
        <v>0.915337090634457</v>
      </c>
      <c r="D131" s="128" t="n">
        <f aca="false">R116/J116</f>
        <v>0.952020909164189</v>
      </c>
    </row>
    <row r="132" customFormat="false" ht="15" hidden="false" customHeight="true" outlineLevel="0" collapsed="false">
      <c r="A132" s="25"/>
      <c r="B132" s="115" t="str">
        <f aca="false">Summary!B26</f>
        <v>RGB, Animation, 720p</v>
      </c>
      <c r="C132" s="128" t="n">
        <f aca="false">Q117/I117</f>
        <v>1.19394772769892</v>
      </c>
      <c r="D132" s="128" t="n">
        <f aca="false">R117/J117</f>
        <v>1.22918037545974</v>
      </c>
    </row>
    <row r="133" customFormat="false" ht="15" hidden="false" customHeight="true" outlineLevel="0" collapsed="false">
      <c r="A133" s="25"/>
      <c r="B133" s="115" t="str">
        <f aca="false">Summary!B27</f>
        <v>RGB, camera captured, 1080p</v>
      </c>
      <c r="C133" s="128" t="n">
        <f aca="false">Q118/I118</f>
        <v>1.00710234726204</v>
      </c>
      <c r="D133" s="128" t="n">
        <f aca="false">R118/J118</f>
        <v>1.05051013694866</v>
      </c>
    </row>
    <row r="134" customFormat="false" ht="15" hidden="false" customHeight="true" outlineLevel="0" collapsed="false">
      <c r="A134" s="25"/>
      <c r="B134" s="115" t="str">
        <f aca="false">Summary!B28</f>
        <v>YUV, text &amp; graphics with motion, 1080p &amp; 720p</v>
      </c>
      <c r="C134" s="128" t="n">
        <f aca="false">Q119/I119</f>
        <v>0.964385981905014</v>
      </c>
      <c r="D134" s="128" t="n">
        <f aca="false">R119/J119</f>
        <v>0.972347280514603</v>
      </c>
    </row>
    <row r="135" customFormat="false" ht="15" hidden="false" customHeight="true" outlineLevel="0" collapsed="false">
      <c r="A135" s="25"/>
      <c r="B135" s="115" t="str">
        <f aca="false">Summary!B29</f>
        <v>YUV, mixed content, 1440p &amp; 1080p</v>
      </c>
      <c r="C135" s="128" t="n">
        <f aca="false">Q120/I120</f>
        <v>0.948126397973019</v>
      </c>
      <c r="D135" s="128" t="n">
        <f aca="false">R120/J120</f>
        <v>1.00011482733688</v>
      </c>
    </row>
    <row r="136" customFormat="false" ht="15" hidden="false" customHeight="true" outlineLevel="0" collapsed="false">
      <c r="A136" s="25"/>
      <c r="B136" s="115" t="str">
        <f aca="false">Summary!B30</f>
        <v>YUV, Animation, 720p</v>
      </c>
      <c r="C136" s="128" t="n">
        <f aca="false">Q121/I121</f>
        <v>0.818763733909407</v>
      </c>
      <c r="D136" s="128" t="n">
        <f aca="false">R121/J121</f>
        <v>0.846367162798611</v>
      </c>
    </row>
    <row r="137" customFormat="false" ht="15" hidden="false" customHeight="true" outlineLevel="0" collapsed="false">
      <c r="A137" s="25"/>
      <c r="B137" s="115" t="str">
        <f aca="false">Summary!B31</f>
        <v>YUV, camera captured, 1080p</v>
      </c>
      <c r="C137" s="128" t="n">
        <f aca="false">Q122/I122</f>
        <v>1.07035875763383</v>
      </c>
      <c r="D137" s="128" t="n">
        <f aca="false">R122/J122</f>
        <v>1.08864199433597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0.97230845142364</v>
      </c>
      <c r="D138" s="129" t="n">
        <f aca="false">R124/J124</f>
        <v>0.997246851946694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114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6556.7248</v>
      </c>
      <c r="E3" s="40" t="n">
        <v>47.0978</v>
      </c>
      <c r="F3" s="40" t="n">
        <v>46.2239</v>
      </c>
      <c r="G3" s="40" t="n">
        <v>45.8655</v>
      </c>
      <c r="H3" s="41" t="n">
        <v>123556.12</v>
      </c>
      <c r="I3" s="42" t="n">
        <v>60.93</v>
      </c>
      <c r="J3" s="43" t="n">
        <f aca="false">SECTOHOURS(H3)</f>
        <v>34.3211444444444</v>
      </c>
      <c r="K3" s="11"/>
      <c r="L3" s="44" t="n">
        <v>46557.9392</v>
      </c>
      <c r="M3" s="45" t="n">
        <v>47.098</v>
      </c>
      <c r="N3" s="45" t="n">
        <v>46.2175</v>
      </c>
      <c r="O3" s="45" t="n">
        <v>45.8609</v>
      </c>
      <c r="P3" s="45" t="n">
        <v>99201.1</v>
      </c>
      <c r="Q3" s="46" t="n">
        <v>48.61</v>
      </c>
      <c r="R3" s="43" t="n">
        <f aca="false">SECTOHOURS(P3)</f>
        <v>27.5558611111111</v>
      </c>
      <c r="S3" s="47"/>
      <c r="T3" s="48" t="n">
        <f aca="false">BDRATE(D3:D6,E3:E6,L3:L6,M3:M6)</f>
        <v>-0.000677034735186766</v>
      </c>
      <c r="U3" s="49" t="n">
        <f aca="false">BDRATE(D3:D6,F3:F6,L3:L6,N3:N6)</f>
        <v>-0.00204366439787018</v>
      </c>
      <c r="V3" s="49" t="n">
        <f aca="false">BDRATE(D3:D6,G3:G6,L3:L6,O3:O6)</f>
        <v>-0.001409077233823</v>
      </c>
      <c r="W3" s="49" t="n">
        <f aca="false">BDRATEOLD(D3:D6,E3:E6,L3:L6,M3:M6)</f>
        <v>-0.000578469767880008</v>
      </c>
      <c r="X3" s="49" t="n">
        <f aca="false">BDRATEOLD(D3:D6,F3:F6,L3:L6,N3:N6)</f>
        <v>-0.00203561744164738</v>
      </c>
      <c r="Y3" s="49" t="n">
        <f aca="false">BDRATEOLD(D3:D6,G3:G6,L3:L6,O3:O6)</f>
        <v>-0.00136534129065979</v>
      </c>
      <c r="Z3" s="11"/>
      <c r="AA3" s="40"/>
      <c r="AB3" s="40"/>
      <c r="AC3" s="40"/>
      <c r="AD3" s="47"/>
      <c r="AE3" s="44" t="n">
        <v>46.8647</v>
      </c>
      <c r="AF3" s="45" t="n">
        <v>46.0251</v>
      </c>
      <c r="AG3" s="46" t="n">
        <v>45.6656</v>
      </c>
    </row>
    <row r="4" customFormat="false" ht="15" hidden="false" customHeight="true" outlineLevel="0" collapsed="false">
      <c r="B4" s="50"/>
      <c r="C4" s="11" t="n">
        <v>27</v>
      </c>
      <c r="D4" s="51" t="n">
        <v>29419.808</v>
      </c>
      <c r="E4" s="51" t="n">
        <v>41.492</v>
      </c>
      <c r="F4" s="51" t="n">
        <v>40.8714</v>
      </c>
      <c r="G4" s="51" t="n">
        <v>40.6767</v>
      </c>
      <c r="H4" s="52" t="n">
        <v>82999.28</v>
      </c>
      <c r="I4" s="53" t="n">
        <v>48.53</v>
      </c>
      <c r="J4" s="54" t="n">
        <f aca="false">SECTOHOURS(H4)</f>
        <v>23.0553555555556</v>
      </c>
      <c r="K4" s="11"/>
      <c r="L4" s="55" t="n">
        <v>29414.5728</v>
      </c>
      <c r="M4" s="56" t="n">
        <v>41.4915</v>
      </c>
      <c r="N4" s="56" t="n">
        <v>40.8784</v>
      </c>
      <c r="O4" s="56" t="n">
        <v>40.6743</v>
      </c>
      <c r="P4" s="56" t="n">
        <v>84317.79</v>
      </c>
      <c r="Q4" s="57" t="n">
        <v>51.13</v>
      </c>
      <c r="R4" s="54" t="n">
        <f aca="false">SECTOHOURS(P4)</f>
        <v>23.4216083333333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1.1664</v>
      </c>
      <c r="AF4" s="56" t="n">
        <v>40.5601</v>
      </c>
      <c r="AG4" s="57" t="n">
        <v>40.3843</v>
      </c>
    </row>
    <row r="5" customFormat="false" ht="15" hidden="false" customHeight="true" outlineLevel="0" collapsed="false">
      <c r="B5" s="60"/>
      <c r="C5" s="11" t="n">
        <v>32</v>
      </c>
      <c r="D5" s="51" t="n">
        <v>17547.5536</v>
      </c>
      <c r="E5" s="51" t="n">
        <v>36.7574</v>
      </c>
      <c r="F5" s="51" t="n">
        <v>35.7435</v>
      </c>
      <c r="G5" s="51" t="n">
        <v>35.7375</v>
      </c>
      <c r="H5" s="52" t="n">
        <v>68048.91</v>
      </c>
      <c r="I5" s="53" t="n">
        <v>42.35</v>
      </c>
      <c r="J5" s="54" t="e">
        <f aca="false">SECTOHOURS(H5)</f>
        <v>#VALUE!</v>
      </c>
      <c r="K5" s="11"/>
      <c r="L5" s="55" t="n">
        <v>17551.4384</v>
      </c>
      <c r="M5" s="56" t="n">
        <v>36.7771</v>
      </c>
      <c r="N5" s="56" t="n">
        <v>35.7898</v>
      </c>
      <c r="O5" s="56" t="n">
        <v>35.7828</v>
      </c>
      <c r="P5" s="56" t="n">
        <v>88667.77</v>
      </c>
      <c r="Q5" s="57" t="n">
        <v>54.38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36.4827</v>
      </c>
      <c r="AF5" s="56" t="n">
        <v>35.4521</v>
      </c>
      <c r="AG5" s="57" t="n">
        <v>35.5011</v>
      </c>
    </row>
    <row r="6" customFormat="false" ht="15" hidden="false" customHeight="true" outlineLevel="0" collapsed="false">
      <c r="B6" s="60"/>
      <c r="C6" s="11" t="n">
        <v>37</v>
      </c>
      <c r="D6" s="61" t="n">
        <v>10472.5088</v>
      </c>
      <c r="E6" s="61" t="n">
        <v>32.643</v>
      </c>
      <c r="F6" s="61" t="n">
        <v>30.7177</v>
      </c>
      <c r="G6" s="61" t="n">
        <v>31.0335</v>
      </c>
      <c r="H6" s="62" t="n">
        <v>56747.25</v>
      </c>
      <c r="I6" s="63" t="n">
        <v>36.46</v>
      </c>
      <c r="J6" s="64" t="e">
        <f aca="false">SECTOHOURS(H6)</f>
        <v>#VALUE!</v>
      </c>
      <c r="K6" s="11"/>
      <c r="L6" s="65" t="n">
        <v>10490.2544</v>
      </c>
      <c r="M6" s="66" t="n">
        <v>32.6513</v>
      </c>
      <c r="N6" s="66" t="n">
        <v>30.7454</v>
      </c>
      <c r="O6" s="66" t="n">
        <v>31.0339</v>
      </c>
      <c r="P6" s="66" t="n">
        <v>57500.28</v>
      </c>
      <c r="Q6" s="67" t="n">
        <v>41.16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2.4017</v>
      </c>
      <c r="AF6" s="66" t="n">
        <v>30.4641</v>
      </c>
      <c r="AG6" s="67" t="n">
        <v>30.8218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931.0056</v>
      </c>
      <c r="E7" s="72" t="n">
        <v>56.0864</v>
      </c>
      <c r="F7" s="72" t="n">
        <v>55.4498</v>
      </c>
      <c r="G7" s="72" t="n">
        <v>54.5906</v>
      </c>
      <c r="H7" s="73" t="n">
        <v>24143.84</v>
      </c>
      <c r="I7" s="74" t="n">
        <v>44.18</v>
      </c>
      <c r="J7" s="54" t="e">
        <f aca="false">SECTOHOURS(H7)</f>
        <v>#VALUE!</v>
      </c>
      <c r="K7" s="11"/>
      <c r="L7" s="75" t="n">
        <v>929.8824</v>
      </c>
      <c r="M7" s="76" t="n">
        <v>56.1185</v>
      </c>
      <c r="N7" s="76" t="n">
        <v>55.5638</v>
      </c>
      <c r="O7" s="76" t="n">
        <v>54.4766</v>
      </c>
      <c r="P7" s="76" t="n">
        <v>18432.01</v>
      </c>
      <c r="Q7" s="77" t="n">
        <v>39.93</v>
      </c>
      <c r="R7" s="54" t="e">
        <f aca="false">SECTOHOURS(P7)</f>
        <v>#VALUE!</v>
      </c>
      <c r="S7" s="47"/>
      <c r="T7" s="78" t="n">
        <f aca="false">BDRATE(D7:D10,E7:E10,L7:L10,M7:M10)</f>
        <v>-0.00342650598499761</v>
      </c>
      <c r="U7" s="79" t="n">
        <f aca="false">BDRATE(D7:D10,F7:F10,L7:L10,N7:N10)</f>
        <v>-0.00247378758002548</v>
      </c>
      <c r="V7" s="79" t="n">
        <f aca="false">BDRATE(D7:D10,G7:G10,L7:L10,O7:O10)</f>
        <v>-0.00244981907429054</v>
      </c>
      <c r="W7" s="79" t="n">
        <f aca="false">BDRATEOLD(D7:D10,E7:E10,L7:L10,M7:M10)</f>
        <v>-0.00348195984071764</v>
      </c>
      <c r="X7" s="79" t="n">
        <f aca="false">BDRATEOLD(D7:D10,F7:F10,L7:L10,N7:N10)</f>
        <v>-0.00248966822792129</v>
      </c>
      <c r="Y7" s="79" t="n">
        <f aca="false">BDRATEOLD(D7:D10,G7:G10,L7:L10,O7:O10)</f>
        <v>-0.00240867847075255</v>
      </c>
      <c r="Z7" s="11"/>
      <c r="AA7" s="72"/>
      <c r="AB7" s="72"/>
      <c r="AC7" s="72"/>
      <c r="AD7" s="47"/>
      <c r="AE7" s="75" t="n">
        <v>56.0839</v>
      </c>
      <c r="AF7" s="76" t="n">
        <v>55.4179</v>
      </c>
      <c r="AG7" s="80" t="n">
        <v>54.5649</v>
      </c>
    </row>
    <row r="8" customFormat="false" ht="15" hidden="false" customHeight="true" outlineLevel="0" collapsed="false">
      <c r="B8" s="60"/>
      <c r="C8" s="11" t="n">
        <v>27</v>
      </c>
      <c r="D8" s="51" t="n">
        <v>890.5976</v>
      </c>
      <c r="E8" s="51" t="n">
        <v>51.3978</v>
      </c>
      <c r="F8" s="51" t="n">
        <v>50.1333</v>
      </c>
      <c r="G8" s="51" t="n">
        <v>49.6801</v>
      </c>
      <c r="H8" s="52" t="n">
        <v>22739.75</v>
      </c>
      <c r="I8" s="53" t="n">
        <v>43.37</v>
      </c>
      <c r="J8" s="54" t="e">
        <f aca="false">SECTOHOURS(H8)</f>
        <v>#VALUE!</v>
      </c>
      <c r="K8" s="11"/>
      <c r="L8" s="55" t="n">
        <v>887.8112</v>
      </c>
      <c r="M8" s="56" t="n">
        <v>51.3544</v>
      </c>
      <c r="N8" s="56" t="n">
        <v>50.0487</v>
      </c>
      <c r="O8" s="56" t="n">
        <v>49.7058</v>
      </c>
      <c r="P8" s="56" t="n">
        <v>23433.01</v>
      </c>
      <c r="Q8" s="81" t="n">
        <v>45.54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1.3424</v>
      </c>
      <c r="AF8" s="56" t="n">
        <v>49.973</v>
      </c>
      <c r="AG8" s="57" t="n">
        <v>49.7137</v>
      </c>
    </row>
    <row r="9" customFormat="false" ht="15" hidden="false" customHeight="true" outlineLevel="0" collapsed="false">
      <c r="B9" s="60"/>
      <c r="C9" s="11" t="n">
        <v>32</v>
      </c>
      <c r="D9" s="51" t="n">
        <v>832.112</v>
      </c>
      <c r="E9" s="51" t="n">
        <v>45.7968</v>
      </c>
      <c r="F9" s="51" t="n">
        <v>43.5951</v>
      </c>
      <c r="G9" s="51" t="n">
        <v>43.4588</v>
      </c>
      <c r="H9" s="52" t="n">
        <v>22049.92</v>
      </c>
      <c r="I9" s="53" t="n">
        <v>41.66</v>
      </c>
      <c r="J9" s="54" t="e">
        <f aca="false">SECTOHOURS(H9)</f>
        <v>#VALUE!</v>
      </c>
      <c r="K9" s="11"/>
      <c r="L9" s="55" t="n">
        <v>828.8536</v>
      </c>
      <c r="M9" s="56" t="n">
        <v>45.8796</v>
      </c>
      <c r="N9" s="56" t="n">
        <v>43.4932</v>
      </c>
      <c r="O9" s="56" t="n">
        <v>43.3625</v>
      </c>
      <c r="P9" s="56" t="n">
        <v>23461.42</v>
      </c>
      <c r="Q9" s="81" t="n">
        <v>45.66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5.6319</v>
      </c>
      <c r="AF9" s="56" t="n">
        <v>43.352</v>
      </c>
      <c r="AG9" s="57" t="n">
        <v>43.2979</v>
      </c>
    </row>
    <row r="10" customFormat="false" ht="15" hidden="false" customHeight="true" outlineLevel="0" collapsed="false">
      <c r="B10" s="82"/>
      <c r="C10" s="83" t="n">
        <v>37</v>
      </c>
      <c r="D10" s="61" t="n">
        <v>762.5072</v>
      </c>
      <c r="E10" s="61" t="n">
        <v>39.8621</v>
      </c>
      <c r="F10" s="61" t="n">
        <v>37.3544</v>
      </c>
      <c r="G10" s="61" t="n">
        <v>37.1028</v>
      </c>
      <c r="H10" s="62" t="n">
        <v>17158.06</v>
      </c>
      <c r="I10" s="63" t="n">
        <v>36.36</v>
      </c>
      <c r="J10" s="64" t="e">
        <f aca="false">SECTOHOURS(H10)</f>
        <v>#VALUE!</v>
      </c>
      <c r="K10" s="11"/>
      <c r="L10" s="65" t="n">
        <v>760.9336</v>
      </c>
      <c r="M10" s="66" t="n">
        <v>39.8608</v>
      </c>
      <c r="N10" s="66" t="n">
        <v>37.3825</v>
      </c>
      <c r="O10" s="66" t="n">
        <v>37.0058</v>
      </c>
      <c r="P10" s="66" t="n">
        <v>21905.59</v>
      </c>
      <c r="Q10" s="67" t="n">
        <v>39.47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39.5638</v>
      </c>
      <c r="AF10" s="66" t="n">
        <v>37.1098</v>
      </c>
      <c r="AG10" s="67" t="n">
        <v>36.7413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260.9592</v>
      </c>
      <c r="E11" s="72" t="n">
        <v>55.532</v>
      </c>
      <c r="F11" s="72" t="n">
        <v>56.1256</v>
      </c>
      <c r="G11" s="72" t="n">
        <v>54.765</v>
      </c>
      <c r="H11" s="73" t="n">
        <v>49413.62</v>
      </c>
      <c r="I11" s="74" t="n">
        <v>53.05</v>
      </c>
      <c r="J11" s="54" t="e">
        <f aca="false">SECTOHOURS(H11)</f>
        <v>#VALUE!</v>
      </c>
      <c r="K11" s="11"/>
      <c r="L11" s="75" t="n">
        <v>5228.7624</v>
      </c>
      <c r="M11" s="76" t="n">
        <v>55.6724</v>
      </c>
      <c r="N11" s="76" t="n">
        <v>56.2121</v>
      </c>
      <c r="O11" s="76" t="n">
        <v>54.907</v>
      </c>
      <c r="P11" s="76" t="n">
        <v>48600.5</v>
      </c>
      <c r="Q11" s="80" t="n">
        <v>48.85</v>
      </c>
      <c r="R11" s="54" t="e">
        <f aca="false">SECTOHOURS(P11)</f>
        <v>#VALUE!</v>
      </c>
      <c r="S11" s="47"/>
      <c r="T11" s="78" t="n">
        <f aca="false">BDRATE(D11:D14,E11:E14,L11:L14,M11:M14)</f>
        <v>-0.0136865675274962</v>
      </c>
      <c r="U11" s="79" t="n">
        <f aca="false">BDRATE(D11:D14,F11:F14,L11:L14,N11:N14)</f>
        <v>-0.014600034064535</v>
      </c>
      <c r="V11" s="79" t="n">
        <f aca="false">BDRATE(D11:D14,G11:G14,L11:L14,O11:O14)</f>
        <v>-0.0155077374013084</v>
      </c>
      <c r="W11" s="79" t="n">
        <f aca="false">BDRATEOLD(D11:D14,E11:E14,L11:L14,M11:M14)</f>
        <v>-0.0136979822652422</v>
      </c>
      <c r="X11" s="79" t="n">
        <f aca="false">BDRATEOLD(D11:D14,F11:F14,L11:L14,N11:N14)</f>
        <v>-0.0146077918722699</v>
      </c>
      <c r="Y11" s="79" t="n">
        <f aca="false">BDRATEOLD(D11:D14,G11:G14,L11:L14,O11:O14)</f>
        <v>-0.0155039705264697</v>
      </c>
      <c r="Z11" s="11"/>
      <c r="AA11" s="72"/>
      <c r="AB11" s="72"/>
      <c r="AC11" s="72"/>
      <c r="AD11" s="47"/>
      <c r="AE11" s="75" t="n">
        <v>55.4717</v>
      </c>
      <c r="AF11" s="76" t="n">
        <v>55.9945</v>
      </c>
      <c r="AG11" s="80" t="n">
        <v>54.6558</v>
      </c>
    </row>
    <row r="12" customFormat="false" ht="15" hidden="false" customHeight="true" outlineLevel="0" collapsed="false">
      <c r="B12" s="60"/>
      <c r="C12" s="11" t="n">
        <v>27</v>
      </c>
      <c r="D12" s="51" t="n">
        <v>4426.1584</v>
      </c>
      <c r="E12" s="51" t="n">
        <v>50.1353</v>
      </c>
      <c r="F12" s="51" t="n">
        <v>50.3924</v>
      </c>
      <c r="G12" s="51" t="n">
        <v>48.7376</v>
      </c>
      <c r="H12" s="52" t="n">
        <v>48613.79</v>
      </c>
      <c r="I12" s="53" t="n">
        <v>43.98</v>
      </c>
      <c r="J12" s="54" t="e">
        <f aca="false">SECTOHOURS(H12)</f>
        <v>#VALUE!</v>
      </c>
      <c r="K12" s="11"/>
      <c r="L12" s="55" t="n">
        <v>4388.6488</v>
      </c>
      <c r="M12" s="56" t="n">
        <v>50.2312</v>
      </c>
      <c r="N12" s="56" t="n">
        <v>50.4714</v>
      </c>
      <c r="O12" s="56" t="n">
        <v>48.9382</v>
      </c>
      <c r="P12" s="56" t="n">
        <v>48470.81</v>
      </c>
      <c r="Q12" s="57" t="n">
        <v>50.78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49.9082</v>
      </c>
      <c r="AF12" s="56" t="n">
        <v>50.1529</v>
      </c>
      <c r="AG12" s="57" t="n">
        <v>48.5571</v>
      </c>
    </row>
    <row r="13" customFormat="false" ht="15" hidden="false" customHeight="true" outlineLevel="0" collapsed="false">
      <c r="B13" s="60"/>
      <c r="C13" s="11" t="n">
        <v>32</v>
      </c>
      <c r="D13" s="51" t="n">
        <v>3556.0776</v>
      </c>
      <c r="E13" s="51" t="n">
        <v>44.3402</v>
      </c>
      <c r="F13" s="51" t="n">
        <v>44.35</v>
      </c>
      <c r="G13" s="51" t="n">
        <v>42.5148</v>
      </c>
      <c r="H13" s="52" t="n">
        <v>46590.22</v>
      </c>
      <c r="I13" s="53" t="n">
        <v>43.45</v>
      </c>
      <c r="J13" s="54" t="e">
        <f aca="false">SECTOHOURS(H13)</f>
        <v>#VALUE!</v>
      </c>
      <c r="K13" s="11"/>
      <c r="L13" s="55" t="n">
        <v>3526.0288</v>
      </c>
      <c r="M13" s="56" t="n">
        <v>44.5151</v>
      </c>
      <c r="N13" s="56" t="n">
        <v>44.6198</v>
      </c>
      <c r="O13" s="56" t="n">
        <v>42.7406</v>
      </c>
      <c r="P13" s="56" t="n">
        <v>45949.01</v>
      </c>
      <c r="Q13" s="57" t="n">
        <v>40.46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4.0436</v>
      </c>
      <c r="AF13" s="56" t="n">
        <v>44.0771</v>
      </c>
      <c r="AG13" s="57" t="n">
        <v>42.2373</v>
      </c>
    </row>
    <row r="14" customFormat="false" ht="15" hidden="false" customHeight="true" outlineLevel="0" collapsed="false">
      <c r="B14" s="84"/>
      <c r="C14" s="83" t="n">
        <v>37</v>
      </c>
      <c r="D14" s="61" t="n">
        <v>2753.5824</v>
      </c>
      <c r="E14" s="61" t="n">
        <v>38.7973</v>
      </c>
      <c r="F14" s="61" t="n">
        <v>38.5713</v>
      </c>
      <c r="G14" s="61" t="n">
        <v>36.3096</v>
      </c>
      <c r="H14" s="62" t="n">
        <v>42925.83</v>
      </c>
      <c r="I14" s="63" t="n">
        <v>45.62</v>
      </c>
      <c r="J14" s="64" t="e">
        <f aca="false">SECTOHOURS(H14)</f>
        <v>#VALUE!</v>
      </c>
      <c r="K14" s="11"/>
      <c r="L14" s="65" t="n">
        <v>2739.7424</v>
      </c>
      <c r="M14" s="66" t="n">
        <v>39.0334</v>
      </c>
      <c r="N14" s="66" t="n">
        <v>38.8331</v>
      </c>
      <c r="O14" s="66" t="n">
        <v>36.6202</v>
      </c>
      <c r="P14" s="66" t="n">
        <v>41605.84</v>
      </c>
      <c r="Q14" s="67" t="n">
        <v>39.89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38.569</v>
      </c>
      <c r="AF14" s="66" t="n">
        <v>38.2204</v>
      </c>
      <c r="AG14" s="67" t="n">
        <v>35.869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3113.8216</v>
      </c>
      <c r="E15" s="51" t="n">
        <v>50.3731</v>
      </c>
      <c r="F15" s="51" t="n">
        <v>49.6237</v>
      </c>
      <c r="G15" s="51" t="n">
        <v>49.073</v>
      </c>
      <c r="H15" s="52" t="n">
        <v>25785.91</v>
      </c>
      <c r="I15" s="53" t="n">
        <v>49.51</v>
      </c>
      <c r="J15" s="54" t="e">
        <f aca="false">SECTOHOURS(H15)</f>
        <v>#VALUE!</v>
      </c>
      <c r="K15" s="11"/>
      <c r="L15" s="55" t="n">
        <v>3108.8848</v>
      </c>
      <c r="M15" s="56" t="n">
        <v>50.4217</v>
      </c>
      <c r="N15" s="56" t="n">
        <v>49.6533</v>
      </c>
      <c r="O15" s="56" t="n">
        <v>49.0976</v>
      </c>
      <c r="P15" s="56" t="n">
        <v>19605.71</v>
      </c>
      <c r="Q15" s="57" t="n">
        <v>35.91</v>
      </c>
      <c r="R15" s="54" t="e">
        <f aca="false">SECTOHOURS(P15)</f>
        <v>#VALUE!</v>
      </c>
      <c r="S15" s="47"/>
      <c r="T15" s="58" t="n">
        <f aca="false">BDRATE(D15:D18,E15:E18,L15:L18,M15:M18)</f>
        <v>0.00185939197149709</v>
      </c>
      <c r="U15" s="59" t="n">
        <f aca="false">BDRATE(D15:D18,F15:F18,L15:L18,N15:N18)</f>
        <v>0.00181047140699464</v>
      </c>
      <c r="V15" s="59" t="n">
        <f aca="false">BDRATE(D15:D18,G15:G18,L15:L18,O15:O18)</f>
        <v>0.000540153224414031</v>
      </c>
      <c r="W15" s="59" t="n">
        <f aca="false">BDRATEOLD(D15:D18,E15:E18,L15:L18,M15:M18)</f>
        <v>0.00164017748609657</v>
      </c>
      <c r="X15" s="59" t="n">
        <f aca="false">BDRATEOLD(D15:D18,F15:F18,L15:L18,N15:N18)</f>
        <v>0.00158958670491982</v>
      </c>
      <c r="Y15" s="59" t="n">
        <f aca="false">BDRATEOLD(D15:D18,G15:G18,L15:L18,O15:O18)</f>
        <v>0.000409549343098004</v>
      </c>
      <c r="Z15" s="11"/>
      <c r="AA15" s="51"/>
      <c r="AB15" s="51"/>
      <c r="AC15" s="51"/>
      <c r="AD15" s="47"/>
      <c r="AE15" s="55" t="n">
        <v>50.3024</v>
      </c>
      <c r="AF15" s="56" t="n">
        <v>49.5855</v>
      </c>
      <c r="AG15" s="57" t="n">
        <v>49.0267</v>
      </c>
    </row>
    <row r="16" customFormat="false" ht="15" hidden="false" customHeight="true" outlineLevel="0" collapsed="false">
      <c r="B16" s="60"/>
      <c r="C16" s="11" t="n">
        <v>27</v>
      </c>
      <c r="D16" s="51" t="n">
        <v>2673.8456</v>
      </c>
      <c r="E16" s="51" t="n">
        <v>45.9148</v>
      </c>
      <c r="F16" s="51" t="n">
        <v>45.0184</v>
      </c>
      <c r="G16" s="51" t="n">
        <v>44.4748</v>
      </c>
      <c r="H16" s="52" t="n">
        <v>26132.07</v>
      </c>
      <c r="I16" s="53" t="n">
        <v>55.53</v>
      </c>
      <c r="J16" s="54" t="e">
        <f aca="false">SECTOHOURS(H16)</f>
        <v>#VALUE!</v>
      </c>
      <c r="K16" s="11"/>
      <c r="L16" s="55" t="n">
        <v>2680.7048</v>
      </c>
      <c r="M16" s="56" t="n">
        <v>45.8001</v>
      </c>
      <c r="N16" s="56" t="n">
        <v>44.9037</v>
      </c>
      <c r="O16" s="56" t="n">
        <v>44.4467</v>
      </c>
      <c r="P16" s="56" t="n">
        <v>20068.63</v>
      </c>
      <c r="Q16" s="57" t="n">
        <v>36.74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5.821</v>
      </c>
      <c r="AF16" s="56" t="n">
        <v>44.9371</v>
      </c>
      <c r="AG16" s="57" t="n">
        <v>44.422</v>
      </c>
    </row>
    <row r="17" customFormat="false" ht="15" hidden="false" customHeight="true" outlineLevel="0" collapsed="false">
      <c r="B17" s="60"/>
      <c r="C17" s="11" t="n">
        <v>32</v>
      </c>
      <c r="D17" s="51" t="n">
        <v>2173.8216</v>
      </c>
      <c r="E17" s="51" t="n">
        <v>40.5648</v>
      </c>
      <c r="F17" s="51" t="n">
        <v>38.949</v>
      </c>
      <c r="G17" s="51" t="n">
        <v>38.9863</v>
      </c>
      <c r="H17" s="52" t="n">
        <v>20215.23</v>
      </c>
      <c r="I17" s="53" t="n">
        <v>38.39</v>
      </c>
      <c r="J17" s="54" t="e">
        <f aca="false">SECTOHOURS(H17)</f>
        <v>#VALUE!</v>
      </c>
      <c r="K17" s="11"/>
      <c r="L17" s="55" t="n">
        <v>2170.0432</v>
      </c>
      <c r="M17" s="56" t="n">
        <v>40.5077</v>
      </c>
      <c r="N17" s="56" t="n">
        <v>38.8715</v>
      </c>
      <c r="O17" s="56" t="n">
        <v>38.9541</v>
      </c>
      <c r="P17" s="56" t="n">
        <v>19127.36</v>
      </c>
      <c r="Q17" s="57" t="n">
        <v>41.77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0.4489</v>
      </c>
      <c r="AF17" s="56" t="n">
        <v>38.9079</v>
      </c>
      <c r="AG17" s="57" t="n">
        <v>38.9716</v>
      </c>
    </row>
    <row r="18" customFormat="false" ht="15" hidden="false" customHeight="true" outlineLevel="0" collapsed="false">
      <c r="B18" s="85"/>
      <c r="C18" s="15" t="n">
        <v>37</v>
      </c>
      <c r="D18" s="86" t="n">
        <v>1652.316</v>
      </c>
      <c r="E18" s="86" t="n">
        <v>34.7164</v>
      </c>
      <c r="F18" s="86" t="n">
        <v>32.8663</v>
      </c>
      <c r="G18" s="86" t="n">
        <v>33.1892</v>
      </c>
      <c r="H18" s="87" t="n">
        <v>19145.93</v>
      </c>
      <c r="I18" s="88" t="n">
        <v>45.4</v>
      </c>
      <c r="J18" s="89" t="e">
        <f aca="false">SECTOHOURS(H18)</f>
        <v>#VALUE!</v>
      </c>
      <c r="K18" s="11"/>
      <c r="L18" s="90" t="n">
        <v>1651.8088</v>
      </c>
      <c r="M18" s="91" t="n">
        <v>34.7685</v>
      </c>
      <c r="N18" s="91" t="n">
        <v>32.9672</v>
      </c>
      <c r="O18" s="91" t="n">
        <v>33.2253</v>
      </c>
      <c r="P18" s="91" t="n">
        <v>18308.17</v>
      </c>
      <c r="Q18" s="92" t="n">
        <v>35.77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4.5561</v>
      </c>
      <c r="AF18" s="91" t="n">
        <v>32.7316</v>
      </c>
      <c r="AG18" s="92" t="n">
        <v>33.1135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215.6088</v>
      </c>
      <c r="E19" s="51" t="n">
        <v>54.4628</v>
      </c>
      <c r="F19" s="51" t="n">
        <v>52.9931</v>
      </c>
      <c r="G19" s="51" t="n">
        <v>52.6605</v>
      </c>
      <c r="H19" s="52" t="n">
        <v>3369.04</v>
      </c>
      <c r="I19" s="53" t="n">
        <v>9.1</v>
      </c>
      <c r="J19" s="54" t="e">
        <f aca="false">SECTOHOURS(H19)</f>
        <v>#VALUE!</v>
      </c>
      <c r="K19" s="11"/>
      <c r="L19" s="55" t="n">
        <v>214.4984</v>
      </c>
      <c r="M19" s="56" t="n">
        <v>54.4574</v>
      </c>
      <c r="N19" s="56" t="n">
        <v>52.9972</v>
      </c>
      <c r="O19" s="56" t="n">
        <v>52.63</v>
      </c>
      <c r="P19" s="56" t="n">
        <v>2684.23</v>
      </c>
      <c r="Q19" s="57" t="n">
        <v>8.78</v>
      </c>
      <c r="R19" s="54" t="e">
        <f aca="false">SECTOHOURS(P19)</f>
        <v>#VALUE!</v>
      </c>
      <c r="S19" s="47"/>
      <c r="T19" s="58" t="n">
        <f aca="false">BDRATE(D19:D22,E19:E22,L19:L22,M19:M22)</f>
        <v>-0.0137835042595075</v>
      </c>
      <c r="U19" s="59" t="n">
        <f aca="false">BDRATE(D19:D22,F19:F22,L19:L22,N19:N22)</f>
        <v>-0.0151598394717094</v>
      </c>
      <c r="V19" s="59" t="n">
        <f aca="false">BDRATE(D19:D22,G19:G22,L19:L22,O19:O22)</f>
        <v>-0.0187949660594705</v>
      </c>
      <c r="W19" s="59" t="n">
        <f aca="false">BDRATEOLD(D19:D22,E19:E22,L19:L22,M19:M22)</f>
        <v>-0.0136276827193749</v>
      </c>
      <c r="X19" s="59" t="n">
        <f aca="false">BDRATEOLD(D19:D22,F19:F22,L19:L22,N19:N22)</f>
        <v>-0.0153304216553999</v>
      </c>
      <c r="Y19" s="59" t="n">
        <f aca="false">BDRATEOLD(D19:D22,G19:G22,L19:L22,O19:O22)</f>
        <v>-0.0192338230164243</v>
      </c>
      <c r="Z19" s="11"/>
      <c r="AA19" s="51"/>
      <c r="AB19" s="51"/>
      <c r="AC19" s="51"/>
      <c r="AD19" s="47"/>
      <c r="AE19" s="55" t="n">
        <v>53.7546</v>
      </c>
      <c r="AF19" s="56" t="n">
        <v>52.2089</v>
      </c>
      <c r="AG19" s="57" t="n">
        <v>52.1577</v>
      </c>
    </row>
    <row r="20" customFormat="false" ht="15" hidden="false" customHeight="true" outlineLevel="0" collapsed="false">
      <c r="B20" s="60"/>
      <c r="C20" s="11" t="n">
        <v>27</v>
      </c>
      <c r="D20" s="51" t="n">
        <v>172.736</v>
      </c>
      <c r="E20" s="51" t="n">
        <v>49.9832</v>
      </c>
      <c r="F20" s="51" t="n">
        <v>48.1782</v>
      </c>
      <c r="G20" s="51" t="n">
        <v>47.9974</v>
      </c>
      <c r="H20" s="52" t="n">
        <v>3280.34</v>
      </c>
      <c r="I20" s="53" t="n">
        <v>8.97</v>
      </c>
      <c r="J20" s="54" t="e">
        <f aca="false">SECTOHOURS(H20)</f>
        <v>#VALUE!</v>
      </c>
      <c r="K20" s="11"/>
      <c r="L20" s="55" t="n">
        <v>170.4056</v>
      </c>
      <c r="M20" s="56" t="n">
        <v>50.0251</v>
      </c>
      <c r="N20" s="56" t="n">
        <v>48.0558</v>
      </c>
      <c r="O20" s="56" t="n">
        <v>48.0718</v>
      </c>
      <c r="P20" s="56" t="n">
        <v>2615.82</v>
      </c>
      <c r="Q20" s="57" t="n">
        <v>8.87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49.4407</v>
      </c>
      <c r="AF20" s="56" t="n">
        <v>47.4421</v>
      </c>
      <c r="AG20" s="57" t="n">
        <v>47.4297</v>
      </c>
    </row>
    <row r="21" customFormat="false" ht="15" hidden="false" customHeight="true" outlineLevel="0" collapsed="false">
      <c r="B21" s="60"/>
      <c r="C21" s="11" t="n">
        <v>32</v>
      </c>
      <c r="D21" s="51" t="n">
        <v>131.9768</v>
      </c>
      <c r="E21" s="51" t="n">
        <v>45.2805</v>
      </c>
      <c r="F21" s="51" t="n">
        <v>42.0702</v>
      </c>
      <c r="G21" s="51" t="n">
        <v>42.3525</v>
      </c>
      <c r="H21" s="52" t="n">
        <v>3218.12</v>
      </c>
      <c r="I21" s="53" t="n">
        <v>8.82</v>
      </c>
      <c r="J21" s="54" t="e">
        <f aca="false">SECTOHOURS(H21)</f>
        <v>#VALUE!</v>
      </c>
      <c r="K21" s="11"/>
      <c r="L21" s="55" t="n">
        <v>131.6152</v>
      </c>
      <c r="M21" s="56" t="n">
        <v>45.4917</v>
      </c>
      <c r="N21" s="56" t="n">
        <v>42.5051</v>
      </c>
      <c r="O21" s="56" t="n">
        <v>42.982</v>
      </c>
      <c r="P21" s="56" t="n">
        <v>2518.86</v>
      </c>
      <c r="Q21" s="57" t="n">
        <v>7.36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4.8958</v>
      </c>
      <c r="AF21" s="56" t="n">
        <v>41.8073</v>
      </c>
      <c r="AG21" s="57" t="n">
        <v>42.2114</v>
      </c>
    </row>
    <row r="22" customFormat="false" ht="15" hidden="false" customHeight="true" outlineLevel="0" collapsed="false">
      <c r="B22" s="82"/>
      <c r="C22" s="11" t="n">
        <v>37</v>
      </c>
      <c r="D22" s="51" t="n">
        <v>99.116</v>
      </c>
      <c r="E22" s="51" t="n">
        <v>39.8066</v>
      </c>
      <c r="F22" s="51" t="n">
        <v>36.3288</v>
      </c>
      <c r="G22" s="51" t="n">
        <v>37.1044</v>
      </c>
      <c r="H22" s="52" t="n">
        <v>3084.02</v>
      </c>
      <c r="I22" s="53" t="n">
        <v>8.73</v>
      </c>
      <c r="J22" s="64" t="e">
        <f aca="false">SECTOHOURS(H22)</f>
        <v>#VALUE!</v>
      </c>
      <c r="K22" s="11"/>
      <c r="L22" s="55" t="n">
        <v>99.156</v>
      </c>
      <c r="M22" s="56" t="n">
        <v>40.1098</v>
      </c>
      <c r="N22" s="56" t="n">
        <v>36.709</v>
      </c>
      <c r="O22" s="56" t="n">
        <v>36.8945</v>
      </c>
      <c r="P22" s="56" t="n">
        <v>2479.82</v>
      </c>
      <c r="Q22" s="57" t="n">
        <v>7.2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39.5323</v>
      </c>
      <c r="AF22" s="56" t="n">
        <v>36.1597</v>
      </c>
      <c r="AG22" s="57" t="n">
        <v>36.4173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392.0848</v>
      </c>
      <c r="E23" s="72" t="n">
        <v>49.4932</v>
      </c>
      <c r="F23" s="72" t="n">
        <v>47.578</v>
      </c>
      <c r="G23" s="72" t="n">
        <v>48.5212</v>
      </c>
      <c r="H23" s="73" t="n">
        <v>14468.25</v>
      </c>
      <c r="I23" s="74" t="n">
        <v>22.52</v>
      </c>
      <c r="J23" s="54" t="e">
        <f aca="false">SECTOHOURS(H23)</f>
        <v>#VALUE!</v>
      </c>
      <c r="K23" s="11"/>
      <c r="L23" s="75" t="n">
        <v>2388.2304</v>
      </c>
      <c r="M23" s="76" t="n">
        <v>49.4845</v>
      </c>
      <c r="N23" s="76" t="n">
        <v>47.6112</v>
      </c>
      <c r="O23" s="76" t="n">
        <v>48.5229</v>
      </c>
      <c r="P23" s="76" t="n">
        <v>11058.18</v>
      </c>
      <c r="Q23" s="80" t="n">
        <v>16.69</v>
      </c>
      <c r="R23" s="54" t="e">
        <f aca="false">SECTOHOURS(P23)</f>
        <v>#VALUE!</v>
      </c>
      <c r="S23" s="47"/>
      <c r="T23" s="78" t="n">
        <f aca="false">BDRATE(D23:D26,E23:E26,L23:L26,M23:M26)</f>
        <v>-0.00438293719588823</v>
      </c>
      <c r="U23" s="79" t="n">
        <f aca="false">BDRATE(D23:D26,F23:F26,L23:L26,N23:N26)</f>
        <v>-0.0102439639199082</v>
      </c>
      <c r="V23" s="79" t="n">
        <f aca="false">BDRATE(D23:D26,G23:G26,L23:L26,O23:O26)</f>
        <v>-0.00390304692762289</v>
      </c>
      <c r="W23" s="79" t="n">
        <f aca="false">BDRATEOLD(D23:D26,E23:E26,L23:L26,M23:M26)</f>
        <v>-0.00439896805065365</v>
      </c>
      <c r="X23" s="79" t="n">
        <f aca="false">BDRATEOLD(D23:D26,F23:F26,L23:L26,N23:N26)</f>
        <v>-0.0102467915960645</v>
      </c>
      <c r="Y23" s="79" t="n">
        <f aca="false">BDRATEOLD(D23:D26,G23:G26,L23:L26,O23:O26)</f>
        <v>-0.00392617137685036</v>
      </c>
      <c r="Z23" s="11"/>
      <c r="AA23" s="72"/>
      <c r="AB23" s="72"/>
      <c r="AC23" s="72"/>
      <c r="AD23" s="47"/>
      <c r="AE23" s="75" t="n">
        <v>48.8594</v>
      </c>
      <c r="AF23" s="76" t="n">
        <v>46.9791</v>
      </c>
      <c r="AG23" s="80" t="n">
        <v>48.0147</v>
      </c>
    </row>
    <row r="24" customFormat="false" ht="15" hidden="false" customHeight="true" outlineLevel="0" collapsed="false">
      <c r="B24" s="60"/>
      <c r="C24" s="11" t="n">
        <v>27</v>
      </c>
      <c r="D24" s="51" t="n">
        <v>1595.3656</v>
      </c>
      <c r="E24" s="51" t="n">
        <v>44.9373</v>
      </c>
      <c r="F24" s="51" t="n">
        <v>43.0915</v>
      </c>
      <c r="G24" s="51" t="n">
        <v>44.2828</v>
      </c>
      <c r="H24" s="52" t="n">
        <v>13616.38</v>
      </c>
      <c r="I24" s="53" t="n">
        <v>26.3</v>
      </c>
      <c r="J24" s="54" t="e">
        <f aca="false">SECTOHOURS(H24)</f>
        <v>#VALUE!</v>
      </c>
      <c r="K24" s="11"/>
      <c r="L24" s="55" t="n">
        <v>1591.4504</v>
      </c>
      <c r="M24" s="56" t="n">
        <v>44.9375</v>
      </c>
      <c r="N24" s="56" t="n">
        <v>43.1281</v>
      </c>
      <c r="O24" s="56" t="n">
        <v>44.2525</v>
      </c>
      <c r="P24" s="56" t="n">
        <v>10595.82</v>
      </c>
      <c r="Q24" s="57" t="n">
        <v>17.1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4.289</v>
      </c>
      <c r="AF24" s="56" t="n">
        <v>42.4251</v>
      </c>
      <c r="AG24" s="57" t="n">
        <v>43.7986</v>
      </c>
    </row>
    <row r="25" customFormat="false" ht="15" hidden="false" customHeight="true" outlineLevel="0" collapsed="false">
      <c r="B25" s="95"/>
      <c r="C25" s="11" t="n">
        <v>32</v>
      </c>
      <c r="D25" s="51" t="n">
        <v>992.8752</v>
      </c>
      <c r="E25" s="51" t="n">
        <v>40.0868</v>
      </c>
      <c r="F25" s="51" t="n">
        <v>38.3183</v>
      </c>
      <c r="G25" s="51" t="n">
        <v>39.7561</v>
      </c>
      <c r="H25" s="52" t="n">
        <v>11937.59</v>
      </c>
      <c r="I25" s="53" t="n">
        <v>24.22</v>
      </c>
      <c r="J25" s="54" t="e">
        <f aca="false">SECTOHOURS(H25)</f>
        <v>#VALUE!</v>
      </c>
      <c r="K25" s="11"/>
      <c r="L25" s="55" t="n">
        <v>991.1688</v>
      </c>
      <c r="M25" s="56" t="n">
        <v>40.1171</v>
      </c>
      <c r="N25" s="56" t="n">
        <v>38.4132</v>
      </c>
      <c r="O25" s="56" t="n">
        <v>39.7914</v>
      </c>
      <c r="P25" s="56" t="n">
        <v>12068.87</v>
      </c>
      <c r="Q25" s="57" t="n">
        <v>20.56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39.4711</v>
      </c>
      <c r="AF25" s="56" t="n">
        <v>37.6787</v>
      </c>
      <c r="AG25" s="57" t="n">
        <v>39.2904</v>
      </c>
    </row>
    <row r="26" customFormat="false" ht="15" hidden="false" customHeight="true" outlineLevel="0" collapsed="false">
      <c r="B26" s="60"/>
      <c r="C26" s="83" t="n">
        <v>37</v>
      </c>
      <c r="D26" s="61" t="n">
        <v>584.3008</v>
      </c>
      <c r="E26" s="61" t="n">
        <v>35.6647</v>
      </c>
      <c r="F26" s="61" t="n">
        <v>33.5571</v>
      </c>
      <c r="G26" s="61" t="n">
        <v>35.25</v>
      </c>
      <c r="H26" s="62" t="n">
        <v>8510.86</v>
      </c>
      <c r="I26" s="63" t="n">
        <v>16.87</v>
      </c>
      <c r="J26" s="64" t="e">
        <f aca="false">SECTOHOURS(H26)</f>
        <v>#VALUE!</v>
      </c>
      <c r="K26" s="11"/>
      <c r="L26" s="65" t="n">
        <v>582.1032</v>
      </c>
      <c r="M26" s="66" t="n">
        <v>35.7308</v>
      </c>
      <c r="N26" s="66" t="n">
        <v>33.7327</v>
      </c>
      <c r="O26" s="66" t="n">
        <v>35.3309</v>
      </c>
      <c r="P26" s="66" t="n">
        <v>8240.79</v>
      </c>
      <c r="Q26" s="67" t="n">
        <v>17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5.0253</v>
      </c>
      <c r="AF26" s="66" t="n">
        <v>32.9329</v>
      </c>
      <c r="AG26" s="67" t="n">
        <v>34.7625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9127.1048</v>
      </c>
      <c r="E27" s="72" t="n">
        <v>47.2715</v>
      </c>
      <c r="F27" s="72" t="n">
        <v>45.6518</v>
      </c>
      <c r="G27" s="72" t="n">
        <v>45.482</v>
      </c>
      <c r="H27" s="73" t="n">
        <v>36016.79</v>
      </c>
      <c r="I27" s="74" t="n">
        <v>30.75</v>
      </c>
      <c r="J27" s="54" t="e">
        <f aca="false">SECTOHOURS(H27)</f>
        <v>#VALUE!</v>
      </c>
      <c r="K27" s="11"/>
      <c r="L27" s="75" t="n">
        <v>9114.276</v>
      </c>
      <c r="M27" s="76" t="n">
        <v>47.2597</v>
      </c>
      <c r="N27" s="76" t="n">
        <v>45.6678</v>
      </c>
      <c r="O27" s="76" t="n">
        <v>45.4939</v>
      </c>
      <c r="P27" s="76" t="n">
        <v>28707.06</v>
      </c>
      <c r="Q27" s="80" t="n">
        <v>29.22</v>
      </c>
      <c r="R27" s="54" t="e">
        <f aca="false">SECTOHOURS(P27)</f>
        <v>#VALUE!</v>
      </c>
      <c r="S27" s="47"/>
      <c r="T27" s="78" t="n">
        <f aca="false">BDRATE(D27:D30,E27:E30,L27:L30,M27:M30)</f>
        <v>-0.00266880381169465</v>
      </c>
      <c r="U27" s="79" t="n">
        <f aca="false">BDRATE(D27:D30,F27:F30,L27:L30,N27:N30)</f>
        <v>-0.00355912049174612</v>
      </c>
      <c r="V27" s="79" t="n">
        <f aca="false">BDRATE(D27:D30,G27:G30,L27:L30,O27:O30)</f>
        <v>-0.00252154598459209</v>
      </c>
      <c r="W27" s="79" t="n">
        <f aca="false">BDRATEOLD(D27:D30,E27:E30,L27:L30,M27:M30)</f>
        <v>-0.00265330336127956</v>
      </c>
      <c r="X27" s="79" t="n">
        <f aca="false">BDRATEOLD(D27:D30,F27:F30,L27:L30,N27:N30)</f>
        <v>-0.00343143517357181</v>
      </c>
      <c r="Y27" s="79" t="n">
        <f aca="false">BDRATEOLD(D27:D30,G27:G30,L27:L30,O27:O30)</f>
        <v>-0.00248035157994231</v>
      </c>
      <c r="Z27" s="11"/>
      <c r="AA27" s="72"/>
      <c r="AB27" s="72"/>
      <c r="AC27" s="72"/>
      <c r="AD27" s="47"/>
      <c r="AE27" s="75" t="n">
        <v>47.1777</v>
      </c>
      <c r="AF27" s="76" t="n">
        <v>45.5625</v>
      </c>
      <c r="AG27" s="80" t="n">
        <v>45.3861</v>
      </c>
    </row>
    <row r="28" customFormat="false" ht="15" hidden="false" customHeight="true" outlineLevel="0" collapsed="false">
      <c r="B28" s="60"/>
      <c r="C28" s="11" t="n">
        <v>27</v>
      </c>
      <c r="D28" s="51" t="n">
        <v>5488.892</v>
      </c>
      <c r="E28" s="51" t="n">
        <v>43.4195</v>
      </c>
      <c r="F28" s="51" t="n">
        <v>40.8692</v>
      </c>
      <c r="G28" s="51" t="n">
        <v>41.3352</v>
      </c>
      <c r="H28" s="52" t="n">
        <v>30449.94</v>
      </c>
      <c r="I28" s="53" t="n">
        <v>26.85</v>
      </c>
      <c r="J28" s="54" t="e">
        <f aca="false">SECTOHOURS(H28)</f>
        <v>#VALUE!</v>
      </c>
      <c r="K28" s="11"/>
      <c r="L28" s="55" t="n">
        <v>5491.756</v>
      </c>
      <c r="M28" s="56" t="n">
        <v>43.4296</v>
      </c>
      <c r="N28" s="56" t="n">
        <v>40.9141</v>
      </c>
      <c r="O28" s="56" t="n">
        <v>41.3581</v>
      </c>
      <c r="P28" s="56" t="n">
        <v>24805.59</v>
      </c>
      <c r="Q28" s="57" t="n">
        <v>25.53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3.2945</v>
      </c>
      <c r="AF28" s="56" t="n">
        <v>40.7185</v>
      </c>
      <c r="AG28" s="57" t="n">
        <v>41.1769</v>
      </c>
    </row>
    <row r="29" customFormat="false" ht="15" hidden="false" customHeight="true" outlineLevel="0" collapsed="false">
      <c r="B29" s="60"/>
      <c r="C29" s="11" t="n">
        <v>32</v>
      </c>
      <c r="D29" s="51" t="n">
        <v>2884.6224</v>
      </c>
      <c r="E29" s="51" t="n">
        <v>39.1562</v>
      </c>
      <c r="F29" s="51" t="n">
        <v>35.782</v>
      </c>
      <c r="G29" s="51" t="n">
        <v>36.7457</v>
      </c>
      <c r="H29" s="52" t="n">
        <v>21352.34</v>
      </c>
      <c r="I29" s="53" t="n">
        <v>27.31</v>
      </c>
      <c r="J29" s="54" t="e">
        <f aca="false">SECTOHOURS(H29)</f>
        <v>#VALUE!</v>
      </c>
      <c r="K29" s="11"/>
      <c r="L29" s="55" t="n">
        <v>2901.984</v>
      </c>
      <c r="M29" s="56" t="n">
        <v>39.2241</v>
      </c>
      <c r="N29" s="56" t="n">
        <v>35.8616</v>
      </c>
      <c r="O29" s="56" t="n">
        <v>36.8097</v>
      </c>
      <c r="P29" s="56" t="n">
        <v>20956.47</v>
      </c>
      <c r="Q29" s="57" t="n">
        <v>24.67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39.0115</v>
      </c>
      <c r="AF29" s="56" t="n">
        <v>35.5884</v>
      </c>
      <c r="AG29" s="57" t="n">
        <v>36.6438</v>
      </c>
    </row>
    <row r="30" customFormat="false" ht="15" hidden="false" customHeight="true" outlineLevel="0" collapsed="false">
      <c r="B30" s="95"/>
      <c r="C30" s="11" t="n">
        <v>37</v>
      </c>
      <c r="D30" s="61" t="n">
        <v>1252.4048</v>
      </c>
      <c r="E30" s="61" t="n">
        <v>35.0175</v>
      </c>
      <c r="F30" s="61" t="n">
        <v>31.2402</v>
      </c>
      <c r="G30" s="61" t="n">
        <v>32.43</v>
      </c>
      <c r="H30" s="62" t="n">
        <v>18229.2</v>
      </c>
      <c r="I30" s="63" t="n">
        <v>20.26</v>
      </c>
      <c r="J30" s="64" t="e">
        <f aca="false">SECTOHOURS(H30)</f>
        <v>#VALUE!</v>
      </c>
      <c r="K30" s="11"/>
      <c r="L30" s="65" t="n">
        <v>1257.92</v>
      </c>
      <c r="M30" s="66" t="n">
        <v>35.0403</v>
      </c>
      <c r="N30" s="66" t="n">
        <v>31.2273</v>
      </c>
      <c r="O30" s="66" t="n">
        <v>32.4344</v>
      </c>
      <c r="P30" s="66" t="n">
        <v>22428.4</v>
      </c>
      <c r="Q30" s="67" t="n">
        <v>23.23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4.812</v>
      </c>
      <c r="AF30" s="66" t="n">
        <v>30.9946</v>
      </c>
      <c r="AG30" s="67" t="n">
        <v>32.207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016.5123</v>
      </c>
      <c r="E31" s="51" t="n">
        <v>50.9823</v>
      </c>
      <c r="F31" s="51" t="n">
        <v>49.5448</v>
      </c>
      <c r="G31" s="51" t="n">
        <v>50.0253</v>
      </c>
      <c r="H31" s="52" t="n">
        <v>19707.62</v>
      </c>
      <c r="I31" s="53" t="n">
        <v>24.98</v>
      </c>
      <c r="J31" s="54" t="e">
        <f aca="false">SECTOHOURS(H31)</f>
        <v>#VALUE!</v>
      </c>
      <c r="K31" s="11"/>
      <c r="L31" s="55" t="n">
        <v>1013.0806</v>
      </c>
      <c r="M31" s="56" t="n">
        <v>50.9905</v>
      </c>
      <c r="N31" s="56" t="n">
        <v>49.534</v>
      </c>
      <c r="O31" s="56" t="n">
        <v>49.9913</v>
      </c>
      <c r="P31" s="56" t="n">
        <v>15521.16</v>
      </c>
      <c r="Q31" s="57" t="n">
        <v>18.04</v>
      </c>
      <c r="R31" s="54" t="e">
        <f aca="false">SECTOHOURS(P31)</f>
        <v>#VALUE!</v>
      </c>
      <c r="S31" s="47"/>
      <c r="T31" s="58" t="n">
        <f aca="false">BDRATE(D31:D34,E31:E34,L31:L34,M31:M34)</f>
        <v>-0.00197568906179724</v>
      </c>
      <c r="U31" s="59" t="n">
        <f aca="false">BDRATE(D31:D34,F31:F34,L31:L34,N31:N34)</f>
        <v>-0.00107232174625904</v>
      </c>
      <c r="V31" s="59" t="n">
        <f aca="false">BDRATE(D31:D34,G31:G34,L31:L34,O31:O34)</f>
        <v>-0.00444851626555642</v>
      </c>
      <c r="W31" s="59" t="n">
        <f aca="false">BDRATEOLD(D31:D34,E31:E34,L31:L34,M31:M34)</f>
        <v>-0.00192945686863844</v>
      </c>
      <c r="X31" s="59" t="n">
        <f aca="false">BDRATEOLD(D31:D34,F31:F34,L31:L34,N31:N34)</f>
        <v>-0.00103625772998583</v>
      </c>
      <c r="Y31" s="59" t="n">
        <f aca="false">BDRATEOLD(D31:D34,G31:G34,L31:L34,O31:O34)</f>
        <v>-0.00450683633414872</v>
      </c>
      <c r="Z31" s="11"/>
      <c r="AA31" s="51"/>
      <c r="AB31" s="51"/>
      <c r="AC31" s="51"/>
      <c r="AD31" s="47"/>
      <c r="AE31" s="55" t="n">
        <v>49.9578</v>
      </c>
      <c r="AF31" s="56" t="n">
        <v>48.4443</v>
      </c>
      <c r="AG31" s="57" t="n">
        <v>48.9219</v>
      </c>
    </row>
    <row r="32" customFormat="false" ht="15" hidden="false" customHeight="true" outlineLevel="0" collapsed="false">
      <c r="B32" s="95"/>
      <c r="C32" s="11" t="n">
        <v>27</v>
      </c>
      <c r="D32" s="51" t="n">
        <v>597.9002</v>
      </c>
      <c r="E32" s="51" t="n">
        <v>47.4211</v>
      </c>
      <c r="F32" s="51" t="n">
        <v>45.8882</v>
      </c>
      <c r="G32" s="51" t="n">
        <v>46.4168</v>
      </c>
      <c r="H32" s="52" t="n">
        <v>13975.1</v>
      </c>
      <c r="I32" s="53" t="n">
        <v>16.73</v>
      </c>
      <c r="J32" s="54" t="e">
        <f aca="false">SECTOHOURS(H32)</f>
        <v>#VALUE!</v>
      </c>
      <c r="K32" s="11"/>
      <c r="L32" s="55" t="n">
        <v>595.3315</v>
      </c>
      <c r="M32" s="56" t="n">
        <v>47.4077</v>
      </c>
      <c r="N32" s="56" t="n">
        <v>45.8757</v>
      </c>
      <c r="O32" s="56" t="n">
        <v>46.4013</v>
      </c>
      <c r="P32" s="56" t="n">
        <v>14035.57</v>
      </c>
      <c r="Q32" s="57" t="n">
        <v>16.68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6.4162</v>
      </c>
      <c r="AF32" s="56" t="n">
        <v>44.819</v>
      </c>
      <c r="AG32" s="57" t="n">
        <v>45.3988</v>
      </c>
    </row>
    <row r="33" customFormat="false" ht="15" hidden="false" customHeight="true" outlineLevel="0" collapsed="false">
      <c r="B33" s="95"/>
      <c r="C33" s="11" t="n">
        <v>32</v>
      </c>
      <c r="D33" s="51" t="n">
        <v>339.209</v>
      </c>
      <c r="E33" s="51" t="n">
        <v>43.7204</v>
      </c>
      <c r="F33" s="51" t="n">
        <v>41.987</v>
      </c>
      <c r="G33" s="51" t="n">
        <v>42.5457</v>
      </c>
      <c r="H33" s="52" t="n">
        <v>12274.62</v>
      </c>
      <c r="I33" s="53" t="n">
        <v>16.22</v>
      </c>
      <c r="J33" s="54" t="e">
        <f aca="false">SECTOHOURS(H33)</f>
        <v>#VALUE!</v>
      </c>
      <c r="K33" s="11"/>
      <c r="L33" s="55" t="n">
        <v>339.3114</v>
      </c>
      <c r="M33" s="56" t="n">
        <v>43.7189</v>
      </c>
      <c r="N33" s="56" t="n">
        <v>41.9844</v>
      </c>
      <c r="O33" s="56" t="n">
        <v>42.6072</v>
      </c>
      <c r="P33" s="56" t="n">
        <v>12412.18</v>
      </c>
      <c r="Q33" s="57" t="n">
        <v>15.78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2.7408</v>
      </c>
      <c r="AF33" s="56" t="n">
        <v>40.911</v>
      </c>
      <c r="AG33" s="57" t="n">
        <v>41.5769</v>
      </c>
    </row>
    <row r="34" customFormat="false" ht="15" hidden="false" customHeight="true" outlineLevel="0" collapsed="false">
      <c r="B34" s="96"/>
      <c r="C34" s="15" t="n">
        <v>37</v>
      </c>
      <c r="D34" s="86" t="n">
        <v>194.3245</v>
      </c>
      <c r="E34" s="86" t="n">
        <v>39.9467</v>
      </c>
      <c r="F34" s="86" t="n">
        <v>38.004</v>
      </c>
      <c r="G34" s="86" t="n">
        <v>38.6146</v>
      </c>
      <c r="H34" s="87" t="n">
        <v>10644.96</v>
      </c>
      <c r="I34" s="88" t="n">
        <v>15.48</v>
      </c>
      <c r="J34" s="89" t="e">
        <f aca="false">SECTOHOURS(H34)</f>
        <v>#VALUE!</v>
      </c>
      <c r="K34" s="11"/>
      <c r="L34" s="90" t="n">
        <v>194.6774</v>
      </c>
      <c r="M34" s="91" t="n">
        <v>40.0017</v>
      </c>
      <c r="N34" s="91" t="n">
        <v>38.0293</v>
      </c>
      <c r="O34" s="91" t="n">
        <v>38.6589</v>
      </c>
      <c r="P34" s="91" t="n">
        <v>10835.77</v>
      </c>
      <c r="Q34" s="92" t="n">
        <v>18.5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38.9807</v>
      </c>
      <c r="AF34" s="91" t="n">
        <v>36.9813</v>
      </c>
      <c r="AG34" s="92" t="n">
        <v>37.7314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2844.3504</v>
      </c>
      <c r="E35" s="40" t="n">
        <v>47.601</v>
      </c>
      <c r="F35" s="40" t="n">
        <v>45.6197</v>
      </c>
      <c r="G35" s="40" t="n">
        <v>45.8024</v>
      </c>
      <c r="H35" s="41" t="n">
        <v>32753.91</v>
      </c>
      <c r="I35" s="42" t="n">
        <v>45.32</v>
      </c>
      <c r="J35" s="54" t="e">
        <f aca="false">SECTOHOURS(H35)</f>
        <v>#VALUE!</v>
      </c>
      <c r="K35" s="11"/>
      <c r="L35" s="55" t="n">
        <v>12841.5872</v>
      </c>
      <c r="M35" s="56" t="n">
        <v>47.5994</v>
      </c>
      <c r="N35" s="56" t="n">
        <v>45.6203</v>
      </c>
      <c r="O35" s="56" t="n">
        <v>45.7971</v>
      </c>
      <c r="P35" s="56" t="n">
        <v>26758.14</v>
      </c>
      <c r="Q35" s="57" t="n">
        <v>45.54</v>
      </c>
      <c r="R35" s="54" t="e">
        <f aca="false">SECTOHOURS(P35)</f>
        <v>#VALUE!</v>
      </c>
      <c r="S35" s="47"/>
      <c r="T35" s="58" t="n">
        <f aca="false">BDRATE(D35:D38,E35:E38,L35:L38,M35:M38)</f>
        <v>-0.000395546987143391</v>
      </c>
      <c r="U35" s="59" t="n">
        <f aca="false">BDRATE(D35:D38,F35:F38,L35:L38,N35:N38)</f>
        <v>-0.00364421701991746</v>
      </c>
      <c r="V35" s="59" t="n">
        <f aca="false">BDRATE(D35:D38,G35:G38,L35:L38,O35:O38)</f>
        <v>0.00235258729846399</v>
      </c>
      <c r="W35" s="59" t="n">
        <f aca="false">BDRATEOLD(D35:D38,E35:E38,L35:L38,M35:M38)</f>
        <v>-0.000376770963408379</v>
      </c>
      <c r="X35" s="59" t="n">
        <f aca="false">BDRATEOLD(D35:D38,F35:F38,L35:L38,N35:N38)</f>
        <v>-0.00364745467591887</v>
      </c>
      <c r="Y35" s="59" t="n">
        <f aca="false">BDRATEOLD(D35:D38,G35:G38,L35:L38,O35:O38)</f>
        <v>0.00233202105683539</v>
      </c>
      <c r="Z35" s="11"/>
      <c r="AA35" s="40"/>
      <c r="AB35" s="40"/>
      <c r="AC35" s="40"/>
      <c r="AD35" s="47"/>
      <c r="AE35" s="55" t="n">
        <v>47.5603</v>
      </c>
      <c r="AF35" s="56" t="n">
        <v>45.5956</v>
      </c>
      <c r="AG35" s="57" t="n">
        <v>45.773</v>
      </c>
    </row>
    <row r="36" customFormat="false" ht="15" hidden="false" customHeight="true" outlineLevel="0" collapsed="false">
      <c r="B36" s="60"/>
      <c r="C36" s="11" t="n">
        <v>27</v>
      </c>
      <c r="D36" s="51" t="n">
        <v>5217.952</v>
      </c>
      <c r="E36" s="51" t="n">
        <v>44.1094</v>
      </c>
      <c r="F36" s="51" t="n">
        <v>42.2363</v>
      </c>
      <c r="G36" s="51" t="n">
        <v>42.2894</v>
      </c>
      <c r="H36" s="52" t="n">
        <v>25645.57</v>
      </c>
      <c r="I36" s="53" t="n">
        <v>41.52</v>
      </c>
      <c r="J36" s="54" t="e">
        <f aca="false">SECTOHOURS(H36)</f>
        <v>#VALUE!</v>
      </c>
      <c r="K36" s="11"/>
      <c r="L36" s="55" t="n">
        <v>5218.8416</v>
      </c>
      <c r="M36" s="56" t="n">
        <v>44.0989</v>
      </c>
      <c r="N36" s="56" t="n">
        <v>42.2464</v>
      </c>
      <c r="O36" s="56" t="n">
        <v>42.2706</v>
      </c>
      <c r="P36" s="56" t="n">
        <v>20835.85</v>
      </c>
      <c r="Q36" s="57" t="n">
        <v>37.19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101</v>
      </c>
      <c r="AF36" s="56" t="n">
        <v>42.2287</v>
      </c>
      <c r="AG36" s="57" t="n">
        <v>42.2615</v>
      </c>
    </row>
    <row r="37" customFormat="false" ht="15" hidden="false" customHeight="true" outlineLevel="0" collapsed="false">
      <c r="B37" s="60"/>
      <c r="C37" s="11" t="n">
        <v>32</v>
      </c>
      <c r="D37" s="51" t="n">
        <v>2394.1664</v>
      </c>
      <c r="E37" s="51" t="n">
        <v>40.6902</v>
      </c>
      <c r="F37" s="51" t="n">
        <v>38.7233</v>
      </c>
      <c r="G37" s="51" t="n">
        <v>38.6549</v>
      </c>
      <c r="H37" s="52" t="n">
        <v>17406.7</v>
      </c>
      <c r="I37" s="53" t="n">
        <v>38.57</v>
      </c>
      <c r="J37" s="54" t="e">
        <f aca="false">SECTOHOURS(H37)</f>
        <v>#VALUE!</v>
      </c>
      <c r="K37" s="11"/>
      <c r="L37" s="55" t="n">
        <v>2394.2016</v>
      </c>
      <c r="M37" s="56" t="n">
        <v>40.6918</v>
      </c>
      <c r="N37" s="56" t="n">
        <v>38.7451</v>
      </c>
      <c r="O37" s="56" t="n">
        <v>38.6486</v>
      </c>
      <c r="P37" s="56" t="n">
        <v>17124.03</v>
      </c>
      <c r="Q37" s="57" t="n">
        <v>35.6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0.6965</v>
      </c>
      <c r="AF37" s="56" t="n">
        <v>38.7395</v>
      </c>
      <c r="AG37" s="57" t="n">
        <v>38.6256</v>
      </c>
    </row>
    <row r="38" customFormat="false" ht="15" hidden="false" customHeight="true" outlineLevel="0" collapsed="false">
      <c r="B38" s="60"/>
      <c r="C38" s="83" t="n">
        <v>37</v>
      </c>
      <c r="D38" s="61" t="n">
        <v>1204.8576</v>
      </c>
      <c r="E38" s="61" t="n">
        <v>37.126</v>
      </c>
      <c r="F38" s="61" t="n">
        <v>35.1176</v>
      </c>
      <c r="G38" s="61" t="n">
        <v>34.9874</v>
      </c>
      <c r="H38" s="62" t="n">
        <v>14565.07</v>
      </c>
      <c r="I38" s="63" t="n">
        <v>32.96</v>
      </c>
      <c r="J38" s="64" t="e">
        <f aca="false">SECTOHOURS(H38)</f>
        <v>#VALUE!</v>
      </c>
      <c r="K38" s="11"/>
      <c r="L38" s="65" t="n">
        <v>1204.192</v>
      </c>
      <c r="M38" s="66" t="n">
        <v>37.1819</v>
      </c>
      <c r="N38" s="66" t="n">
        <v>35.1608</v>
      </c>
      <c r="O38" s="66" t="n">
        <v>34.9833</v>
      </c>
      <c r="P38" s="66" t="n">
        <v>14656.23</v>
      </c>
      <c r="Q38" s="67" t="n">
        <v>32.3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1343</v>
      </c>
      <c r="AF38" s="66" t="n">
        <v>35.1852</v>
      </c>
      <c r="AG38" s="67" t="n">
        <v>34.964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1294.648</v>
      </c>
      <c r="E39" s="51" t="n">
        <v>46.3709</v>
      </c>
      <c r="F39" s="51" t="n">
        <v>45.2442</v>
      </c>
      <c r="G39" s="51" t="n">
        <v>45.3246</v>
      </c>
      <c r="H39" s="52" t="n">
        <v>40700.19</v>
      </c>
      <c r="I39" s="53" t="n">
        <v>48.07</v>
      </c>
      <c r="J39" s="54" t="e">
        <f aca="false">SECTOHOURS(H39)</f>
        <v>#VALUE!</v>
      </c>
      <c r="K39" s="11"/>
      <c r="L39" s="55" t="n">
        <v>11283.8272</v>
      </c>
      <c r="M39" s="56" t="n">
        <v>46.382</v>
      </c>
      <c r="N39" s="56" t="n">
        <v>45.2464</v>
      </c>
      <c r="O39" s="56" t="n">
        <v>45.3285</v>
      </c>
      <c r="P39" s="56" t="n">
        <v>31918.01</v>
      </c>
      <c r="Q39" s="57" t="n">
        <v>37.85</v>
      </c>
      <c r="R39" s="54" t="e">
        <f aca="false">SECTOHOURS(P39)</f>
        <v>#VALUE!</v>
      </c>
      <c r="S39" s="47"/>
      <c r="T39" s="58" t="n">
        <f aca="false">BDRATE(D39:D42,E39:E42,L39:L42,M39:M42)</f>
        <v>-0.00376966053132644</v>
      </c>
      <c r="U39" s="59" t="n">
        <f aca="false">BDRATE(D39:D42,F39:F42,L39:L42,N39:N42)</f>
        <v>-0.00156995440027741</v>
      </c>
      <c r="V39" s="59" t="n">
        <f aca="false">BDRATE(D39:D42,G39:G42,L39:L42,O39:O42)</f>
        <v>-0.00345241444565036</v>
      </c>
      <c r="W39" s="59" t="n">
        <f aca="false">BDRATEOLD(D39:D42,E39:E42,L39:L42,M39:M42)</f>
        <v>-0.00375721496820214</v>
      </c>
      <c r="X39" s="59" t="n">
        <f aca="false">BDRATEOLD(D39:D42,F39:F42,L39:L42,N39:N42)</f>
        <v>-0.00170468291832826</v>
      </c>
      <c r="Y39" s="59" t="n">
        <f aca="false">BDRATEOLD(D39:D42,G39:G42,L39:L42,O39:O42)</f>
        <v>-0.00354406586569445</v>
      </c>
      <c r="Z39" s="11"/>
      <c r="AA39" s="51"/>
      <c r="AB39" s="51"/>
      <c r="AC39" s="51"/>
      <c r="AD39" s="47"/>
      <c r="AE39" s="55" t="n">
        <v>46.2522</v>
      </c>
      <c r="AF39" s="56" t="n">
        <v>45.1316</v>
      </c>
      <c r="AG39" s="57" t="n">
        <v>45.2118</v>
      </c>
    </row>
    <row r="40" customFormat="false" ht="15" hidden="false" customHeight="true" outlineLevel="0" collapsed="false">
      <c r="B40" s="60"/>
      <c r="C40" s="11" t="n">
        <v>27</v>
      </c>
      <c r="D40" s="51" t="n">
        <v>6465.288</v>
      </c>
      <c r="E40" s="51" t="n">
        <v>43.2475</v>
      </c>
      <c r="F40" s="51" t="n">
        <v>42.1927</v>
      </c>
      <c r="G40" s="51" t="n">
        <v>42.1228</v>
      </c>
      <c r="H40" s="52" t="n">
        <v>35189.08</v>
      </c>
      <c r="I40" s="53" t="n">
        <v>44.58</v>
      </c>
      <c r="J40" s="54" t="e">
        <f aca="false">SECTOHOURS(H40)</f>
        <v>#VALUE!</v>
      </c>
      <c r="K40" s="11"/>
      <c r="L40" s="55" t="n">
        <v>6472.7856</v>
      </c>
      <c r="M40" s="56" t="n">
        <v>43.2774</v>
      </c>
      <c r="N40" s="56" t="n">
        <v>42.19</v>
      </c>
      <c r="O40" s="56" t="n">
        <v>42.1245</v>
      </c>
      <c r="P40" s="56" t="n">
        <v>27019.6</v>
      </c>
      <c r="Q40" s="57" t="n">
        <v>34.14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3.0853</v>
      </c>
      <c r="AF40" s="56" t="n">
        <v>42.0632</v>
      </c>
      <c r="AG40" s="57" t="n">
        <v>41.954</v>
      </c>
    </row>
    <row r="41" customFormat="false" ht="15" hidden="false" customHeight="true" outlineLevel="0" collapsed="false">
      <c r="B41" s="60"/>
      <c r="C41" s="11" t="n">
        <v>32</v>
      </c>
      <c r="D41" s="51" t="n">
        <v>3386.336</v>
      </c>
      <c r="E41" s="51" t="n">
        <v>39.756</v>
      </c>
      <c r="F41" s="51" t="n">
        <v>38.5758</v>
      </c>
      <c r="G41" s="51" t="n">
        <v>38.3438</v>
      </c>
      <c r="H41" s="52" t="n">
        <v>28819.07</v>
      </c>
      <c r="I41" s="53" t="n">
        <v>41.51</v>
      </c>
      <c r="J41" s="54" t="e">
        <f aca="false">SECTOHOURS(H41)</f>
        <v>#VALUE!</v>
      </c>
      <c r="K41" s="11"/>
      <c r="L41" s="55" t="n">
        <v>3379.3984</v>
      </c>
      <c r="M41" s="56" t="n">
        <v>39.7651</v>
      </c>
      <c r="N41" s="56" t="n">
        <v>38.5924</v>
      </c>
      <c r="O41" s="56" t="n">
        <v>38.3693</v>
      </c>
      <c r="P41" s="56" t="n">
        <v>23084.02</v>
      </c>
      <c r="Q41" s="57" t="n">
        <v>35.19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39.5096</v>
      </c>
      <c r="AF41" s="56" t="n">
        <v>38.4071</v>
      </c>
      <c r="AG41" s="57" t="n">
        <v>38.1631</v>
      </c>
    </row>
    <row r="42" customFormat="false" ht="15" hidden="false" customHeight="true" outlineLevel="0" collapsed="false">
      <c r="B42" s="97"/>
      <c r="C42" s="15" t="n">
        <v>37</v>
      </c>
      <c r="D42" s="86" t="n">
        <v>1708.3968</v>
      </c>
      <c r="E42" s="86" t="n">
        <v>36.2877</v>
      </c>
      <c r="F42" s="86" t="n">
        <v>34.9225</v>
      </c>
      <c r="G42" s="86" t="n">
        <v>34.6148</v>
      </c>
      <c r="H42" s="87" t="n">
        <v>24819.34</v>
      </c>
      <c r="I42" s="88" t="n">
        <v>41.36</v>
      </c>
      <c r="J42" s="89" t="e">
        <f aca="false">SECTOHOURS(H42)</f>
        <v>#VALUE!</v>
      </c>
      <c r="K42" s="11"/>
      <c r="L42" s="90" t="n">
        <v>1704.68</v>
      </c>
      <c r="M42" s="91" t="n">
        <v>36.2923</v>
      </c>
      <c r="N42" s="91" t="n">
        <v>34.9087</v>
      </c>
      <c r="O42" s="91" t="n">
        <v>34.642</v>
      </c>
      <c r="P42" s="91" t="n">
        <v>19896.98</v>
      </c>
      <c r="Q42" s="92" t="n">
        <v>33.74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6.0278</v>
      </c>
      <c r="AF42" s="91" t="n">
        <v>34.7479</v>
      </c>
      <c r="AG42" s="92" t="n">
        <v>34.4315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3874.1944</v>
      </c>
      <c r="E43" s="40" t="n">
        <v>47.7267</v>
      </c>
      <c r="F43" s="40" t="n">
        <v>46.4135</v>
      </c>
      <c r="G43" s="40" t="n">
        <v>46.4239</v>
      </c>
      <c r="H43" s="41" t="n">
        <v>30916.11</v>
      </c>
      <c r="I43" s="42" t="n">
        <v>44.53</v>
      </c>
      <c r="J43" s="54" t="e">
        <f aca="false">SECTOHOURS(H43)</f>
        <v>#VALUE!</v>
      </c>
      <c r="K43" s="11"/>
      <c r="L43" s="55" t="n">
        <v>3874.78</v>
      </c>
      <c r="M43" s="56" t="n">
        <v>47.7655</v>
      </c>
      <c r="N43" s="56" t="n">
        <v>46.4025</v>
      </c>
      <c r="O43" s="56" t="n">
        <v>46.4438</v>
      </c>
      <c r="P43" s="56" t="n">
        <v>30949.12</v>
      </c>
      <c r="Q43" s="57" t="n">
        <v>47.65</v>
      </c>
      <c r="R43" s="54" t="e">
        <f aca="false">SECTOHOURS(P43)</f>
        <v>#VALUE!</v>
      </c>
      <c r="S43" s="47"/>
      <c r="T43" s="58" t="n">
        <f aca="false">BDRATE(D43:D46,E43:E46,L43:L46,M43:M46)</f>
        <v>-0.00439951489187507</v>
      </c>
      <c r="U43" s="59" t="n">
        <f aca="false">BDRATE(D43:D46,F43:F46,L43:L46,N43:N46)</f>
        <v>-0.00896692998442972</v>
      </c>
      <c r="V43" s="59" t="n">
        <f aca="false">BDRATE(D43:D46,G43:G46,L43:L46,O43:O46)</f>
        <v>0.000498591273668581</v>
      </c>
      <c r="W43" s="59" t="n">
        <f aca="false">BDRATEOLD(D43:D46,E43:E46,L43:L46,M43:M46)</f>
        <v>-0.00446631987216761</v>
      </c>
      <c r="X43" s="59" t="n">
        <f aca="false">BDRATEOLD(D43:D46,F43:F46,L43:L46,N43:N46)</f>
        <v>-0.00959920475131393</v>
      </c>
      <c r="Y43" s="59" t="n">
        <f aca="false">BDRATEOLD(D43:D46,G43:G46,L43:L46,O43:O46)</f>
        <v>0.000257726688096982</v>
      </c>
      <c r="Z43" s="11"/>
      <c r="AA43" s="40"/>
      <c r="AB43" s="40"/>
      <c r="AC43" s="40"/>
      <c r="AD43" s="47"/>
      <c r="AE43" s="55" t="n">
        <v>47.4778</v>
      </c>
      <c r="AF43" s="56" t="n">
        <v>46.1784</v>
      </c>
      <c r="AG43" s="57" t="n">
        <v>46.1883</v>
      </c>
    </row>
    <row r="44" customFormat="false" ht="15" hidden="false" customHeight="true" outlineLevel="0" collapsed="false">
      <c r="B44" s="60"/>
      <c r="C44" s="11" t="n">
        <v>27</v>
      </c>
      <c r="D44" s="51" t="n">
        <v>2109.0528</v>
      </c>
      <c r="E44" s="51" t="n">
        <v>44.2229</v>
      </c>
      <c r="F44" s="51" t="n">
        <v>42.9308</v>
      </c>
      <c r="G44" s="51" t="n">
        <v>42.7895</v>
      </c>
      <c r="H44" s="52" t="n">
        <v>32748.98</v>
      </c>
      <c r="I44" s="53" t="n">
        <v>59.09</v>
      </c>
      <c r="J44" s="54" t="e">
        <f aca="false">SECTOHOURS(H44)</f>
        <v>#VALUE!</v>
      </c>
      <c r="K44" s="11"/>
      <c r="L44" s="55" t="n">
        <v>2110.3688</v>
      </c>
      <c r="M44" s="56" t="n">
        <v>44.2346</v>
      </c>
      <c r="N44" s="56" t="n">
        <v>42.9301</v>
      </c>
      <c r="O44" s="56" t="n">
        <v>42.7471</v>
      </c>
      <c r="P44" s="56" t="n">
        <v>25075.73</v>
      </c>
      <c r="Q44" s="57" t="n">
        <v>39.51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3.9285</v>
      </c>
      <c r="AF44" s="56" t="n">
        <v>42.7065</v>
      </c>
      <c r="AG44" s="57" t="n">
        <v>42.5173</v>
      </c>
    </row>
    <row r="45" customFormat="false" ht="15" hidden="false" customHeight="true" outlineLevel="0" collapsed="false">
      <c r="B45" s="60"/>
      <c r="C45" s="11" t="n">
        <v>32</v>
      </c>
      <c r="D45" s="51" t="n">
        <v>1104.8952</v>
      </c>
      <c r="E45" s="51" t="n">
        <v>40.2733</v>
      </c>
      <c r="F45" s="51" t="n">
        <v>38.8444</v>
      </c>
      <c r="G45" s="51" t="n">
        <v>38.6489</v>
      </c>
      <c r="H45" s="52" t="n">
        <v>27420.89</v>
      </c>
      <c r="I45" s="53" t="n">
        <v>46.94</v>
      </c>
      <c r="J45" s="54" t="e">
        <f aca="false">SECTOHOURS(H45)</f>
        <v>#VALUE!</v>
      </c>
      <c r="K45" s="11"/>
      <c r="L45" s="55" t="n">
        <v>1103.6928</v>
      </c>
      <c r="M45" s="56" t="n">
        <v>40.3021</v>
      </c>
      <c r="N45" s="56" t="n">
        <v>39.0054</v>
      </c>
      <c r="O45" s="56" t="n">
        <v>38.6728</v>
      </c>
      <c r="P45" s="56" t="n">
        <v>21623.14</v>
      </c>
      <c r="Q45" s="57" t="n">
        <v>43.33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39.9647</v>
      </c>
      <c r="AF45" s="56" t="n">
        <v>38.729</v>
      </c>
      <c r="AG45" s="57" t="n">
        <v>38.4468</v>
      </c>
    </row>
    <row r="46" customFormat="false" ht="15" hidden="false" customHeight="true" outlineLevel="0" collapsed="false">
      <c r="B46" s="50"/>
      <c r="C46" s="11" t="n">
        <v>37</v>
      </c>
      <c r="D46" s="51" t="n">
        <v>592.4472</v>
      </c>
      <c r="E46" s="51" t="n">
        <v>36.253</v>
      </c>
      <c r="F46" s="51" t="n">
        <v>34.7354</v>
      </c>
      <c r="G46" s="51" t="n">
        <v>34.4127</v>
      </c>
      <c r="H46" s="52" t="n">
        <v>23745.03</v>
      </c>
      <c r="I46" s="53" t="n">
        <v>46.89</v>
      </c>
      <c r="J46" s="89" t="e">
        <f aca="false">SECTOHOURS(H46)</f>
        <v>#VALUE!</v>
      </c>
      <c r="K46" s="11"/>
      <c r="L46" s="90" t="n">
        <v>591.1192</v>
      </c>
      <c r="M46" s="91" t="n">
        <v>36.2841</v>
      </c>
      <c r="N46" s="91" t="n">
        <v>34.66</v>
      </c>
      <c r="O46" s="91" t="n">
        <v>34.392</v>
      </c>
      <c r="P46" s="91" t="n">
        <v>23227.16</v>
      </c>
      <c r="Q46" s="92" t="n">
        <v>44.86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5.9921</v>
      </c>
      <c r="AF46" s="91" t="n">
        <v>34.5816</v>
      </c>
      <c r="AG46" s="92" t="n">
        <v>34.1761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2282.6328</v>
      </c>
      <c r="E47" s="40" t="n">
        <v>41.2535</v>
      </c>
      <c r="F47" s="40" t="n">
        <v>41.2074</v>
      </c>
      <c r="G47" s="40" t="n">
        <v>40.2384</v>
      </c>
      <c r="H47" s="41" t="n">
        <v>35250.08</v>
      </c>
      <c r="I47" s="42" t="n">
        <v>24.75</v>
      </c>
      <c r="J47" s="54" t="e">
        <f aca="false">SECTOHOURS(H47)</f>
        <v>#VALUE!</v>
      </c>
      <c r="K47" s="11"/>
      <c r="L47" s="55" t="n">
        <v>12286.1784</v>
      </c>
      <c r="M47" s="56" t="n">
        <v>41.2543</v>
      </c>
      <c r="N47" s="56" t="n">
        <v>41.2096</v>
      </c>
      <c r="O47" s="56" t="n">
        <v>40.2418</v>
      </c>
      <c r="P47" s="56" t="n">
        <v>35446.64</v>
      </c>
      <c r="Q47" s="57" t="n">
        <v>24.7</v>
      </c>
      <c r="R47" s="54" t="e">
        <f aca="false">SECTOHOURS(P47)</f>
        <v>#VALUE!</v>
      </c>
      <c r="S47" s="47"/>
      <c r="T47" s="58" t="n">
        <f aca="false">BDRATE(D47:D50,E47:E50,L47:L50,M47:M50)</f>
        <v>-0.000736862662534588</v>
      </c>
      <c r="U47" s="59" t="n">
        <f aca="false">BDRATE(D47:D50,F47:F50,L47:L50,N47:N50)</f>
        <v>0.00148894897573615</v>
      </c>
      <c r="V47" s="59" t="n">
        <f aca="false">BDRATE(D47:D50,G47:G50,L47:L50,O47:O50)</f>
        <v>-0.00131891073803558</v>
      </c>
      <c r="W47" s="59" t="n">
        <f aca="false">BDRATEOLD(D47:D50,E47:E50,L47:L50,M47:M50)</f>
        <v>-0.000639141225484252</v>
      </c>
      <c r="X47" s="59" t="n">
        <f aca="false">BDRATEOLD(D47:D50,F47:F50,L47:L50,N47:N50)</f>
        <v>0.00147142142157097</v>
      </c>
      <c r="Y47" s="59" t="n">
        <f aca="false">BDRATEOLD(D47:D50,G47:G50,L47:L50,O47:O50)</f>
        <v>-0.0013393497818861</v>
      </c>
      <c r="Z47" s="11"/>
      <c r="AA47" s="40"/>
      <c r="AB47" s="40"/>
      <c r="AC47" s="40"/>
      <c r="AD47" s="47"/>
      <c r="AE47" s="55" t="n">
        <v>41.1775</v>
      </c>
      <c r="AF47" s="56" t="n">
        <v>41.158</v>
      </c>
      <c r="AG47" s="57" t="n">
        <v>40.1804</v>
      </c>
    </row>
    <row r="48" customFormat="false" ht="15" hidden="false" customHeight="true" outlineLevel="0" collapsed="false">
      <c r="B48" s="95"/>
      <c r="C48" s="11" t="n">
        <v>27</v>
      </c>
      <c r="D48" s="51" t="n">
        <v>4616.3768</v>
      </c>
      <c r="E48" s="51" t="n">
        <v>37.4745</v>
      </c>
      <c r="F48" s="51" t="n">
        <v>37.7406</v>
      </c>
      <c r="G48" s="51" t="n">
        <v>36.6099</v>
      </c>
      <c r="H48" s="52" t="n">
        <v>28517.11</v>
      </c>
      <c r="I48" s="53" t="n">
        <v>22.86</v>
      </c>
      <c r="J48" s="54" t="e">
        <f aca="false">SECTOHOURS(H48)</f>
        <v>#VALUE!</v>
      </c>
      <c r="K48" s="11"/>
      <c r="L48" s="55" t="n">
        <v>4618.2696</v>
      </c>
      <c r="M48" s="56" t="n">
        <v>37.4766</v>
      </c>
      <c r="N48" s="56" t="n">
        <v>37.7393</v>
      </c>
      <c r="O48" s="56" t="n">
        <v>36.6155</v>
      </c>
      <c r="P48" s="56" t="n">
        <v>23134.14</v>
      </c>
      <c r="Q48" s="57" t="n">
        <v>21.25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7.4169</v>
      </c>
      <c r="AF48" s="56" t="n">
        <v>37.6875</v>
      </c>
      <c r="AG48" s="57" t="n">
        <v>36.5512</v>
      </c>
    </row>
    <row r="49" customFormat="false" ht="15" hidden="false" customHeight="true" outlineLevel="0" collapsed="false">
      <c r="B49" s="60"/>
      <c r="C49" s="11" t="n">
        <v>32</v>
      </c>
      <c r="D49" s="51" t="n">
        <v>1493.9152</v>
      </c>
      <c r="E49" s="51" t="n">
        <v>34.2441</v>
      </c>
      <c r="F49" s="51" t="n">
        <v>34.5519</v>
      </c>
      <c r="G49" s="51" t="n">
        <v>33.3629</v>
      </c>
      <c r="H49" s="52" t="n">
        <v>18694.85</v>
      </c>
      <c r="I49" s="53" t="n">
        <v>17.51</v>
      </c>
      <c r="J49" s="54" t="e">
        <f aca="false">SECTOHOURS(H49)</f>
        <v>#VALUE!</v>
      </c>
      <c r="K49" s="11"/>
      <c r="L49" s="55" t="n">
        <v>1495.136</v>
      </c>
      <c r="M49" s="56" t="n">
        <v>34.2512</v>
      </c>
      <c r="N49" s="56" t="n">
        <v>34.5474</v>
      </c>
      <c r="O49" s="56" t="n">
        <v>33.3689</v>
      </c>
      <c r="P49" s="56" t="n">
        <v>14882.92</v>
      </c>
      <c r="Q49" s="57" t="n">
        <v>14.29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4.2133</v>
      </c>
      <c r="AF49" s="56" t="n">
        <v>34.5118</v>
      </c>
      <c r="AG49" s="57" t="n">
        <v>33.3346</v>
      </c>
    </row>
    <row r="50" customFormat="false" ht="15" hidden="false" customHeight="true" outlineLevel="0" collapsed="false">
      <c r="B50" s="97"/>
      <c r="C50" s="15" t="n">
        <v>37</v>
      </c>
      <c r="D50" s="86" t="n">
        <v>512.7824</v>
      </c>
      <c r="E50" s="86" t="n">
        <v>31.8307</v>
      </c>
      <c r="F50" s="86" t="n">
        <v>31.9444</v>
      </c>
      <c r="G50" s="86" t="n">
        <v>30.6843</v>
      </c>
      <c r="H50" s="87" t="n">
        <v>11020.72</v>
      </c>
      <c r="I50" s="88" t="n">
        <v>11.91</v>
      </c>
      <c r="J50" s="89" t="e">
        <f aca="false">SECTOHOURS(H50)</f>
        <v>#VALUE!</v>
      </c>
      <c r="K50" s="11"/>
      <c r="L50" s="90" t="n">
        <v>512.4872</v>
      </c>
      <c r="M50" s="91" t="n">
        <v>31.8301</v>
      </c>
      <c r="N50" s="91" t="n">
        <v>31.9358</v>
      </c>
      <c r="O50" s="91" t="n">
        <v>30.6878</v>
      </c>
      <c r="P50" s="91" t="n">
        <v>10831.23</v>
      </c>
      <c r="Q50" s="92" t="n">
        <v>12.83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1.8112</v>
      </c>
      <c r="AF50" s="91" t="n">
        <v>31.9029</v>
      </c>
      <c r="AG50" s="92" t="n">
        <v>30.6666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8046.9712</v>
      </c>
      <c r="E51" s="40" t="n">
        <v>42.98</v>
      </c>
      <c r="F51" s="40" t="n">
        <v>39.963</v>
      </c>
      <c r="G51" s="40" t="n">
        <v>43.1072</v>
      </c>
      <c r="H51" s="41" t="n">
        <v>59875.37</v>
      </c>
      <c r="I51" s="42" t="n">
        <v>51.42</v>
      </c>
      <c r="J51" s="54" t="e">
        <f aca="false">SECTOHOURS(H51)</f>
        <v>#VALUE!</v>
      </c>
      <c r="K51" s="11"/>
      <c r="L51" s="55" t="n">
        <v>28046.2768</v>
      </c>
      <c r="M51" s="56" t="n">
        <v>42.9799</v>
      </c>
      <c r="N51" s="56" t="n">
        <v>39.9639</v>
      </c>
      <c r="O51" s="56" t="n">
        <v>43.1076</v>
      </c>
      <c r="P51" s="56" t="n">
        <v>61503.33</v>
      </c>
      <c r="Q51" s="57" t="n">
        <v>49.87</v>
      </c>
      <c r="R51" s="54" t="e">
        <f aca="false">SECTOHOURS(P51)</f>
        <v>#VALUE!</v>
      </c>
      <c r="S51" s="47"/>
      <c r="T51" s="58" t="n">
        <f aca="false">BDRATE(D51:D54,E51:E54,L51:L54,M51:M54)</f>
        <v>8.42420382340947E-007</v>
      </c>
      <c r="U51" s="59" t="n">
        <f aca="false">BDRATE(D51:D54,F51:F54,L51:L54,N51:N54)</f>
        <v>-4.74440180066038E-005</v>
      </c>
      <c r="V51" s="59" t="n">
        <f aca="false">BDRATE(D51:D54,G51:G54,L51:L54,O51:O54)</f>
        <v>-1.89194320880937E-005</v>
      </c>
      <c r="W51" s="59" t="n">
        <f aca="false">BDRATEOLD(D51:D54,E51:E54,L51:L54,M51:M54)</f>
        <v>8.74542633200193E-007</v>
      </c>
      <c r="X51" s="59" t="n">
        <f aca="false">BDRATEOLD(D51:D54,F51:F54,L51:L54,N51:N54)</f>
        <v>-4.92668082604508E-005</v>
      </c>
      <c r="Y51" s="59" t="n">
        <f aca="false">BDRATEOLD(D51:D54,G51:G54,L51:L54,O51:O54)</f>
        <v>-1.93149762516276E-005</v>
      </c>
      <c r="Z51" s="11"/>
      <c r="AA51" s="40"/>
      <c r="AB51" s="40"/>
      <c r="AC51" s="40"/>
      <c r="AD51" s="47"/>
      <c r="AE51" s="55" t="n">
        <v>42.9396</v>
      </c>
      <c r="AF51" s="56" t="n">
        <v>39.9255</v>
      </c>
      <c r="AG51" s="57" t="n">
        <v>43.0766</v>
      </c>
    </row>
    <row r="52" customFormat="false" ht="15" hidden="false" customHeight="true" outlineLevel="0" collapsed="false">
      <c r="B52" s="60"/>
      <c r="C52" s="11" t="n">
        <v>27</v>
      </c>
      <c r="D52" s="51" t="n">
        <v>11127.4816</v>
      </c>
      <c r="E52" s="51" t="n">
        <v>39.9334</v>
      </c>
      <c r="F52" s="51" t="n">
        <v>37.5985</v>
      </c>
      <c r="G52" s="51" t="n">
        <v>40.1259</v>
      </c>
      <c r="H52" s="52" t="n">
        <v>46976.59</v>
      </c>
      <c r="I52" s="53" t="n">
        <v>42.37</v>
      </c>
      <c r="J52" s="54" t="e">
        <f aca="false">SECTOHOURS(H52)</f>
        <v>#VALUE!</v>
      </c>
      <c r="K52" s="11"/>
      <c r="L52" s="55" t="n">
        <v>11127.4816</v>
      </c>
      <c r="M52" s="56" t="n">
        <v>39.9334</v>
      </c>
      <c r="N52" s="56" t="n">
        <v>37.5985</v>
      </c>
      <c r="O52" s="56" t="n">
        <v>40.1259</v>
      </c>
      <c r="P52" s="56" t="n">
        <v>36093.11</v>
      </c>
      <c r="Q52" s="57" t="n">
        <v>32.91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39.863</v>
      </c>
      <c r="AF52" s="56" t="n">
        <v>37.544</v>
      </c>
      <c r="AG52" s="57" t="n">
        <v>40.0626</v>
      </c>
    </row>
    <row r="53" customFormat="false" ht="15" hidden="false" customHeight="true" outlineLevel="0" collapsed="false">
      <c r="B53" s="60"/>
      <c r="C53" s="11" t="n">
        <v>32</v>
      </c>
      <c r="D53" s="51" t="n">
        <v>4740.6112</v>
      </c>
      <c r="E53" s="51" t="n">
        <v>36.9312</v>
      </c>
      <c r="F53" s="51" t="n">
        <v>35.0875</v>
      </c>
      <c r="G53" s="51" t="n">
        <v>37.0464</v>
      </c>
      <c r="H53" s="52" t="n">
        <v>31328.42</v>
      </c>
      <c r="I53" s="53" t="n">
        <v>35.48</v>
      </c>
      <c r="J53" s="54" t="e">
        <f aca="false">SECTOHOURS(H53)</f>
        <v>#VALUE!</v>
      </c>
      <c r="K53" s="11"/>
      <c r="L53" s="55" t="n">
        <v>4740.6112</v>
      </c>
      <c r="M53" s="56" t="n">
        <v>36.9312</v>
      </c>
      <c r="N53" s="56" t="n">
        <v>35.0875</v>
      </c>
      <c r="O53" s="56" t="n">
        <v>37.0464</v>
      </c>
      <c r="P53" s="56" t="n">
        <v>24854.25</v>
      </c>
      <c r="Q53" s="57" t="n">
        <v>32.58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6.851</v>
      </c>
      <c r="AF53" s="56" t="n">
        <v>35.037</v>
      </c>
      <c r="AG53" s="57" t="n">
        <v>36.9822</v>
      </c>
    </row>
    <row r="54" customFormat="false" ht="15" hidden="false" customHeight="true" outlineLevel="0" collapsed="false">
      <c r="B54" s="60"/>
      <c r="C54" s="83" t="n">
        <v>37</v>
      </c>
      <c r="D54" s="61" t="n">
        <v>2142.7456</v>
      </c>
      <c r="E54" s="61" t="n">
        <v>34.0589</v>
      </c>
      <c r="F54" s="61" t="n">
        <v>32.5582</v>
      </c>
      <c r="G54" s="61" t="n">
        <v>33.9642</v>
      </c>
      <c r="H54" s="62" t="n">
        <v>18728.92</v>
      </c>
      <c r="I54" s="63" t="n">
        <v>25.73</v>
      </c>
      <c r="J54" s="64" t="e">
        <f aca="false">SECTOHOURS(H54)</f>
        <v>#VALUE!</v>
      </c>
      <c r="K54" s="11"/>
      <c r="L54" s="65" t="n">
        <v>2142.7456</v>
      </c>
      <c r="M54" s="66" t="n">
        <v>34.0589</v>
      </c>
      <c r="N54" s="66" t="n">
        <v>32.5582</v>
      </c>
      <c r="O54" s="66" t="n">
        <v>33.9642</v>
      </c>
      <c r="P54" s="66" t="n">
        <v>18492.09</v>
      </c>
      <c r="Q54" s="67" t="n">
        <v>23.18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3.9876</v>
      </c>
      <c r="AF54" s="66" t="n">
        <v>32.516</v>
      </c>
      <c r="AG54" s="67" t="n">
        <v>33.9118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51650.6352</v>
      </c>
      <c r="E55" s="51" t="n">
        <v>40.5695</v>
      </c>
      <c r="F55" s="51" t="n">
        <v>36.5267</v>
      </c>
      <c r="G55" s="51" t="n">
        <v>39.0234</v>
      </c>
      <c r="H55" s="52" t="n">
        <v>69259.19</v>
      </c>
      <c r="I55" s="53" t="n">
        <v>35.59</v>
      </c>
      <c r="J55" s="54" t="e">
        <f aca="false">SECTOHOURS(H55)</f>
        <v>#VALUE!</v>
      </c>
      <c r="K55" s="11"/>
      <c r="L55" s="55" t="n">
        <v>51650.6352</v>
      </c>
      <c r="M55" s="56" t="n">
        <v>40.5695</v>
      </c>
      <c r="N55" s="56" t="n">
        <v>36.5267</v>
      </c>
      <c r="O55" s="56" t="n">
        <v>39.0234</v>
      </c>
      <c r="P55" s="56" t="n">
        <v>68432.37</v>
      </c>
      <c r="Q55" s="57" t="n">
        <v>33.49</v>
      </c>
      <c r="R55" s="54" t="e">
        <f aca="false">SECTOHOURS(P55)</f>
        <v>#VALUE!</v>
      </c>
      <c r="S55" s="47"/>
      <c r="T55" s="58" t="n">
        <f aca="false">BDRATE(D55:D58,E55:E58,L55:L58,M55:M58)</f>
        <v>0</v>
      </c>
      <c r="U55" s="59" t="n">
        <f aca="false">BDRATE(D55:D58,F55:F58,L55:L58,N55:N58)</f>
        <v>0</v>
      </c>
      <c r="V55" s="59" t="n">
        <f aca="false">BDRATE(D55:D58,G55:G58,L55:L58,O55:O58)</f>
        <v>0</v>
      </c>
      <c r="W55" s="59" t="n">
        <f aca="false">BDRATEOLD(D55:D58,E55:E58,L55:L58,M55:M58)</f>
        <v>0</v>
      </c>
      <c r="X55" s="59" t="n">
        <f aca="false">BDRATEOLD(D55:D58,F55:F58,L55:L58,N55:N58)</f>
        <v>0</v>
      </c>
      <c r="Y55" s="59" t="n">
        <f aca="false">BDRATEOLD(D55:D58,G55:G58,L55:L58,O55:O58)</f>
        <v>0</v>
      </c>
      <c r="Z55" s="11"/>
      <c r="AA55" s="51"/>
      <c r="AB55" s="51"/>
      <c r="AC55" s="51"/>
      <c r="AD55" s="47"/>
      <c r="AE55" s="55" t="n">
        <v>40.5584</v>
      </c>
      <c r="AF55" s="56" t="n">
        <v>36.2467</v>
      </c>
      <c r="AG55" s="57" t="n">
        <v>39.0006</v>
      </c>
    </row>
    <row r="56" customFormat="false" ht="15" hidden="false" customHeight="true" outlineLevel="0" collapsed="false">
      <c r="B56" s="60"/>
      <c r="C56" s="11" t="n">
        <v>27</v>
      </c>
      <c r="D56" s="51" t="n">
        <v>9619.4144</v>
      </c>
      <c r="E56" s="51" t="n">
        <v>39.3554</v>
      </c>
      <c r="F56" s="51" t="n">
        <v>32.7751</v>
      </c>
      <c r="G56" s="51" t="n">
        <v>37.5216</v>
      </c>
      <c r="H56" s="52" t="n">
        <v>36932.63</v>
      </c>
      <c r="I56" s="53" t="n">
        <v>26.16</v>
      </c>
      <c r="J56" s="54" t="e">
        <f aca="false">SECTOHOURS(H56)</f>
        <v>#VALUE!</v>
      </c>
      <c r="K56" s="11"/>
      <c r="L56" s="55" t="n">
        <v>9619.4144</v>
      </c>
      <c r="M56" s="56" t="n">
        <v>39.3554</v>
      </c>
      <c r="N56" s="56" t="n">
        <v>32.7751</v>
      </c>
      <c r="O56" s="56" t="n">
        <v>37.5216</v>
      </c>
      <c r="P56" s="56" t="n">
        <v>36731.87</v>
      </c>
      <c r="Q56" s="57" t="n">
        <v>23.17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39.334</v>
      </c>
      <c r="AF56" s="56" t="n">
        <v>32.7047</v>
      </c>
      <c r="AG56" s="57" t="n">
        <v>37.4905</v>
      </c>
    </row>
    <row r="57" customFormat="false" ht="15" hidden="false" customHeight="true" outlineLevel="0" collapsed="false">
      <c r="B57" s="60"/>
      <c r="C57" s="11" t="n">
        <v>32</v>
      </c>
      <c r="D57" s="51" t="n">
        <v>2999.6352</v>
      </c>
      <c r="E57" s="51" t="n">
        <v>37.6374</v>
      </c>
      <c r="F57" s="51" t="n">
        <v>31.9068</v>
      </c>
      <c r="G57" s="51" t="n">
        <v>35.6652</v>
      </c>
      <c r="H57" s="52" t="n">
        <v>29512.45</v>
      </c>
      <c r="I57" s="53" t="n">
        <v>22.5</v>
      </c>
      <c r="J57" s="54" t="e">
        <f aca="false">SECTOHOURS(H57)</f>
        <v>#VALUE!</v>
      </c>
      <c r="K57" s="11"/>
      <c r="L57" s="55" t="n">
        <v>2999.6352</v>
      </c>
      <c r="M57" s="56" t="n">
        <v>37.6374</v>
      </c>
      <c r="N57" s="56" t="n">
        <v>31.9068</v>
      </c>
      <c r="O57" s="56" t="n">
        <v>35.6652</v>
      </c>
      <c r="P57" s="56" t="n">
        <v>23367.68</v>
      </c>
      <c r="Q57" s="57" t="n">
        <v>17.52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7.5737</v>
      </c>
      <c r="AF57" s="56" t="n">
        <v>31.8973</v>
      </c>
      <c r="AG57" s="57" t="n">
        <v>35.609</v>
      </c>
    </row>
    <row r="58" customFormat="false" ht="15" hidden="false" customHeight="true" outlineLevel="0" collapsed="false">
      <c r="B58" s="97"/>
      <c r="C58" s="15" t="n">
        <v>37</v>
      </c>
      <c r="D58" s="86" t="n">
        <v>1355.1728</v>
      </c>
      <c r="E58" s="86" t="n">
        <v>35.2784</v>
      </c>
      <c r="F58" s="86" t="n">
        <v>30.9334</v>
      </c>
      <c r="G58" s="86" t="n">
        <v>33.3598</v>
      </c>
      <c r="H58" s="87" t="n">
        <v>20952.65</v>
      </c>
      <c r="I58" s="88" t="n">
        <v>17.46</v>
      </c>
      <c r="J58" s="89" t="e">
        <f aca="false">SECTOHOURS(H58)</f>
        <v>#VALUE!</v>
      </c>
      <c r="K58" s="11"/>
      <c r="L58" s="90" t="n">
        <v>1355.1728</v>
      </c>
      <c r="M58" s="91" t="n">
        <v>35.2784</v>
      </c>
      <c r="N58" s="91" t="n">
        <v>30.9334</v>
      </c>
      <c r="O58" s="91" t="n">
        <v>33.3598</v>
      </c>
      <c r="P58" s="91" t="n">
        <v>16209.45</v>
      </c>
      <c r="Q58" s="92" t="n">
        <v>13.86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5.1533</v>
      </c>
      <c r="AF58" s="91" t="n">
        <v>30.914</v>
      </c>
      <c r="AG58" s="92" t="n">
        <v>33.2568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2856.5168</v>
      </c>
      <c r="E59" s="40" t="n">
        <v>45.6865</v>
      </c>
      <c r="F59" s="40" t="n">
        <v>48.3737</v>
      </c>
      <c r="G59" s="40" t="n">
        <v>48.5387</v>
      </c>
      <c r="H59" s="41" t="n">
        <v>104889.16</v>
      </c>
      <c r="I59" s="42" t="n">
        <v>61.78</v>
      </c>
      <c r="J59" s="54" t="e">
        <f aca="false">SECTOHOURS(H59)</f>
        <v>#VALUE!</v>
      </c>
      <c r="K59" s="11"/>
      <c r="L59" s="55" t="n">
        <v>32860.9136</v>
      </c>
      <c r="M59" s="56" t="n">
        <v>45.6876</v>
      </c>
      <c r="N59" s="56" t="n">
        <v>48.3706</v>
      </c>
      <c r="O59" s="56" t="n">
        <v>48.5213</v>
      </c>
      <c r="P59" s="56" t="n">
        <v>82589.01</v>
      </c>
      <c r="Q59" s="57" t="n">
        <v>47.94</v>
      </c>
      <c r="R59" s="54" t="e">
        <f aca="false">SECTOHOURS(P59)</f>
        <v>#VALUE!</v>
      </c>
      <c r="S59" s="47"/>
      <c r="T59" s="58" t="n">
        <f aca="false">BDRATE(D59:D62,E59:E62,L59:L62,M59:M62)</f>
        <v>0.000635330637615006</v>
      </c>
      <c r="U59" s="59" t="n">
        <f aca="false">BDRATE(D59:D62,F59:F62,L59:L62,N59:N62)</f>
        <v>-0.00186402241859263</v>
      </c>
      <c r="V59" s="59" t="n">
        <f aca="false">BDRATE(D59:D62,G59:G62,L59:L62,O59:O62)</f>
        <v>-0.000430069200518468</v>
      </c>
      <c r="W59" s="59" t="n">
        <f aca="false">BDRATEOLD(D59:D62,E59:E62,L59:L62,M59:M62)</f>
        <v>0.000508204308392601</v>
      </c>
      <c r="X59" s="59" t="n">
        <f aca="false">BDRATEOLD(D59:D62,F59:F62,L59:L62,N59:N62)</f>
        <v>-0.00188458513996459</v>
      </c>
      <c r="Y59" s="59" t="n">
        <f aca="false">BDRATEOLD(D59:D62,G59:G62,L59:L62,O59:O62)</f>
        <v>-0.000585053533603497</v>
      </c>
      <c r="Z59" s="11"/>
      <c r="AA59" s="40"/>
      <c r="AB59" s="40"/>
      <c r="AC59" s="40"/>
      <c r="AD59" s="47"/>
      <c r="AE59" s="55" t="n">
        <v>45.4902</v>
      </c>
      <c r="AF59" s="56" t="n">
        <v>48.2369</v>
      </c>
      <c r="AG59" s="57" t="n">
        <v>48.3879</v>
      </c>
    </row>
    <row r="60" customFormat="false" ht="15" hidden="false" customHeight="true" outlineLevel="0" collapsed="false">
      <c r="B60" s="60"/>
      <c r="C60" s="11" t="n">
        <v>27</v>
      </c>
      <c r="D60" s="51" t="n">
        <v>19677.9568</v>
      </c>
      <c r="E60" s="51" t="n">
        <v>40.4129</v>
      </c>
      <c r="F60" s="51" t="n">
        <v>43.9105</v>
      </c>
      <c r="G60" s="51" t="n">
        <v>44.1266</v>
      </c>
      <c r="H60" s="52" t="n">
        <v>86360.09</v>
      </c>
      <c r="I60" s="53" t="n">
        <v>50.36</v>
      </c>
      <c r="J60" s="54" t="e">
        <f aca="false">SECTOHOURS(H60)</f>
        <v>#VALUE!</v>
      </c>
      <c r="K60" s="11"/>
      <c r="L60" s="55" t="n">
        <v>19676.584</v>
      </c>
      <c r="M60" s="56" t="n">
        <v>40.4202</v>
      </c>
      <c r="N60" s="56" t="n">
        <v>43.931</v>
      </c>
      <c r="O60" s="56" t="n">
        <v>44.153</v>
      </c>
      <c r="P60" s="56" t="n">
        <v>89224.59</v>
      </c>
      <c r="Q60" s="57" t="n">
        <v>51.34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40.1559</v>
      </c>
      <c r="AF60" s="56" t="n">
        <v>43.762</v>
      </c>
      <c r="AG60" s="57" t="n">
        <v>43.9952</v>
      </c>
    </row>
    <row r="61" customFormat="false" ht="15" hidden="false" customHeight="true" outlineLevel="0" collapsed="false">
      <c r="B61" s="95"/>
      <c r="C61" s="11" t="n">
        <v>32</v>
      </c>
      <c r="D61" s="51" t="n">
        <v>11837.8624</v>
      </c>
      <c r="E61" s="51" t="n">
        <v>36.1338</v>
      </c>
      <c r="F61" s="51" t="n">
        <v>39.7614</v>
      </c>
      <c r="G61" s="51" t="n">
        <v>40.0757</v>
      </c>
      <c r="H61" s="52" t="n">
        <v>70088.04</v>
      </c>
      <c r="I61" s="53" t="n">
        <v>47.67</v>
      </c>
      <c r="J61" s="54" t="e">
        <f aca="false">SECTOHOURS(H61)</f>
        <v>#VALUE!</v>
      </c>
      <c r="K61" s="11"/>
      <c r="L61" s="55" t="n">
        <v>11880.08</v>
      </c>
      <c r="M61" s="56" t="n">
        <v>36.1429</v>
      </c>
      <c r="N61" s="56" t="n">
        <v>39.8117</v>
      </c>
      <c r="O61" s="56" t="n">
        <v>40.0804</v>
      </c>
      <c r="P61" s="56" t="n">
        <v>57008.87</v>
      </c>
      <c r="Q61" s="57" t="n">
        <v>38.51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35.9038</v>
      </c>
      <c r="AF61" s="56" t="n">
        <v>39.6118</v>
      </c>
      <c r="AG61" s="57" t="n">
        <v>39.9331</v>
      </c>
    </row>
    <row r="62" customFormat="false" ht="15" hidden="false" customHeight="true" outlineLevel="0" collapsed="false">
      <c r="B62" s="98"/>
      <c r="C62" s="11" t="n">
        <v>37</v>
      </c>
      <c r="D62" s="51" t="n">
        <v>7286.976</v>
      </c>
      <c r="E62" s="51" t="n">
        <v>32.1263</v>
      </c>
      <c r="F62" s="51" t="n">
        <v>35.7616</v>
      </c>
      <c r="G62" s="51" t="n">
        <v>36.2374</v>
      </c>
      <c r="H62" s="52" t="n">
        <v>57909.39</v>
      </c>
      <c r="I62" s="53" t="n">
        <v>38.65</v>
      </c>
      <c r="J62" s="64" t="e">
        <f aca="false">SECTOHOURS(H62)</f>
        <v>#VALUE!</v>
      </c>
      <c r="K62" s="11"/>
      <c r="L62" s="55" t="n">
        <v>7301.2608</v>
      </c>
      <c r="M62" s="56" t="n">
        <v>32.1284</v>
      </c>
      <c r="N62" s="56" t="n">
        <v>35.7795</v>
      </c>
      <c r="O62" s="56" t="n">
        <v>36.2844</v>
      </c>
      <c r="P62" s="56" t="n">
        <v>46387.22</v>
      </c>
      <c r="Q62" s="57" t="n">
        <v>33.68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1.901</v>
      </c>
      <c r="AF62" s="56" t="n">
        <v>35.5577</v>
      </c>
      <c r="AG62" s="57" t="n">
        <v>36.0589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896.8336</v>
      </c>
      <c r="E63" s="72" t="n">
        <v>54.0897</v>
      </c>
      <c r="F63" s="72" t="n">
        <v>55.6047</v>
      </c>
      <c r="G63" s="72" t="n">
        <v>56.0829</v>
      </c>
      <c r="H63" s="73" t="n">
        <v>21066.55</v>
      </c>
      <c r="I63" s="74" t="n">
        <v>39.92</v>
      </c>
      <c r="J63" s="54" t="e">
        <f aca="false">SECTOHOURS(H63)</f>
        <v>#VALUE!</v>
      </c>
      <c r="K63" s="11"/>
      <c r="L63" s="75" t="n">
        <v>896.8968</v>
      </c>
      <c r="M63" s="76" t="n">
        <v>54.0886</v>
      </c>
      <c r="N63" s="76" t="n">
        <v>55.5497</v>
      </c>
      <c r="O63" s="76" t="n">
        <v>55.9732</v>
      </c>
      <c r="P63" s="76" t="n">
        <v>16705.39</v>
      </c>
      <c r="Q63" s="77" t="n">
        <v>34.46</v>
      </c>
      <c r="R63" s="54" t="e">
        <f aca="false">SECTOHOURS(P63)</f>
        <v>#VALUE!</v>
      </c>
      <c r="S63" s="47"/>
      <c r="T63" s="78" t="n">
        <f aca="false">BDRATE(D63:D66,E63:E66,L63:L66,M63:M66)</f>
        <v>-0.00241253338563818</v>
      </c>
      <c r="U63" s="79" t="n">
        <f aca="false">BDRATE(D63:D66,F63:F66,L63:L66,N63:N66)</f>
        <v>-0.0010131235471369</v>
      </c>
      <c r="V63" s="79" t="n">
        <f aca="false">BDRATE(D63:D66,G63:G66,L63:L66,O63:O66)</f>
        <v>-0.0024764711832469</v>
      </c>
      <c r="W63" s="79" t="n">
        <f aca="false">BDRATEOLD(D63:D66,E63:E66,L63:L66,M63:M66)</f>
        <v>-0.00241662777472751</v>
      </c>
      <c r="X63" s="79" t="n">
        <f aca="false">BDRATEOLD(D63:D66,F63:F66,L63:L66,N63:N66)</f>
        <v>-0.00109770546729504</v>
      </c>
      <c r="Y63" s="79" t="n">
        <f aca="false">BDRATEOLD(D63:D66,G63:G66,L63:L66,O63:O66)</f>
        <v>-0.00248738207185328</v>
      </c>
      <c r="Z63" s="11"/>
      <c r="AA63" s="72"/>
      <c r="AB63" s="72"/>
      <c r="AC63" s="72"/>
      <c r="AD63" s="47"/>
      <c r="AE63" s="75" t="n">
        <v>54.0476</v>
      </c>
      <c r="AF63" s="76" t="n">
        <v>55.4937</v>
      </c>
      <c r="AG63" s="80" t="n">
        <v>55.927</v>
      </c>
    </row>
    <row r="64" customFormat="false" ht="15" hidden="false" customHeight="true" outlineLevel="0" collapsed="false">
      <c r="B64" s="60"/>
      <c r="C64" s="11" t="n">
        <v>27</v>
      </c>
      <c r="D64" s="51" t="n">
        <v>842.9416</v>
      </c>
      <c r="E64" s="51" t="n">
        <v>49.1274</v>
      </c>
      <c r="F64" s="51" t="n">
        <v>50.3786</v>
      </c>
      <c r="G64" s="51" t="n">
        <v>51.0344</v>
      </c>
      <c r="H64" s="52" t="n">
        <v>21006.1</v>
      </c>
      <c r="I64" s="53" t="n">
        <v>44.75</v>
      </c>
      <c r="J64" s="54" t="e">
        <f aca="false">SECTOHOURS(H64)</f>
        <v>#VALUE!</v>
      </c>
      <c r="K64" s="11"/>
      <c r="L64" s="55" t="n">
        <v>841.0112</v>
      </c>
      <c r="M64" s="56" t="n">
        <v>49.0705</v>
      </c>
      <c r="N64" s="56" t="n">
        <v>50.2443</v>
      </c>
      <c r="O64" s="56" t="n">
        <v>51.0007</v>
      </c>
      <c r="P64" s="56" t="n">
        <v>16882.7</v>
      </c>
      <c r="Q64" s="81" t="n">
        <v>35.02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48.8769</v>
      </c>
      <c r="AF64" s="56" t="n">
        <v>50.1938</v>
      </c>
      <c r="AG64" s="57" t="n">
        <v>50.8673</v>
      </c>
    </row>
    <row r="65" customFormat="false" ht="15" hidden="false" customHeight="true" outlineLevel="0" collapsed="false">
      <c r="B65" s="60"/>
      <c r="C65" s="11" t="n">
        <v>32</v>
      </c>
      <c r="D65" s="51" t="n">
        <v>780.2152</v>
      </c>
      <c r="E65" s="51" t="n">
        <v>43.5091</v>
      </c>
      <c r="F65" s="51" t="n">
        <v>44.9389</v>
      </c>
      <c r="G65" s="51" t="n">
        <v>45.4302</v>
      </c>
      <c r="H65" s="52" t="n">
        <v>17053.15</v>
      </c>
      <c r="I65" s="53" t="n">
        <v>36.7</v>
      </c>
      <c r="J65" s="54" t="e">
        <f aca="false">SECTOHOURS(H65)</f>
        <v>#VALUE!</v>
      </c>
      <c r="K65" s="11"/>
      <c r="L65" s="55" t="n">
        <v>779.1552</v>
      </c>
      <c r="M65" s="56" t="n">
        <v>43.5551</v>
      </c>
      <c r="N65" s="56" t="n">
        <v>44.8578</v>
      </c>
      <c r="O65" s="56" t="n">
        <v>45.511</v>
      </c>
      <c r="P65" s="56" t="n">
        <v>16347.77</v>
      </c>
      <c r="Q65" s="57" t="n">
        <v>34.88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3.145</v>
      </c>
      <c r="AF65" s="56" t="n">
        <v>44.8238</v>
      </c>
      <c r="AG65" s="57" t="n">
        <v>45.3796</v>
      </c>
    </row>
    <row r="66" customFormat="false" ht="15" hidden="false" customHeight="true" outlineLevel="0" collapsed="false">
      <c r="B66" s="100"/>
      <c r="C66" s="83" t="n">
        <v>37</v>
      </c>
      <c r="D66" s="61" t="n">
        <v>703.884</v>
      </c>
      <c r="E66" s="61" t="n">
        <v>37.6753</v>
      </c>
      <c r="F66" s="61" t="n">
        <v>39.8887</v>
      </c>
      <c r="G66" s="61" t="n">
        <v>40.3494</v>
      </c>
      <c r="H66" s="62" t="n">
        <v>15926.16</v>
      </c>
      <c r="I66" s="63" t="n">
        <v>36.94</v>
      </c>
      <c r="J66" s="64" t="e">
        <f aca="false">SECTOHOURS(H66)</f>
        <v>#VALUE!</v>
      </c>
      <c r="K66" s="11"/>
      <c r="L66" s="65" t="n">
        <v>702.6208</v>
      </c>
      <c r="M66" s="66" t="n">
        <v>37.9958</v>
      </c>
      <c r="N66" s="66" t="n">
        <v>40.1437</v>
      </c>
      <c r="O66" s="66" t="n">
        <v>40.5971</v>
      </c>
      <c r="P66" s="66" t="n">
        <v>15705.23</v>
      </c>
      <c r="Q66" s="67" t="n">
        <v>36.06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7.398</v>
      </c>
      <c r="AF66" s="66" t="n">
        <v>39.6038</v>
      </c>
      <c r="AG66" s="67" t="n">
        <v>39.9342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507.344</v>
      </c>
      <c r="E67" s="72" t="n">
        <v>54.2772</v>
      </c>
      <c r="F67" s="72" t="n">
        <v>56.2658</v>
      </c>
      <c r="G67" s="72" t="n">
        <v>55.1582</v>
      </c>
      <c r="H67" s="73" t="n">
        <v>53871.26</v>
      </c>
      <c r="I67" s="74" t="n">
        <v>54.37</v>
      </c>
      <c r="J67" s="54" t="e">
        <f aca="false">SECTOHOURS(H67)</f>
        <v>#VALUE!</v>
      </c>
      <c r="K67" s="11"/>
      <c r="L67" s="75" t="n">
        <v>4480.54</v>
      </c>
      <c r="M67" s="76" t="n">
        <v>54.3888</v>
      </c>
      <c r="N67" s="76" t="n">
        <v>56.4039</v>
      </c>
      <c r="O67" s="76" t="n">
        <v>55.32</v>
      </c>
      <c r="P67" s="76" t="n">
        <v>41814.29</v>
      </c>
      <c r="Q67" s="80" t="n">
        <v>40.08</v>
      </c>
      <c r="R67" s="54" t="e">
        <f aca="false">SECTOHOURS(P67)</f>
        <v>#VALUE!</v>
      </c>
      <c r="S67" s="47"/>
      <c r="T67" s="78" t="n">
        <f aca="false">BDRATE(D67:D70,E67:E70,L67:L70,M67:M70)</f>
        <v>-0.012490251482889</v>
      </c>
      <c r="U67" s="79" t="n">
        <f aca="false">BDRATE(D67:D70,F67:F70,L67:L70,N67:N70)</f>
        <v>-0.0161368277770306</v>
      </c>
      <c r="V67" s="79" t="n">
        <f aca="false">BDRATE(D67:D70,G67:G70,L67:L70,O67:O70)</f>
        <v>-0.0152065348758212</v>
      </c>
      <c r="W67" s="79" t="n">
        <f aca="false">BDRATEOLD(D67:D70,E67:E70,L67:L70,M67:M70)</f>
        <v>-0.0124652466044242</v>
      </c>
      <c r="X67" s="79" t="n">
        <f aca="false">BDRATEOLD(D67:D70,F67:F70,L67:L70,N67:N70)</f>
        <v>-0.0162235519334626</v>
      </c>
      <c r="Y67" s="79" t="n">
        <f aca="false">BDRATEOLD(D67:D70,G67:G70,L67:L70,O67:O70)</f>
        <v>-0.0152081901996466</v>
      </c>
      <c r="Z67" s="11"/>
      <c r="AA67" s="72"/>
      <c r="AB67" s="72"/>
      <c r="AC67" s="72"/>
      <c r="AD67" s="47"/>
      <c r="AE67" s="75" t="n">
        <v>54.2292</v>
      </c>
      <c r="AF67" s="76" t="n">
        <v>56.1904</v>
      </c>
      <c r="AG67" s="80" t="n">
        <v>55.0765</v>
      </c>
    </row>
    <row r="68" customFormat="false" ht="15" hidden="false" customHeight="true" outlineLevel="0" collapsed="false">
      <c r="B68" s="102"/>
      <c r="C68" s="11" t="n">
        <v>27</v>
      </c>
      <c r="D68" s="51" t="n">
        <v>3627.7856</v>
      </c>
      <c r="E68" s="51" t="n">
        <v>48.7711</v>
      </c>
      <c r="F68" s="51" t="n">
        <v>51.289</v>
      </c>
      <c r="G68" s="51" t="n">
        <v>49.8246</v>
      </c>
      <c r="H68" s="52" t="n">
        <v>42317.82</v>
      </c>
      <c r="I68" s="53" t="n">
        <v>44.1</v>
      </c>
      <c r="J68" s="54" t="e">
        <f aca="false">SECTOHOURS(H68)</f>
        <v>#VALUE!</v>
      </c>
      <c r="K68" s="11"/>
      <c r="L68" s="55" t="n">
        <v>3603.4632</v>
      </c>
      <c r="M68" s="56" t="n">
        <v>48.9343</v>
      </c>
      <c r="N68" s="56" t="n">
        <v>51.498</v>
      </c>
      <c r="O68" s="56" t="n">
        <v>50.0195</v>
      </c>
      <c r="P68" s="56" t="n">
        <v>41022.42</v>
      </c>
      <c r="Q68" s="57" t="n">
        <v>39.68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48.6397</v>
      </c>
      <c r="AF68" s="56" t="n">
        <v>51.135</v>
      </c>
      <c r="AG68" s="57" t="n">
        <v>49.6483</v>
      </c>
    </row>
    <row r="69" customFormat="false" ht="15" hidden="false" customHeight="true" outlineLevel="0" collapsed="false">
      <c r="B69" s="102"/>
      <c r="C69" s="11" t="n">
        <v>32</v>
      </c>
      <c r="D69" s="51" t="n">
        <v>2846.7656</v>
      </c>
      <c r="E69" s="51" t="n">
        <v>42.7998</v>
      </c>
      <c r="F69" s="51" t="n">
        <v>46.6188</v>
      </c>
      <c r="G69" s="51" t="n">
        <v>44.9332</v>
      </c>
      <c r="H69" s="52" t="n">
        <v>48157.4</v>
      </c>
      <c r="I69" s="53" t="n">
        <v>53.77</v>
      </c>
      <c r="J69" s="54" t="e">
        <f aca="false">SECTOHOURS(H69)</f>
        <v>#VALUE!</v>
      </c>
      <c r="K69" s="11"/>
      <c r="L69" s="55" t="n">
        <v>2836.468</v>
      </c>
      <c r="M69" s="56" t="n">
        <v>43.0079</v>
      </c>
      <c r="N69" s="56" t="n">
        <v>46.8248</v>
      </c>
      <c r="O69" s="56" t="n">
        <v>45.1662</v>
      </c>
      <c r="P69" s="56" t="n">
        <v>38691.27</v>
      </c>
      <c r="Q69" s="57" t="n">
        <v>41.39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2.6337</v>
      </c>
      <c r="AF69" s="56" t="n">
        <v>46.4174</v>
      </c>
      <c r="AG69" s="57" t="n">
        <v>44.7318</v>
      </c>
    </row>
    <row r="70" customFormat="false" ht="15" hidden="false" customHeight="true" outlineLevel="0" collapsed="false">
      <c r="B70" s="100"/>
      <c r="C70" s="83" t="n">
        <v>37</v>
      </c>
      <c r="D70" s="61" t="n">
        <v>2157.7784</v>
      </c>
      <c r="E70" s="61" t="n">
        <v>37.6123</v>
      </c>
      <c r="F70" s="61" t="n">
        <v>42.3402</v>
      </c>
      <c r="G70" s="61" t="n">
        <v>40.3367</v>
      </c>
      <c r="H70" s="62" t="n">
        <v>44085.7</v>
      </c>
      <c r="I70" s="63" t="n">
        <v>45.88</v>
      </c>
      <c r="J70" s="64" t="e">
        <f aca="false">SECTOHOURS(H70)</f>
        <v>#VALUE!</v>
      </c>
      <c r="K70" s="11"/>
      <c r="L70" s="65" t="n">
        <v>2159.9272</v>
      </c>
      <c r="M70" s="66" t="n">
        <v>37.8108</v>
      </c>
      <c r="N70" s="66" t="n">
        <v>42.6752</v>
      </c>
      <c r="O70" s="66" t="n">
        <v>40.5887</v>
      </c>
      <c r="P70" s="66" t="n">
        <v>35203.65</v>
      </c>
      <c r="Q70" s="67" t="n">
        <v>46.37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37.4849</v>
      </c>
      <c r="AF70" s="66" t="n">
        <v>42.1328</v>
      </c>
      <c r="AG70" s="67" t="n">
        <v>40.1273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2630.9968</v>
      </c>
      <c r="E71" s="51" t="n">
        <v>47.759</v>
      </c>
      <c r="F71" s="51" t="n">
        <v>53.0966</v>
      </c>
      <c r="G71" s="51" t="n">
        <v>52.6049</v>
      </c>
      <c r="H71" s="52" t="n">
        <v>18543.41</v>
      </c>
      <c r="I71" s="53" t="n">
        <v>43.81</v>
      </c>
      <c r="J71" s="54" t="e">
        <f aca="false">SECTOHOURS(H71)</f>
        <v>#VALUE!</v>
      </c>
      <c r="K71" s="11"/>
      <c r="L71" s="55" t="n">
        <v>2631.8512</v>
      </c>
      <c r="M71" s="56" t="n">
        <v>47.7121</v>
      </c>
      <c r="N71" s="56" t="n">
        <v>53.0816</v>
      </c>
      <c r="O71" s="56" t="n">
        <v>52.5621</v>
      </c>
      <c r="P71" s="56" t="n">
        <v>17550.16</v>
      </c>
      <c r="Q71" s="57" t="n">
        <v>33.96</v>
      </c>
      <c r="R71" s="54" t="e">
        <f aca="false">SECTOHOURS(P71)</f>
        <v>#VALUE!</v>
      </c>
      <c r="S71" s="47"/>
      <c r="T71" s="58" t="n">
        <f aca="false">BDRATE(D71:D74,E71:E74,L71:L74,M71:M74)</f>
        <v>0.00223046151102913</v>
      </c>
      <c r="U71" s="59" t="n">
        <f aca="false">BDRATE(D71:D74,F71:F74,L71:L74,N71:N74)</f>
        <v>0.00915928269401145</v>
      </c>
      <c r="V71" s="59" t="n">
        <f aca="false">BDRATE(D71:D74,G71:G74,L71:L74,O71:O74)</f>
        <v>0.00781546739387107</v>
      </c>
      <c r="W71" s="59" t="n">
        <f aca="false">BDRATEOLD(D71:D74,E71:E74,L71:L74,M71:M74)</f>
        <v>0.00221619927790551</v>
      </c>
      <c r="X71" s="59" t="n">
        <f aca="false">BDRATEOLD(D71:D74,F71:F74,L71:L74,N71:N74)</f>
        <v>0.00872511533585407</v>
      </c>
      <c r="Y71" s="59" t="n">
        <f aca="false">BDRATEOLD(D71:D74,G71:G74,L71:L74,O71:O74)</f>
        <v>0.00758294112834457</v>
      </c>
      <c r="Z71" s="11"/>
      <c r="AA71" s="51"/>
      <c r="AB71" s="51"/>
      <c r="AC71" s="51"/>
      <c r="AD71" s="47"/>
      <c r="AE71" s="55" t="n">
        <v>47.6896</v>
      </c>
      <c r="AF71" s="56" t="n">
        <v>53.1438</v>
      </c>
      <c r="AG71" s="57" t="n">
        <v>52.5348</v>
      </c>
    </row>
    <row r="72" customFormat="false" ht="15" hidden="false" customHeight="true" outlineLevel="0" collapsed="false">
      <c r="B72" s="102"/>
      <c r="C72" s="11" t="n">
        <v>27</v>
      </c>
      <c r="D72" s="51" t="n">
        <v>2151.1536</v>
      </c>
      <c r="E72" s="51" t="n">
        <v>43.0478</v>
      </c>
      <c r="F72" s="51" t="n">
        <v>47.8114</v>
      </c>
      <c r="G72" s="51" t="n">
        <v>47.7765</v>
      </c>
      <c r="H72" s="52" t="n">
        <v>17749.67</v>
      </c>
      <c r="I72" s="53" t="n">
        <v>38.09</v>
      </c>
      <c r="J72" s="54" t="e">
        <f aca="false">SECTOHOURS(H72)</f>
        <v>#VALUE!</v>
      </c>
      <c r="K72" s="11"/>
      <c r="L72" s="55" t="n">
        <v>2154.3704</v>
      </c>
      <c r="M72" s="56" t="n">
        <v>42.9934</v>
      </c>
      <c r="N72" s="56" t="n">
        <v>47.5141</v>
      </c>
      <c r="O72" s="56" t="n">
        <v>47.6175</v>
      </c>
      <c r="P72" s="56" t="n">
        <v>17430.19</v>
      </c>
      <c r="Q72" s="57" t="n">
        <v>36.75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2.9576</v>
      </c>
      <c r="AF72" s="56" t="n">
        <v>47.8232</v>
      </c>
      <c r="AG72" s="57" t="n">
        <v>47.668</v>
      </c>
    </row>
    <row r="73" customFormat="false" ht="15" hidden="false" customHeight="true" outlineLevel="0" collapsed="false">
      <c r="B73" s="102"/>
      <c r="C73" s="11" t="n">
        <v>32</v>
      </c>
      <c r="D73" s="51" t="n">
        <v>1687.3784</v>
      </c>
      <c r="E73" s="51" t="n">
        <v>37.9095</v>
      </c>
      <c r="F73" s="51" t="n">
        <v>41.9845</v>
      </c>
      <c r="G73" s="51" t="n">
        <v>42.2582</v>
      </c>
      <c r="H73" s="52" t="n">
        <v>21133.8</v>
      </c>
      <c r="I73" s="53" t="n">
        <v>41.19</v>
      </c>
      <c r="J73" s="54" t="e">
        <f aca="false">SECTOHOURS(H73)</f>
        <v>#VALUE!</v>
      </c>
      <c r="K73" s="11"/>
      <c r="L73" s="55" t="n">
        <v>1700.6048</v>
      </c>
      <c r="M73" s="56" t="n">
        <v>38.0102</v>
      </c>
      <c r="N73" s="56" t="n">
        <v>41.9414</v>
      </c>
      <c r="O73" s="56" t="n">
        <v>42.1776</v>
      </c>
      <c r="P73" s="56" t="n">
        <v>16793.24</v>
      </c>
      <c r="Q73" s="57" t="n">
        <v>37.31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37.8023</v>
      </c>
      <c r="AF73" s="56" t="n">
        <v>41.9591</v>
      </c>
      <c r="AG73" s="57" t="n">
        <v>42.2198</v>
      </c>
    </row>
    <row r="74" customFormat="false" ht="15" hidden="false" customHeight="true" outlineLevel="0" collapsed="false">
      <c r="B74" s="103"/>
      <c r="C74" s="15" t="n">
        <v>37</v>
      </c>
      <c r="D74" s="86" t="n">
        <v>1173.8544</v>
      </c>
      <c r="E74" s="86" t="n">
        <v>32.9428</v>
      </c>
      <c r="F74" s="86" t="n">
        <v>36.9631</v>
      </c>
      <c r="G74" s="86" t="n">
        <v>37.2505</v>
      </c>
      <c r="H74" s="87" t="n">
        <v>20678.09</v>
      </c>
      <c r="I74" s="88" t="n">
        <v>47.74</v>
      </c>
      <c r="J74" s="89" t="e">
        <f aca="false">SECTOHOURS(H74)</f>
        <v>#VALUE!</v>
      </c>
      <c r="K74" s="11"/>
      <c r="L74" s="90" t="n">
        <v>1179.2648</v>
      </c>
      <c r="M74" s="91" t="n">
        <v>33.0166</v>
      </c>
      <c r="N74" s="91" t="n">
        <v>36.9976</v>
      </c>
      <c r="O74" s="91" t="n">
        <v>37.3252</v>
      </c>
      <c r="P74" s="91" t="n">
        <v>15543.34</v>
      </c>
      <c r="Q74" s="92" t="n">
        <v>39.34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2.819</v>
      </c>
      <c r="AF74" s="91" t="n">
        <v>36.9867</v>
      </c>
      <c r="AG74" s="92" t="n">
        <v>37.2678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163.928</v>
      </c>
      <c r="E75" s="40" t="n">
        <v>52.4856</v>
      </c>
      <c r="F75" s="40" t="n">
        <v>55.3707</v>
      </c>
      <c r="G75" s="40" t="n">
        <v>54.8327</v>
      </c>
      <c r="H75" s="41" t="n">
        <v>3131.09</v>
      </c>
      <c r="I75" s="42" t="n">
        <v>8.85</v>
      </c>
      <c r="J75" s="54" t="e">
        <f aca="false">SECTOHOURS(H75)</f>
        <v>#VALUE!</v>
      </c>
      <c r="K75" s="11"/>
      <c r="L75" s="55" t="n">
        <v>163.1216</v>
      </c>
      <c r="M75" s="56" t="n">
        <v>52.4906</v>
      </c>
      <c r="N75" s="56" t="n">
        <v>55.4891</v>
      </c>
      <c r="O75" s="56" t="n">
        <v>55.0159</v>
      </c>
      <c r="P75" s="56" t="n">
        <v>2623.94</v>
      </c>
      <c r="Q75" s="57" t="n">
        <v>7.88</v>
      </c>
      <c r="R75" s="54" t="e">
        <f aca="false">SECTOHOURS(P75)</f>
        <v>#VALUE!</v>
      </c>
      <c r="S75" s="47"/>
      <c r="T75" s="58" t="n">
        <f aca="false">BDRATE(D75:D78,E75:E78,L75:L78,M75:M78)</f>
        <v>-0.0158322242884791</v>
      </c>
      <c r="U75" s="59" t="n">
        <f aca="false">BDRATE(D75:D78,F75:F78,L75:L78,N75:N78)</f>
        <v>-0.0134478743688395</v>
      </c>
      <c r="V75" s="59" t="n">
        <f aca="false">BDRATE(D75:D78,G75:G78,L75:L78,O75:O78)</f>
        <v>-0.0202244239444002</v>
      </c>
      <c r="W75" s="59" t="n">
        <f aca="false">BDRATEOLD(D75:D78,E75:E78,L75:L78,M75:M78)</f>
        <v>-0.0158972112566655</v>
      </c>
      <c r="X75" s="59" t="n">
        <f aca="false">BDRATEOLD(D75:D78,F75:F78,L75:L78,N75:N78)</f>
        <v>-0.0134096677166899</v>
      </c>
      <c r="Y75" s="59" t="n">
        <f aca="false">BDRATEOLD(D75:D78,G75:G78,L75:L78,O75:O78)</f>
        <v>-0.0201487699139755</v>
      </c>
      <c r="Z75" s="11"/>
      <c r="AA75" s="40"/>
      <c r="AB75" s="40"/>
      <c r="AC75" s="40"/>
      <c r="AD75" s="47"/>
      <c r="AE75" s="55" t="n">
        <v>51.7786</v>
      </c>
      <c r="AF75" s="56" t="n">
        <v>54.8447</v>
      </c>
      <c r="AG75" s="57" t="n">
        <v>54.5035</v>
      </c>
    </row>
    <row r="76" customFormat="false" ht="15" hidden="false" customHeight="true" outlineLevel="0" collapsed="false">
      <c r="B76" s="102"/>
      <c r="C76" s="11" t="n">
        <v>27</v>
      </c>
      <c r="D76" s="51" t="n">
        <v>130.8064</v>
      </c>
      <c r="E76" s="51" t="n">
        <v>48.0784</v>
      </c>
      <c r="F76" s="51" t="n">
        <v>50.3348</v>
      </c>
      <c r="G76" s="51" t="n">
        <v>50.4118</v>
      </c>
      <c r="H76" s="52" t="n">
        <v>3074.31</v>
      </c>
      <c r="I76" s="53" t="n">
        <v>8.85</v>
      </c>
      <c r="J76" s="54" t="e">
        <f aca="false">SECTOHOURS(H76)</f>
        <v>#VALUE!</v>
      </c>
      <c r="K76" s="11"/>
      <c r="L76" s="55" t="n">
        <v>130.5936</v>
      </c>
      <c r="M76" s="56" t="n">
        <v>48.2882</v>
      </c>
      <c r="N76" s="56" t="n">
        <v>50.4323</v>
      </c>
      <c r="O76" s="56" t="n">
        <v>50.6022</v>
      </c>
      <c r="P76" s="56" t="n">
        <v>2534.83</v>
      </c>
      <c r="Q76" s="57" t="n">
        <v>7.48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7.3521</v>
      </c>
      <c r="AF76" s="56" t="n">
        <v>49.8393</v>
      </c>
      <c r="AG76" s="57" t="n">
        <v>49.6602</v>
      </c>
    </row>
    <row r="77" customFormat="false" ht="15" hidden="false" customHeight="true" outlineLevel="0" collapsed="false">
      <c r="B77" s="102"/>
      <c r="C77" s="11" t="n">
        <v>32</v>
      </c>
      <c r="D77" s="51" t="n">
        <v>101.1952</v>
      </c>
      <c r="E77" s="51" t="n">
        <v>42.6419</v>
      </c>
      <c r="F77" s="51" t="n">
        <v>44.7324</v>
      </c>
      <c r="G77" s="51" t="n">
        <v>44.6111</v>
      </c>
      <c r="H77" s="52" t="n">
        <v>2846.22</v>
      </c>
      <c r="I77" s="53" t="n">
        <v>8.55</v>
      </c>
      <c r="J77" s="54" t="e">
        <f aca="false">SECTOHOURS(H77)</f>
        <v>#VALUE!</v>
      </c>
      <c r="K77" s="11"/>
      <c r="L77" s="55" t="n">
        <v>101.1528</v>
      </c>
      <c r="M77" s="56" t="n">
        <v>43.0997</v>
      </c>
      <c r="N77" s="56" t="n">
        <v>45.1438</v>
      </c>
      <c r="O77" s="56" t="n">
        <v>45.2289</v>
      </c>
      <c r="P77" s="56" t="n">
        <v>2447.28</v>
      </c>
      <c r="Q77" s="57" t="n">
        <v>7.52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2.3832</v>
      </c>
      <c r="AF77" s="56" t="n">
        <v>44.4159</v>
      </c>
      <c r="AG77" s="57" t="n">
        <v>44.7639</v>
      </c>
    </row>
    <row r="78" customFormat="false" ht="15" hidden="false" customHeight="true" outlineLevel="0" collapsed="false">
      <c r="B78" s="100"/>
      <c r="C78" s="11" t="n">
        <v>37</v>
      </c>
      <c r="D78" s="51" t="n">
        <v>77.616</v>
      </c>
      <c r="E78" s="51" t="n">
        <v>37.4036</v>
      </c>
      <c r="F78" s="51" t="n">
        <v>39.8898</v>
      </c>
      <c r="G78" s="51" t="n">
        <v>40.9304</v>
      </c>
      <c r="H78" s="52" t="n">
        <v>2367.33</v>
      </c>
      <c r="I78" s="53" t="n">
        <v>9.62</v>
      </c>
      <c r="J78" s="64" t="e">
        <f aca="false">SECTOHOURS(H78)</f>
        <v>#VALUE!</v>
      </c>
      <c r="K78" s="11"/>
      <c r="L78" s="55" t="n">
        <v>77.7944</v>
      </c>
      <c r="M78" s="56" t="n">
        <v>37.719</v>
      </c>
      <c r="N78" s="56" t="n">
        <v>40.2402</v>
      </c>
      <c r="O78" s="56" t="n">
        <v>41.1522</v>
      </c>
      <c r="P78" s="56" t="n">
        <v>2329.01</v>
      </c>
      <c r="Q78" s="57" t="n">
        <v>7.9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7.397</v>
      </c>
      <c r="AF78" s="56" t="n">
        <v>40.0101</v>
      </c>
      <c r="AG78" s="57" t="n">
        <v>40.8593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1538.0416</v>
      </c>
      <c r="E79" s="72" t="n">
        <v>46.8795</v>
      </c>
      <c r="F79" s="72" t="n">
        <v>50.7266</v>
      </c>
      <c r="G79" s="72" t="n">
        <v>52.7473</v>
      </c>
      <c r="H79" s="73" t="n">
        <v>9998.83</v>
      </c>
      <c r="I79" s="74" t="n">
        <v>18.51</v>
      </c>
      <c r="J79" s="54" t="e">
        <f aca="false">SECTOHOURS(H79)</f>
        <v>#VALUE!</v>
      </c>
      <c r="K79" s="11"/>
      <c r="L79" s="75" t="n">
        <v>1536.8344</v>
      </c>
      <c r="M79" s="76" t="n">
        <v>46.9297</v>
      </c>
      <c r="N79" s="76" t="n">
        <v>50.8173</v>
      </c>
      <c r="O79" s="76" t="n">
        <v>52.8874</v>
      </c>
      <c r="P79" s="76" t="n">
        <v>12744.38</v>
      </c>
      <c r="Q79" s="80" t="n">
        <v>20.04</v>
      </c>
      <c r="R79" s="54" t="e">
        <f aca="false">SECTOHOURS(P79)</f>
        <v>#VALUE!</v>
      </c>
      <c r="S79" s="47"/>
      <c r="T79" s="78" t="n">
        <f aca="false">BDRATE(D79:D82,E79:E82,L79:L82,M79:M82)</f>
        <v>-0.00525635509358946</v>
      </c>
      <c r="U79" s="79" t="n">
        <f aca="false">BDRATE(D79:D82,F79:F82,L79:L82,N79:N82)</f>
        <v>-0.0186650540882304</v>
      </c>
      <c r="V79" s="79" t="n">
        <f aca="false">BDRATE(D79:D82,G79:G82,L79:L82,O79:O82)</f>
        <v>-0.0129648082792878</v>
      </c>
      <c r="W79" s="79" t="n">
        <f aca="false">BDRATEOLD(D79:D82,E79:E82,L79:L82,M79:M82)</f>
        <v>-0.00518449355322781</v>
      </c>
      <c r="X79" s="79" t="n">
        <f aca="false">BDRATEOLD(D79:D82,F79:F82,L79:L82,N79:N82)</f>
        <v>-0.0187250832538318</v>
      </c>
      <c r="Y79" s="79" t="n">
        <f aca="false">BDRATEOLD(D79:D82,G79:G82,L79:L82,O79:O82)</f>
        <v>-0.0133261232747222</v>
      </c>
      <c r="Z79" s="11"/>
      <c r="AA79" s="72"/>
      <c r="AB79" s="72"/>
      <c r="AC79" s="72"/>
      <c r="AD79" s="47"/>
      <c r="AE79" s="75" t="n">
        <v>46.3525</v>
      </c>
      <c r="AF79" s="76" t="n">
        <v>50.1137</v>
      </c>
      <c r="AG79" s="80" t="n">
        <v>52.3488</v>
      </c>
    </row>
    <row r="80" customFormat="false" ht="15" hidden="false" customHeight="true" outlineLevel="0" collapsed="false">
      <c r="B80" s="102"/>
      <c r="C80" s="11" t="n">
        <v>27</v>
      </c>
      <c r="D80" s="51" t="n">
        <v>989.6768</v>
      </c>
      <c r="E80" s="51" t="n">
        <v>42.1697</v>
      </c>
      <c r="F80" s="51" t="n">
        <v>47.1632</v>
      </c>
      <c r="G80" s="51" t="n">
        <v>49.8836</v>
      </c>
      <c r="H80" s="52" t="n">
        <v>9132.62</v>
      </c>
      <c r="I80" s="53" t="n">
        <v>18.75</v>
      </c>
      <c r="J80" s="54" t="e">
        <f aca="false">SECTOHOURS(H80)</f>
        <v>#VALUE!</v>
      </c>
      <c r="K80" s="11"/>
      <c r="L80" s="55" t="n">
        <v>987.208</v>
      </c>
      <c r="M80" s="56" t="n">
        <v>42.1766</v>
      </c>
      <c r="N80" s="56" t="n">
        <v>47.2314</v>
      </c>
      <c r="O80" s="56" t="n">
        <v>49.9086</v>
      </c>
      <c r="P80" s="56" t="n">
        <v>9119.97</v>
      </c>
      <c r="Q80" s="57" t="n">
        <v>17.02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1.5933</v>
      </c>
      <c r="AF80" s="56" t="n">
        <v>46.5041</v>
      </c>
      <c r="AG80" s="57" t="n">
        <v>49.4722</v>
      </c>
    </row>
    <row r="81" customFormat="false" ht="15" hidden="false" customHeight="true" outlineLevel="0" collapsed="false">
      <c r="B81" s="102"/>
      <c r="C81" s="11" t="n">
        <v>32</v>
      </c>
      <c r="D81" s="51" t="n">
        <v>600.4616</v>
      </c>
      <c r="E81" s="51" t="n">
        <v>37.6373</v>
      </c>
      <c r="F81" s="51" t="n">
        <v>43.1544</v>
      </c>
      <c r="G81" s="51" t="n">
        <v>46.7336</v>
      </c>
      <c r="H81" s="52" t="n">
        <v>10125.97</v>
      </c>
      <c r="I81" s="53" t="n">
        <v>20.2</v>
      </c>
      <c r="J81" s="54" t="e">
        <f aca="false">SECTOHOURS(H81)</f>
        <v>#VALUE!</v>
      </c>
      <c r="K81" s="11"/>
      <c r="L81" s="55" t="n">
        <v>600.2264</v>
      </c>
      <c r="M81" s="56" t="n">
        <v>37.6952</v>
      </c>
      <c r="N81" s="56" t="n">
        <v>43.3478</v>
      </c>
      <c r="O81" s="56" t="n">
        <v>46.8539</v>
      </c>
      <c r="P81" s="56" t="n">
        <v>8049.57</v>
      </c>
      <c r="Q81" s="57" t="n">
        <v>16.4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7.0013</v>
      </c>
      <c r="AF81" s="56" t="n">
        <v>42.6043</v>
      </c>
      <c r="AG81" s="57" t="n">
        <v>46.4852</v>
      </c>
    </row>
    <row r="82" customFormat="false" ht="15" hidden="false" customHeight="true" outlineLevel="0" collapsed="false">
      <c r="B82" s="105"/>
      <c r="C82" s="83" t="n">
        <v>37</v>
      </c>
      <c r="D82" s="61" t="n">
        <v>356.2584</v>
      </c>
      <c r="E82" s="61" t="n">
        <v>33.8554</v>
      </c>
      <c r="F82" s="61" t="n">
        <v>39.3842</v>
      </c>
      <c r="G82" s="61" t="n">
        <v>43.4146</v>
      </c>
      <c r="H82" s="62" t="n">
        <v>8739.18</v>
      </c>
      <c r="I82" s="63" t="n">
        <v>21.45</v>
      </c>
      <c r="J82" s="64" t="e">
        <f aca="false">SECTOHOURS(H82)</f>
        <v>#VALUE!</v>
      </c>
      <c r="K82" s="11"/>
      <c r="L82" s="65" t="n">
        <v>355.9464</v>
      </c>
      <c r="M82" s="66" t="n">
        <v>33.8903</v>
      </c>
      <c r="N82" s="66" t="n">
        <v>39.5672</v>
      </c>
      <c r="O82" s="66" t="n">
        <v>43.4401</v>
      </c>
      <c r="P82" s="66" t="n">
        <v>9261.06</v>
      </c>
      <c r="Q82" s="67" t="n">
        <v>18.4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3.3357</v>
      </c>
      <c r="AF82" s="66" t="n">
        <v>38.9048</v>
      </c>
      <c r="AG82" s="67" t="n">
        <v>43.0884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6047.8144</v>
      </c>
      <c r="E83" s="72" t="n">
        <v>47.3518</v>
      </c>
      <c r="F83" s="72" t="n">
        <v>46.9829</v>
      </c>
      <c r="G83" s="72" t="n">
        <v>47.6082</v>
      </c>
      <c r="H83" s="73" t="n">
        <v>29710.09</v>
      </c>
      <c r="I83" s="74" t="n">
        <v>26.47</v>
      </c>
      <c r="J83" s="54" t="e">
        <f aca="false">SECTOHOURS(H83)</f>
        <v>#VALUE!</v>
      </c>
      <c r="K83" s="11"/>
      <c r="L83" s="75" t="n">
        <v>6045.2384</v>
      </c>
      <c r="M83" s="76" t="n">
        <v>47.3787</v>
      </c>
      <c r="N83" s="76" t="n">
        <v>46.9923</v>
      </c>
      <c r="O83" s="76" t="n">
        <v>47.6384</v>
      </c>
      <c r="P83" s="76" t="n">
        <v>24114.6</v>
      </c>
      <c r="Q83" s="80" t="n">
        <v>23.49</v>
      </c>
      <c r="R83" s="54" t="e">
        <f aca="false">SECTOHOURS(P83)</f>
        <v>#VALUE!</v>
      </c>
      <c r="S83" s="47"/>
      <c r="T83" s="78" t="n">
        <f aca="false">BDRATE(D83:D86,E83:E86,L83:L86,M83:M86)</f>
        <v>-0.00705758745878993</v>
      </c>
      <c r="U83" s="79" t="n">
        <f aca="false">BDRATE(D83:D86,F83:F86,L83:L86,N83:N86)</f>
        <v>0.00235846924075345</v>
      </c>
      <c r="V83" s="79" t="n">
        <f aca="false">BDRATE(D83:D86,G83:G86,L83:L86,O83:O86)</f>
        <v>0.000603897500745632</v>
      </c>
      <c r="W83" s="79" t="n">
        <f aca="false">BDRATEOLD(D83:D86,E83:E86,L83:L86,M83:M86)</f>
        <v>-0.00704804996699426</v>
      </c>
      <c r="X83" s="79" t="n">
        <f aca="false">BDRATEOLD(D83:D86,F83:F86,L83:L86,N83:N86)</f>
        <v>0.00183754472344244</v>
      </c>
      <c r="Y83" s="79" t="n">
        <f aca="false">BDRATEOLD(D83:D86,G83:G86,L83:L86,O83:O86)</f>
        <v>0.000330312781634534</v>
      </c>
      <c r="Z83" s="11"/>
      <c r="AA83" s="72"/>
      <c r="AB83" s="72"/>
      <c r="AC83" s="72"/>
      <c r="AD83" s="47"/>
      <c r="AE83" s="75" t="n">
        <v>47.2651</v>
      </c>
      <c r="AF83" s="76" t="n">
        <v>46.8526</v>
      </c>
      <c r="AG83" s="80" t="n">
        <v>47.53</v>
      </c>
    </row>
    <row r="84" customFormat="false" ht="15" hidden="false" customHeight="true" outlineLevel="0" collapsed="false">
      <c r="B84" s="60"/>
      <c r="C84" s="11" t="n">
        <v>27</v>
      </c>
      <c r="D84" s="51" t="n">
        <v>3356.6128</v>
      </c>
      <c r="E84" s="51" t="n">
        <v>43.2061</v>
      </c>
      <c r="F84" s="51" t="n">
        <v>42.8765</v>
      </c>
      <c r="G84" s="51" t="n">
        <v>43.9745</v>
      </c>
      <c r="H84" s="52" t="n">
        <v>25467.97</v>
      </c>
      <c r="I84" s="53" t="n">
        <v>24.37</v>
      </c>
      <c r="J84" s="54" t="e">
        <f aca="false">SECTOHOURS(H84)</f>
        <v>#VALUE!</v>
      </c>
      <c r="K84" s="11"/>
      <c r="L84" s="55" t="n">
        <v>3361.804</v>
      </c>
      <c r="M84" s="56" t="n">
        <v>43.2357</v>
      </c>
      <c r="N84" s="56" t="n">
        <v>42.8768</v>
      </c>
      <c r="O84" s="56" t="n">
        <v>44.0295</v>
      </c>
      <c r="P84" s="56" t="n">
        <v>27019.14</v>
      </c>
      <c r="Q84" s="57" t="n">
        <v>24.4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3.0829</v>
      </c>
      <c r="AF84" s="56" t="n">
        <v>42.7239</v>
      </c>
      <c r="AG84" s="57" t="n">
        <v>43.9333</v>
      </c>
    </row>
    <row r="85" customFormat="false" ht="15" hidden="false" customHeight="true" outlineLevel="0" collapsed="false">
      <c r="B85" s="60"/>
      <c r="C85" s="11" t="n">
        <v>32</v>
      </c>
      <c r="D85" s="51" t="n">
        <v>1627.5192</v>
      </c>
      <c r="E85" s="51" t="n">
        <v>38.7881</v>
      </c>
      <c r="F85" s="51" t="n">
        <v>39.0208</v>
      </c>
      <c r="G85" s="51" t="n">
        <v>40.5937</v>
      </c>
      <c r="H85" s="52" t="n">
        <v>22526.62</v>
      </c>
      <c r="I85" s="53" t="n">
        <v>26.5</v>
      </c>
      <c r="J85" s="54" t="e">
        <f aca="false">SECTOHOURS(H85)</f>
        <v>#VALUE!</v>
      </c>
      <c r="K85" s="11"/>
      <c r="L85" s="55" t="n">
        <v>1629.9688</v>
      </c>
      <c r="M85" s="56" t="n">
        <v>38.8366</v>
      </c>
      <c r="N85" s="56" t="n">
        <v>38.9837</v>
      </c>
      <c r="O85" s="56" t="n">
        <v>40.5566</v>
      </c>
      <c r="P85" s="56" t="n">
        <v>17606.91</v>
      </c>
      <c r="Q85" s="57" t="n">
        <v>19.82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38.6474</v>
      </c>
      <c r="AF85" s="56" t="n">
        <v>38.7894</v>
      </c>
      <c r="AG85" s="57" t="n">
        <v>40.4583</v>
      </c>
    </row>
    <row r="86" customFormat="false" ht="15" hidden="false" customHeight="true" outlineLevel="0" collapsed="false">
      <c r="B86" s="60"/>
      <c r="C86" s="11" t="n">
        <v>37</v>
      </c>
      <c r="D86" s="61" t="n">
        <v>744.7184</v>
      </c>
      <c r="E86" s="61" t="n">
        <v>34.553</v>
      </c>
      <c r="F86" s="61" t="n">
        <v>36.0564</v>
      </c>
      <c r="G86" s="61" t="n">
        <v>37.9465</v>
      </c>
      <c r="H86" s="62" t="n">
        <v>18514.15</v>
      </c>
      <c r="I86" s="63" t="n">
        <v>21.19</v>
      </c>
      <c r="J86" s="64" t="e">
        <f aca="false">SECTOHOURS(H86)</f>
        <v>#VALUE!</v>
      </c>
      <c r="K86" s="11"/>
      <c r="L86" s="65" t="n">
        <v>744.8816</v>
      </c>
      <c r="M86" s="66" t="n">
        <v>34.6738</v>
      </c>
      <c r="N86" s="66" t="n">
        <v>36.103</v>
      </c>
      <c r="O86" s="66" t="n">
        <v>37.9066</v>
      </c>
      <c r="P86" s="66" t="n">
        <v>14768.14</v>
      </c>
      <c r="Q86" s="67" t="n">
        <v>22.18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4.4464</v>
      </c>
      <c r="AF86" s="66" t="n">
        <v>35.8218</v>
      </c>
      <c r="AG86" s="67" t="n">
        <v>37.8084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599.3546</v>
      </c>
      <c r="E87" s="51" t="n">
        <v>49.3038</v>
      </c>
      <c r="F87" s="51" t="n">
        <v>54.6359</v>
      </c>
      <c r="G87" s="51" t="n">
        <v>55.9541</v>
      </c>
      <c r="H87" s="52" t="n">
        <v>16122.86</v>
      </c>
      <c r="I87" s="53" t="n">
        <v>19.4</v>
      </c>
      <c r="J87" s="54" t="e">
        <f aca="false">SECTOHOURS(H87)</f>
        <v>#VALUE!</v>
      </c>
      <c r="K87" s="11"/>
      <c r="L87" s="55" t="n">
        <v>597.8803</v>
      </c>
      <c r="M87" s="56" t="n">
        <v>49.3263</v>
      </c>
      <c r="N87" s="56" t="n">
        <v>54.638</v>
      </c>
      <c r="O87" s="56" t="n">
        <v>55.9849</v>
      </c>
      <c r="P87" s="56" t="n">
        <v>13003.41</v>
      </c>
      <c r="Q87" s="57" t="n">
        <v>17.01</v>
      </c>
      <c r="R87" s="54" t="e">
        <f aca="false">SECTOHOURS(P87)</f>
        <v>#VALUE!</v>
      </c>
      <c r="S87" s="47"/>
      <c r="T87" s="58" t="n">
        <f aca="false">BDRATE(D87:D90,E87:E90,L87:L90,M87:M90)</f>
        <v>-0.00114302787539156</v>
      </c>
      <c r="U87" s="59" t="n">
        <f aca="false">BDRATE(D87:D90,F87:F90,L87:L90,N87:N90)</f>
        <v>0.0112198569823943</v>
      </c>
      <c r="V87" s="59" t="n">
        <f aca="false">BDRATE(D87:D90,G87:G90,L87:L90,O87:O90)</f>
        <v>0.0163322339396481</v>
      </c>
      <c r="W87" s="59" t="n">
        <f aca="false">BDRATEOLD(D87:D90,E87:E90,L87:L90,M87:M90)</f>
        <v>-0.00110211832846452</v>
      </c>
      <c r="X87" s="59" t="n">
        <f aca="false">BDRATEOLD(D87:D90,F87:F90,L87:L90,N87:N90)</f>
        <v>0.0110466912001266</v>
      </c>
      <c r="Y87" s="59" t="n">
        <f aca="false">BDRATEOLD(D87:D90,G87:G90,L87:L90,O87:O90)</f>
        <v>0.0158133056017089</v>
      </c>
      <c r="Z87" s="11"/>
      <c r="AA87" s="51"/>
      <c r="AB87" s="51"/>
      <c r="AC87" s="51"/>
      <c r="AD87" s="47"/>
      <c r="AE87" s="55" t="n">
        <v>48.3066</v>
      </c>
      <c r="AF87" s="56" t="n">
        <v>53.1185</v>
      </c>
      <c r="AG87" s="57" t="n">
        <v>54.2387</v>
      </c>
    </row>
    <row r="88" customFormat="false" ht="15" hidden="false" customHeight="true" outlineLevel="0" collapsed="false">
      <c r="B88" s="60"/>
      <c r="C88" s="11" t="n">
        <v>27</v>
      </c>
      <c r="D88" s="51" t="n">
        <v>342.6982</v>
      </c>
      <c r="E88" s="51" t="n">
        <v>45.631</v>
      </c>
      <c r="F88" s="51" t="n">
        <v>51.8133</v>
      </c>
      <c r="G88" s="51" t="n">
        <v>53.3612</v>
      </c>
      <c r="H88" s="52" t="n">
        <v>14414.06</v>
      </c>
      <c r="I88" s="53" t="n">
        <v>18.87</v>
      </c>
      <c r="J88" s="54" t="e">
        <f aca="false">SECTOHOURS(H88)</f>
        <v>#VALUE!</v>
      </c>
      <c r="K88" s="11"/>
      <c r="L88" s="55" t="n">
        <v>343.0838</v>
      </c>
      <c r="M88" s="56" t="n">
        <v>45.6235</v>
      </c>
      <c r="N88" s="56" t="n">
        <v>51.7455</v>
      </c>
      <c r="O88" s="56" t="n">
        <v>53.289</v>
      </c>
      <c r="P88" s="56" t="n">
        <v>11641.08</v>
      </c>
      <c r="Q88" s="57" t="n">
        <v>15.05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4.6737</v>
      </c>
      <c r="AF88" s="56" t="n">
        <v>50.1447</v>
      </c>
      <c r="AG88" s="57" t="n">
        <v>51.4959</v>
      </c>
    </row>
    <row r="89" customFormat="false" ht="15" hidden="false" customHeight="true" outlineLevel="0" collapsed="false">
      <c r="B89" s="60"/>
      <c r="C89" s="11" t="n">
        <v>32</v>
      </c>
      <c r="D89" s="51" t="n">
        <v>200.137</v>
      </c>
      <c r="E89" s="51" t="n">
        <v>41.8915</v>
      </c>
      <c r="F89" s="51" t="n">
        <v>48.9705</v>
      </c>
      <c r="G89" s="51" t="n">
        <v>50.8492</v>
      </c>
      <c r="H89" s="52" t="n">
        <v>10359.46</v>
      </c>
      <c r="I89" s="53" t="n">
        <v>18.58</v>
      </c>
      <c r="J89" s="54" t="e">
        <f aca="false">SECTOHOURS(H89)</f>
        <v>#VALUE!</v>
      </c>
      <c r="K89" s="11"/>
      <c r="L89" s="55" t="n">
        <v>201.0448</v>
      </c>
      <c r="M89" s="56" t="n">
        <v>41.9271</v>
      </c>
      <c r="N89" s="56" t="n">
        <v>48.9541</v>
      </c>
      <c r="O89" s="56" t="n">
        <v>50.812</v>
      </c>
      <c r="P89" s="56" t="n">
        <v>10363.98</v>
      </c>
      <c r="Q89" s="57" t="n">
        <v>16.46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0.9765</v>
      </c>
      <c r="AF89" s="56" t="n">
        <v>47.2157</v>
      </c>
      <c r="AG89" s="57" t="n">
        <v>48.8875</v>
      </c>
    </row>
    <row r="90" customFormat="false" ht="15" hidden="false" customHeight="true" outlineLevel="0" collapsed="false">
      <c r="B90" s="97"/>
      <c r="C90" s="15" t="n">
        <v>37</v>
      </c>
      <c r="D90" s="86" t="n">
        <v>124.0915</v>
      </c>
      <c r="E90" s="86" t="n">
        <v>38.082</v>
      </c>
      <c r="F90" s="86" t="n">
        <v>46.0864</v>
      </c>
      <c r="G90" s="86" t="n">
        <v>48.2652</v>
      </c>
      <c r="H90" s="87" t="n">
        <v>9248.21</v>
      </c>
      <c r="I90" s="88" t="n">
        <v>18.96</v>
      </c>
      <c r="J90" s="89" t="e">
        <f aca="false">SECTOHOURS(H90)</f>
        <v>#VALUE!</v>
      </c>
      <c r="K90" s="11"/>
      <c r="L90" s="90" t="n">
        <v>124.5533</v>
      </c>
      <c r="M90" s="91" t="n">
        <v>38.1909</v>
      </c>
      <c r="N90" s="91" t="n">
        <v>45.9239</v>
      </c>
      <c r="O90" s="91" t="n">
        <v>47.9237</v>
      </c>
      <c r="P90" s="91" t="n">
        <v>9141.79</v>
      </c>
      <c r="Q90" s="92" t="n">
        <v>15.74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7.2902</v>
      </c>
      <c r="AF90" s="91" t="n">
        <v>44.2705</v>
      </c>
      <c r="AG90" s="92" t="n">
        <v>46.3164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5276.7152</v>
      </c>
      <c r="E91" s="40" t="n">
        <v>46.0676</v>
      </c>
      <c r="F91" s="40" t="n">
        <v>50.1568</v>
      </c>
      <c r="G91" s="40" t="n">
        <v>50.1527</v>
      </c>
      <c r="H91" s="41" t="n">
        <v>19975.92</v>
      </c>
      <c r="I91" s="42" t="n">
        <v>34.9</v>
      </c>
      <c r="J91" s="54" t="e">
        <f aca="false">SECTOHOURS(H91)</f>
        <v>#VALUE!</v>
      </c>
      <c r="K91" s="11"/>
      <c r="L91" s="55" t="n">
        <v>5276.5696</v>
      </c>
      <c r="M91" s="56" t="n">
        <v>46.0511</v>
      </c>
      <c r="N91" s="56" t="n">
        <v>50.1488</v>
      </c>
      <c r="O91" s="56" t="n">
        <v>50.1319</v>
      </c>
      <c r="P91" s="56" t="n">
        <v>20195.64</v>
      </c>
      <c r="Q91" s="57" t="n">
        <v>34.04</v>
      </c>
      <c r="R91" s="54" t="e">
        <f aca="false">SECTOHOURS(P91)</f>
        <v>#VALUE!</v>
      </c>
      <c r="S91" s="47"/>
      <c r="T91" s="58" t="n">
        <f aca="false">BDRATE(D91:D94,E91:E94,L91:L94,M91:M94)</f>
        <v>-0.00250914258082435</v>
      </c>
      <c r="U91" s="59" t="n">
        <f aca="false">BDRATE(D91:D94,F91:F94,L91:L94,N91:N94)</f>
        <v>-0.00364094207258348</v>
      </c>
      <c r="V91" s="59" t="n">
        <f aca="false">BDRATE(D91:D94,G91:G94,L91:L94,O91:O94)</f>
        <v>-0.00136728990491086</v>
      </c>
      <c r="W91" s="59" t="n">
        <f aca="false">BDRATEOLD(D91:D94,E91:E94,L91:L94,M91:M94)</f>
        <v>-0.00251335756774329</v>
      </c>
      <c r="X91" s="59" t="n">
        <f aca="false">BDRATEOLD(D91:D94,F91:F94,L91:L94,N91:N94)</f>
        <v>-0.00390864542019564</v>
      </c>
      <c r="Y91" s="59" t="n">
        <f aca="false">BDRATEOLD(D91:D94,G91:G94,L91:L94,O91:O94)</f>
        <v>-0.00131642696144707</v>
      </c>
      <c r="Z91" s="11"/>
      <c r="AA91" s="40"/>
      <c r="AB91" s="40"/>
      <c r="AC91" s="40"/>
      <c r="AD91" s="47"/>
      <c r="AE91" s="55" t="n">
        <v>46.0694</v>
      </c>
      <c r="AF91" s="56" t="n">
        <v>50.1412</v>
      </c>
      <c r="AG91" s="57" t="n">
        <v>50.1163</v>
      </c>
    </row>
    <row r="92" customFormat="false" ht="15" hidden="false" customHeight="true" outlineLevel="0" collapsed="false">
      <c r="B92" s="60"/>
      <c r="C92" s="11" t="n">
        <v>27</v>
      </c>
      <c r="D92" s="51" t="n">
        <v>2487.6864</v>
      </c>
      <c r="E92" s="51" t="n">
        <v>42.6922</v>
      </c>
      <c r="F92" s="51" t="n">
        <v>47.2027</v>
      </c>
      <c r="G92" s="51" t="n">
        <v>47.0562</v>
      </c>
      <c r="H92" s="52" t="n">
        <v>16936.84</v>
      </c>
      <c r="I92" s="53" t="n">
        <v>39.98</v>
      </c>
      <c r="J92" s="54" t="e">
        <f aca="false">SECTOHOURS(H92)</f>
        <v>#VALUE!</v>
      </c>
      <c r="K92" s="11"/>
      <c r="L92" s="55" t="n">
        <v>2488.8288</v>
      </c>
      <c r="M92" s="56" t="n">
        <v>42.6972</v>
      </c>
      <c r="N92" s="56" t="n">
        <v>47.1933</v>
      </c>
      <c r="O92" s="56" t="n">
        <v>47.0626</v>
      </c>
      <c r="P92" s="56" t="n">
        <v>17030.51</v>
      </c>
      <c r="Q92" s="57" t="n">
        <v>32.48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2.7122</v>
      </c>
      <c r="AF92" s="56" t="n">
        <v>47.1823</v>
      </c>
      <c r="AG92" s="57" t="n">
        <v>47.0746</v>
      </c>
    </row>
    <row r="93" customFormat="false" ht="15" hidden="false" customHeight="true" outlineLevel="0" collapsed="false">
      <c r="B93" s="60"/>
      <c r="C93" s="11" t="n">
        <v>32</v>
      </c>
      <c r="D93" s="51" t="n">
        <v>1291.0688</v>
      </c>
      <c r="E93" s="51" t="n">
        <v>39.2727</v>
      </c>
      <c r="F93" s="51" t="n">
        <v>44.2804</v>
      </c>
      <c r="G93" s="51" t="n">
        <v>44.1253</v>
      </c>
      <c r="H93" s="52" t="n">
        <v>18589.56</v>
      </c>
      <c r="I93" s="53" t="n">
        <v>41.39</v>
      </c>
      <c r="J93" s="54" t="e">
        <f aca="false">SECTOHOURS(H93)</f>
        <v>#VALUE!</v>
      </c>
      <c r="K93" s="11"/>
      <c r="L93" s="55" t="n">
        <v>1292.3488</v>
      </c>
      <c r="M93" s="56" t="n">
        <v>39.3065</v>
      </c>
      <c r="N93" s="56" t="n">
        <v>44.339</v>
      </c>
      <c r="O93" s="56" t="n">
        <v>44.1396</v>
      </c>
      <c r="P93" s="56" t="n">
        <v>14080.15</v>
      </c>
      <c r="Q93" s="57" t="n">
        <v>32.86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2641</v>
      </c>
      <c r="AF93" s="56" t="n">
        <v>44.2661</v>
      </c>
      <c r="AG93" s="57" t="n">
        <v>44.1855</v>
      </c>
    </row>
    <row r="94" customFormat="false" ht="15" hidden="false" customHeight="true" outlineLevel="0" collapsed="false">
      <c r="B94" s="60"/>
      <c r="C94" s="83" t="n">
        <v>37</v>
      </c>
      <c r="D94" s="51" t="n">
        <v>735.7344</v>
      </c>
      <c r="E94" s="51" t="n">
        <v>35.6846</v>
      </c>
      <c r="F94" s="51" t="n">
        <v>40.9342</v>
      </c>
      <c r="G94" s="51" t="n">
        <v>40.9166</v>
      </c>
      <c r="H94" s="52" t="n">
        <v>16460.32</v>
      </c>
      <c r="I94" s="53" t="n">
        <v>43.43</v>
      </c>
      <c r="J94" s="64" t="e">
        <f aca="false">SECTOHOURS(H94)</f>
        <v>#VALUE!</v>
      </c>
      <c r="K94" s="11"/>
      <c r="L94" s="55" t="n">
        <v>737.2336</v>
      </c>
      <c r="M94" s="56" t="n">
        <v>35.7482</v>
      </c>
      <c r="N94" s="56" t="n">
        <v>40.9856</v>
      </c>
      <c r="O94" s="56" t="n">
        <v>40.9769</v>
      </c>
      <c r="P94" s="56" t="n">
        <v>12979.43</v>
      </c>
      <c r="Q94" s="57" t="n">
        <v>33.31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5.7155</v>
      </c>
      <c r="AF94" s="56" t="n">
        <v>40.9462</v>
      </c>
      <c r="AG94" s="57" t="n">
        <v>40.9993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6392.7504</v>
      </c>
      <c r="E95" s="72" t="n">
        <v>45.0954</v>
      </c>
      <c r="F95" s="72" t="n">
        <v>50.2494</v>
      </c>
      <c r="G95" s="72" t="n">
        <v>51.1442</v>
      </c>
      <c r="H95" s="73" t="n">
        <v>26171.57</v>
      </c>
      <c r="I95" s="74" t="n">
        <v>46.33</v>
      </c>
      <c r="J95" s="54" t="e">
        <f aca="false">SECTOHOURS(H95)</f>
        <v>#VALUE!</v>
      </c>
      <c r="K95" s="11"/>
      <c r="L95" s="75" t="n">
        <v>6387.3136</v>
      </c>
      <c r="M95" s="76" t="n">
        <v>45.0835</v>
      </c>
      <c r="N95" s="76" t="n">
        <v>50.2575</v>
      </c>
      <c r="O95" s="76" t="n">
        <v>51.1462</v>
      </c>
      <c r="P95" s="76" t="n">
        <v>26000.8</v>
      </c>
      <c r="Q95" s="80" t="n">
        <v>38.54</v>
      </c>
      <c r="R95" s="54" t="e">
        <f aca="false">SECTOHOURS(P95)</f>
        <v>#VALUE!</v>
      </c>
      <c r="S95" s="47"/>
      <c r="T95" s="78" t="n">
        <f aca="false">BDRATE(D95:D98,E95:E98,L95:L98,M95:M98)</f>
        <v>-0.000172650434905886</v>
      </c>
      <c r="U95" s="79" t="n">
        <f aca="false">BDRATE(D95:D98,F95:F98,L95:L98,N95:N98)</f>
        <v>-0.00749961008272893</v>
      </c>
      <c r="V95" s="79" t="n">
        <f aca="false">BDRATE(D95:D98,G95:G98,L95:L98,O95:O98)</f>
        <v>-0.00530377507975655</v>
      </c>
      <c r="W95" s="79" t="n">
        <f aca="false">BDRATEOLD(D95:D98,E95:E98,L95:L98,M95:M98)</f>
        <v>-0.000188842203345696</v>
      </c>
      <c r="X95" s="79" t="n">
        <f aca="false">BDRATEOLD(D95:D98,F95:F98,L95:L98,N95:N98)</f>
        <v>-0.00752832688678418</v>
      </c>
      <c r="Y95" s="79" t="n">
        <f aca="false">BDRATEOLD(D95:D98,G95:G98,L95:L98,O95:O98)</f>
        <v>-0.00495837094669793</v>
      </c>
      <c r="Z95" s="11"/>
      <c r="AA95" s="72"/>
      <c r="AB95" s="72"/>
      <c r="AC95" s="72"/>
      <c r="AD95" s="47"/>
      <c r="AE95" s="75" t="n">
        <v>44.9447</v>
      </c>
      <c r="AF95" s="76" t="n">
        <v>50.1242</v>
      </c>
      <c r="AG95" s="80" t="n">
        <v>51.0397</v>
      </c>
    </row>
    <row r="96" customFormat="false" ht="15" hidden="false" customHeight="true" outlineLevel="0" collapsed="false">
      <c r="B96" s="60"/>
      <c r="C96" s="11" t="n">
        <v>27</v>
      </c>
      <c r="D96" s="51" t="n">
        <v>3482.8624</v>
      </c>
      <c r="E96" s="51" t="n">
        <v>41.6668</v>
      </c>
      <c r="F96" s="51" t="n">
        <v>47.5274</v>
      </c>
      <c r="G96" s="51" t="n">
        <v>48.3224</v>
      </c>
      <c r="H96" s="52" t="n">
        <v>23169.42</v>
      </c>
      <c r="I96" s="53" t="n">
        <v>36.04</v>
      </c>
      <c r="J96" s="54" t="e">
        <f aca="false">SECTOHOURS(H96)</f>
        <v>#VALUE!</v>
      </c>
      <c r="K96" s="11"/>
      <c r="L96" s="55" t="n">
        <v>3486.6432</v>
      </c>
      <c r="M96" s="56" t="n">
        <v>41.6663</v>
      </c>
      <c r="N96" s="56" t="n">
        <v>47.5522</v>
      </c>
      <c r="O96" s="56" t="n">
        <v>48.2949</v>
      </c>
      <c r="P96" s="56" t="n">
        <v>29029.81</v>
      </c>
      <c r="Q96" s="57" t="n">
        <v>44.98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1.4986</v>
      </c>
      <c r="AF96" s="56" t="n">
        <v>47.3517</v>
      </c>
      <c r="AG96" s="57" t="n">
        <v>48.1909</v>
      </c>
    </row>
    <row r="97" customFormat="false" ht="15" hidden="false" customHeight="true" outlineLevel="0" collapsed="false">
      <c r="B97" s="60"/>
      <c r="C97" s="11" t="n">
        <v>32</v>
      </c>
      <c r="D97" s="51" t="n">
        <v>1837.0752</v>
      </c>
      <c r="E97" s="51" t="n">
        <v>38.3454</v>
      </c>
      <c r="F97" s="51" t="n">
        <v>44.7521</v>
      </c>
      <c r="G97" s="51" t="n">
        <v>45.5808</v>
      </c>
      <c r="H97" s="52" t="n">
        <v>20143.84</v>
      </c>
      <c r="I97" s="53" t="n">
        <v>36.23</v>
      </c>
      <c r="J97" s="54" t="e">
        <f aca="false">SECTOHOURS(H97)</f>
        <v>#VALUE!</v>
      </c>
      <c r="K97" s="11"/>
      <c r="L97" s="55" t="n">
        <v>1836.1472</v>
      </c>
      <c r="M97" s="56" t="n">
        <v>38.3598</v>
      </c>
      <c r="N97" s="56" t="n">
        <v>44.8234</v>
      </c>
      <c r="O97" s="56" t="n">
        <v>45.6738</v>
      </c>
      <c r="P97" s="56" t="n">
        <v>19935.75</v>
      </c>
      <c r="Q97" s="57" t="n">
        <v>35.49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8.1442</v>
      </c>
      <c r="AF97" s="56" t="n">
        <v>44.5922</v>
      </c>
      <c r="AG97" s="57" t="n">
        <v>45.5075</v>
      </c>
    </row>
    <row r="98" customFormat="false" ht="15" hidden="false" customHeight="true" outlineLevel="0" collapsed="false">
      <c r="B98" s="97"/>
      <c r="C98" s="15" t="n">
        <v>37</v>
      </c>
      <c r="D98" s="86" t="n">
        <v>973.7168</v>
      </c>
      <c r="E98" s="86" t="n">
        <v>34.9697</v>
      </c>
      <c r="F98" s="86" t="n">
        <v>42.0934</v>
      </c>
      <c r="G98" s="86" t="n">
        <v>43.0348</v>
      </c>
      <c r="H98" s="87" t="n">
        <v>17532.21</v>
      </c>
      <c r="I98" s="88" t="n">
        <v>39.49</v>
      </c>
      <c r="J98" s="89" t="e">
        <f aca="false">SECTOHOURS(H98)</f>
        <v>#VALUE!</v>
      </c>
      <c r="K98" s="11"/>
      <c r="L98" s="90" t="n">
        <v>977.2208</v>
      </c>
      <c r="M98" s="91" t="n">
        <v>34.9698</v>
      </c>
      <c r="N98" s="91" t="n">
        <v>42.0745</v>
      </c>
      <c r="O98" s="91" t="n">
        <v>43.0387</v>
      </c>
      <c r="P98" s="91" t="n">
        <v>16895.81</v>
      </c>
      <c r="Q98" s="92" t="n">
        <v>39.87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4.7642</v>
      </c>
      <c r="AF98" s="91" t="n">
        <v>41.8629</v>
      </c>
      <c r="AG98" s="92" t="n">
        <v>42.9009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080.3968</v>
      </c>
      <c r="E99" s="40" t="n">
        <v>46.5057</v>
      </c>
      <c r="F99" s="40" t="n">
        <v>49.9935</v>
      </c>
      <c r="G99" s="40" t="n">
        <v>50.361</v>
      </c>
      <c r="H99" s="41" t="n">
        <v>25297.23</v>
      </c>
      <c r="I99" s="42" t="n">
        <v>47.17</v>
      </c>
      <c r="J99" s="54" t="e">
        <f aca="false">SECTOHOURS(H99)</f>
        <v>#VALUE!</v>
      </c>
      <c r="K99" s="11"/>
      <c r="L99" s="55" t="n">
        <v>2080.3216</v>
      </c>
      <c r="M99" s="56" t="n">
        <v>46.5038</v>
      </c>
      <c r="N99" s="56" t="n">
        <v>50.0303</v>
      </c>
      <c r="O99" s="56" t="n">
        <v>50.3725</v>
      </c>
      <c r="P99" s="56" t="n">
        <v>24410.58</v>
      </c>
      <c r="Q99" s="57" t="n">
        <v>42.69</v>
      </c>
      <c r="R99" s="54" t="e">
        <f aca="false">SECTOHOURS(P99)</f>
        <v>#VALUE!</v>
      </c>
      <c r="S99" s="47"/>
      <c r="T99" s="58" t="n">
        <f aca="false">BDRATE(D99:D102,E99:E102,L99:L102,M99:M102)</f>
        <v>-0.00520402049961299</v>
      </c>
      <c r="U99" s="59" t="n">
        <f aca="false">BDRATE(D99:D102,F99:F102,L99:L102,N99:N102)</f>
        <v>-0.0114755436603925</v>
      </c>
      <c r="V99" s="59" t="n">
        <f aca="false">BDRATE(D99:D102,G99:G102,L99:L102,O99:O102)</f>
        <v>-0.0182246413147125</v>
      </c>
      <c r="W99" s="59" t="n">
        <f aca="false">BDRATEOLD(D99:D102,E99:E102,L99:L102,M99:M102)</f>
        <v>-0.00512697728128475</v>
      </c>
      <c r="X99" s="59" t="n">
        <f aca="false">BDRATEOLD(D99:D102,F99:F102,L99:L102,N99:N102)</f>
        <v>-0.011362383894418</v>
      </c>
      <c r="Y99" s="59" t="n">
        <f aca="false">BDRATEOLD(D99:D102,G99:G102,L99:L102,O99:O102)</f>
        <v>-0.0183013038991599</v>
      </c>
      <c r="Z99" s="11"/>
      <c r="AA99" s="40"/>
      <c r="AB99" s="40"/>
      <c r="AC99" s="40"/>
      <c r="AD99" s="47"/>
      <c r="AE99" s="55" t="n">
        <v>46.1904</v>
      </c>
      <c r="AF99" s="56" t="n">
        <v>49.9005</v>
      </c>
      <c r="AG99" s="57" t="n">
        <v>50.2395</v>
      </c>
    </row>
    <row r="100" customFormat="false" ht="15" hidden="false" customHeight="true" outlineLevel="0" collapsed="false">
      <c r="B100" s="60"/>
      <c r="C100" s="11" t="n">
        <v>27</v>
      </c>
      <c r="D100" s="51" t="n">
        <v>1137.1296</v>
      </c>
      <c r="E100" s="51" t="n">
        <v>42.7362</v>
      </c>
      <c r="F100" s="51" t="n">
        <v>46.666</v>
      </c>
      <c r="G100" s="51" t="n">
        <v>46.9427</v>
      </c>
      <c r="H100" s="52" t="n">
        <v>26640.95</v>
      </c>
      <c r="I100" s="53" t="n">
        <v>49</v>
      </c>
      <c r="J100" s="54" t="e">
        <f aca="false">SECTOHOURS(H100)</f>
        <v>#VALUE!</v>
      </c>
      <c r="K100" s="11"/>
      <c r="L100" s="55" t="n">
        <v>1136.1496</v>
      </c>
      <c r="M100" s="56" t="n">
        <v>42.7493</v>
      </c>
      <c r="N100" s="56" t="n">
        <v>46.6905</v>
      </c>
      <c r="O100" s="56" t="n">
        <v>47.0476</v>
      </c>
      <c r="P100" s="56" t="n">
        <v>20531.18</v>
      </c>
      <c r="Q100" s="57" t="n">
        <v>39.18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2.4427</v>
      </c>
      <c r="AF100" s="56" t="n">
        <v>46.5375</v>
      </c>
      <c r="AG100" s="57" t="n">
        <v>46.8611</v>
      </c>
    </row>
    <row r="101" customFormat="false" ht="15" hidden="false" customHeight="true" outlineLevel="0" collapsed="false">
      <c r="B101" s="60"/>
      <c r="C101" s="11" t="n">
        <v>32</v>
      </c>
      <c r="D101" s="51" t="n">
        <v>634.936</v>
      </c>
      <c r="E101" s="51" t="n">
        <v>38.8378</v>
      </c>
      <c r="F101" s="51" t="n">
        <v>43.2473</v>
      </c>
      <c r="G101" s="51" t="n">
        <v>43.7091</v>
      </c>
      <c r="H101" s="52" t="n">
        <v>22601.74</v>
      </c>
      <c r="I101" s="53" t="n">
        <v>43.38</v>
      </c>
      <c r="J101" s="54" t="e">
        <f aca="false">SECTOHOURS(H101)</f>
        <v>#VALUE!</v>
      </c>
      <c r="K101" s="11"/>
      <c r="L101" s="55" t="n">
        <v>632.2776</v>
      </c>
      <c r="M101" s="56" t="n">
        <v>38.8432</v>
      </c>
      <c r="N101" s="56" t="n">
        <v>43.2864</v>
      </c>
      <c r="O101" s="56" t="n">
        <v>43.8169</v>
      </c>
      <c r="P101" s="56" t="n">
        <v>18219.48</v>
      </c>
      <c r="Q101" s="57" t="n">
        <v>37.17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8.5817</v>
      </c>
      <c r="AF101" s="56" t="n">
        <v>43.0003</v>
      </c>
      <c r="AG101" s="57" t="n">
        <v>43.5157</v>
      </c>
    </row>
    <row r="102" customFormat="false" ht="15" hidden="false" customHeight="true" outlineLevel="0" collapsed="false">
      <c r="B102" s="60"/>
      <c r="C102" s="11" t="n">
        <v>37</v>
      </c>
      <c r="D102" s="61" t="n">
        <v>376.2856</v>
      </c>
      <c r="E102" s="61" t="n">
        <v>34.7645</v>
      </c>
      <c r="F102" s="61" t="n">
        <v>39.691</v>
      </c>
      <c r="G102" s="61" t="n">
        <v>40.643</v>
      </c>
      <c r="H102" s="62" t="n">
        <v>19896.16</v>
      </c>
      <c r="I102" s="63" t="n">
        <v>41.57</v>
      </c>
      <c r="J102" s="89" t="e">
        <f aca="false">SECTOHOURS(H102)</f>
        <v>#VALUE!</v>
      </c>
      <c r="K102" s="11"/>
      <c r="L102" s="55" t="n">
        <v>375.3984</v>
      </c>
      <c r="M102" s="56" t="n">
        <v>34.8955</v>
      </c>
      <c r="N102" s="56" t="n">
        <v>39.9579</v>
      </c>
      <c r="O102" s="56" t="n">
        <v>40.7328</v>
      </c>
      <c r="P102" s="56" t="n">
        <v>15939.03</v>
      </c>
      <c r="Q102" s="57" t="n">
        <v>34.94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4.5875</v>
      </c>
      <c r="AF102" s="56" t="n">
        <v>39.6552</v>
      </c>
      <c r="AG102" s="57" t="n">
        <v>40.3057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530.3944</v>
      </c>
      <c r="E103" s="40" t="n">
        <v>40.6493</v>
      </c>
      <c r="F103" s="40" t="n">
        <v>44.4264</v>
      </c>
      <c r="G103" s="40" t="n">
        <v>43.6978</v>
      </c>
      <c r="H103" s="41" t="n">
        <v>24200.34</v>
      </c>
      <c r="I103" s="42" t="n">
        <v>20.01</v>
      </c>
      <c r="J103" s="54" t="e">
        <f aca="false">SECTOHOURS(H103)</f>
        <v>#VALUE!</v>
      </c>
      <c r="K103" s="11"/>
      <c r="L103" s="44" t="n">
        <v>5530.8912</v>
      </c>
      <c r="M103" s="45" t="n">
        <v>40.6502</v>
      </c>
      <c r="N103" s="45" t="n">
        <v>44.4302</v>
      </c>
      <c r="O103" s="45" t="n">
        <v>43.7001</v>
      </c>
      <c r="P103" s="45" t="n">
        <v>24320.23</v>
      </c>
      <c r="Q103" s="46" t="n">
        <v>19.53</v>
      </c>
      <c r="R103" s="43" t="e">
        <f aca="false">SECTOHOURS(P103)</f>
        <v>#VALUE!</v>
      </c>
      <c r="S103" s="47"/>
      <c r="T103" s="48" t="n">
        <f aca="false">BDRATE(D103:D106,E103:E106,L103:L106,M103:M106)</f>
        <v>0.000675464514071633</v>
      </c>
      <c r="U103" s="49" t="n">
        <f aca="false">BDRATE(D103:D106,F103:F106,L103:L106,N103:N106)</f>
        <v>-0.00225460414175738</v>
      </c>
      <c r="V103" s="49" t="n">
        <f aca="false">BDRATE(D103:D106,G103:G106,L103:L106,O103:O106)</f>
        <v>-0.00332901988549184</v>
      </c>
      <c r="W103" s="49" t="n">
        <f aca="false">BDRATEOLD(D103:D106,E103:E106,L103:L106,M103:M106)</f>
        <v>0.000604930976875195</v>
      </c>
      <c r="X103" s="49" t="n">
        <f aca="false">BDRATEOLD(D103:D106,F103:F106,L103:L106,N103:N106)</f>
        <v>-0.00223389354825121</v>
      </c>
      <c r="Y103" s="49" t="n">
        <f aca="false">BDRATEOLD(D103:D106,G103:G106,L103:L106,O103:O106)</f>
        <v>-0.00283547254557726</v>
      </c>
      <c r="Z103" s="11"/>
      <c r="AA103" s="40"/>
      <c r="AB103" s="40"/>
      <c r="AC103" s="40"/>
      <c r="AD103" s="47"/>
      <c r="AE103" s="44" t="n">
        <v>40.6123</v>
      </c>
      <c r="AF103" s="45" t="n">
        <v>44.4035</v>
      </c>
      <c r="AG103" s="46" t="n">
        <v>43.6689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4.1976</v>
      </c>
      <c r="E104" s="51" t="n">
        <v>37.1758</v>
      </c>
      <c r="F104" s="51" t="n">
        <v>41.8895</v>
      </c>
      <c r="G104" s="51" t="n">
        <v>41.1822</v>
      </c>
      <c r="H104" s="52" t="n">
        <v>19832.68</v>
      </c>
      <c r="I104" s="53" t="n">
        <v>21.49</v>
      </c>
      <c r="J104" s="54" t="e">
        <f aca="false">SECTOHOURS(H104)</f>
        <v>#VALUE!</v>
      </c>
      <c r="K104" s="11"/>
      <c r="L104" s="55" t="n">
        <v>1804.2776</v>
      </c>
      <c r="M104" s="56" t="n">
        <v>37.1787</v>
      </c>
      <c r="N104" s="56" t="n">
        <v>41.8909</v>
      </c>
      <c r="O104" s="56" t="n">
        <v>41.1874</v>
      </c>
      <c r="P104" s="56" t="n">
        <v>20407.17</v>
      </c>
      <c r="Q104" s="57" t="n">
        <v>20.33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7.1507</v>
      </c>
      <c r="AF104" s="56" t="n">
        <v>41.8703</v>
      </c>
      <c r="AG104" s="57" t="n">
        <v>41.1592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618.8776</v>
      </c>
      <c r="E105" s="51" t="n">
        <v>34.5146</v>
      </c>
      <c r="F105" s="51" t="n">
        <v>39.9057</v>
      </c>
      <c r="G105" s="51" t="n">
        <v>39.3613</v>
      </c>
      <c r="H105" s="52" t="n">
        <v>14238.08</v>
      </c>
      <c r="I105" s="53" t="n">
        <v>15.04</v>
      </c>
      <c r="J105" s="54" t="e">
        <f aca="false">SECTOHOURS(H105)</f>
        <v>#VALUE!</v>
      </c>
      <c r="K105" s="11"/>
      <c r="L105" s="55" t="n">
        <v>619.3944</v>
      </c>
      <c r="M105" s="56" t="n">
        <v>34.5119</v>
      </c>
      <c r="N105" s="56" t="n">
        <v>39.911</v>
      </c>
      <c r="O105" s="56" t="n">
        <v>39.3759</v>
      </c>
      <c r="P105" s="56" t="n">
        <v>11350.95</v>
      </c>
      <c r="Q105" s="57" t="n">
        <v>12.05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4.4913</v>
      </c>
      <c r="AF105" s="56" t="n">
        <v>39.8675</v>
      </c>
      <c r="AG105" s="57" t="n">
        <v>39.3412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244.5152</v>
      </c>
      <c r="E106" s="86" t="n">
        <v>32.2453</v>
      </c>
      <c r="F106" s="86" t="n">
        <v>38.0244</v>
      </c>
      <c r="G106" s="86" t="n">
        <v>37.7868</v>
      </c>
      <c r="H106" s="87" t="n">
        <v>11345.93</v>
      </c>
      <c r="I106" s="88" t="n">
        <v>12.57</v>
      </c>
      <c r="J106" s="89" t="e">
        <f aca="false">SECTOHOURS(H106)</f>
        <v>#VALUE!</v>
      </c>
      <c r="K106" s="11"/>
      <c r="L106" s="90" t="n">
        <v>244.9992</v>
      </c>
      <c r="M106" s="91" t="n">
        <v>32.2361</v>
      </c>
      <c r="N106" s="91" t="n">
        <v>38.0512</v>
      </c>
      <c r="O106" s="91" t="n">
        <v>37.7852</v>
      </c>
      <c r="P106" s="91" t="n">
        <v>9168.78</v>
      </c>
      <c r="Q106" s="92" t="n">
        <v>10.87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2.2389</v>
      </c>
      <c r="AF106" s="91" t="n">
        <v>38.0314</v>
      </c>
      <c r="AG106" s="92" t="n">
        <v>37.7709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2717.0672</v>
      </c>
      <c r="E107" s="40" t="n">
        <v>41.8665</v>
      </c>
      <c r="F107" s="40" t="n">
        <v>46.077</v>
      </c>
      <c r="G107" s="40" t="n">
        <v>47.4078</v>
      </c>
      <c r="H107" s="41" t="n">
        <v>50439</v>
      </c>
      <c r="I107" s="42" t="n">
        <v>43.51</v>
      </c>
      <c r="J107" s="54" t="e">
        <f aca="false">SECTOHOURS(H107)</f>
        <v>#VALUE!</v>
      </c>
      <c r="K107" s="11"/>
      <c r="L107" s="55" t="n">
        <v>12715.6912</v>
      </c>
      <c r="M107" s="56" t="n">
        <v>41.8658</v>
      </c>
      <c r="N107" s="56" t="n">
        <v>46.0771</v>
      </c>
      <c r="O107" s="56" t="n">
        <v>47.4103</v>
      </c>
      <c r="P107" s="56" t="n">
        <v>41933.97</v>
      </c>
      <c r="Q107" s="57" t="n">
        <v>39.58</v>
      </c>
      <c r="R107" s="54" t="e">
        <f aca="false">SECTOHOURS(P107)</f>
        <v>#VALUE!</v>
      </c>
      <c r="S107" s="47"/>
      <c r="T107" s="58" t="n">
        <f aca="false">BDRATE(D107:D110,E107:E110,L107:L110,M107:M110)</f>
        <v>-1.53669228277753E-005</v>
      </c>
      <c r="U107" s="59" t="n">
        <f aca="false">BDRATE(D107:D110,F107:F110,L107:L110,N107:N110)</f>
        <v>0.00060641188573185</v>
      </c>
      <c r="V107" s="59" t="n">
        <f aca="false">BDRATE(D107:D110,G107:G110,L107:L110,O107:O110)</f>
        <v>-0.00072040202375423</v>
      </c>
      <c r="W107" s="59" t="n">
        <f aca="false">BDRATEOLD(D107:D110,E107:E110,L107:L110,M107:M110)</f>
        <v>-9.16071969059296E-007</v>
      </c>
      <c r="X107" s="59" t="n">
        <f aca="false">BDRATEOLD(D107:D110,F107:F110,L107:L110,N107:N110)</f>
        <v>0.00055702738123653</v>
      </c>
      <c r="Y107" s="59" t="n">
        <f aca="false">BDRATEOLD(D107:D110,G107:G110,L107:L110,O107:O110)</f>
        <v>-0.000826117867238518</v>
      </c>
      <c r="Z107" s="11"/>
      <c r="AA107" s="40"/>
      <c r="AB107" s="40"/>
      <c r="AC107" s="40"/>
      <c r="AD107" s="47"/>
      <c r="AE107" s="55" t="n">
        <v>41.818</v>
      </c>
      <c r="AF107" s="56" t="n">
        <v>46.0712</v>
      </c>
      <c r="AG107" s="57" t="n">
        <v>47.4008</v>
      </c>
    </row>
    <row r="108" customFormat="false" ht="15" hidden="false" customHeight="true" outlineLevel="0" collapsed="false">
      <c r="B108" s="60"/>
      <c r="C108" s="11" t="n">
        <v>27</v>
      </c>
      <c r="D108" s="51" t="n">
        <v>5417.4464</v>
      </c>
      <c r="E108" s="51" t="n">
        <v>38.664</v>
      </c>
      <c r="F108" s="51" t="n">
        <v>44.6158</v>
      </c>
      <c r="G108" s="51" t="n">
        <v>45.6754</v>
      </c>
      <c r="H108" s="52" t="n">
        <v>33895.32</v>
      </c>
      <c r="I108" s="53" t="n">
        <v>33.42</v>
      </c>
      <c r="J108" s="54" t="e">
        <f aca="false">SECTOHOURS(H108)</f>
        <v>#VALUE!</v>
      </c>
      <c r="K108" s="11"/>
      <c r="L108" s="55" t="n">
        <v>5418.3152</v>
      </c>
      <c r="M108" s="56" t="n">
        <v>38.6629</v>
      </c>
      <c r="N108" s="56" t="n">
        <v>44.6121</v>
      </c>
      <c r="O108" s="56" t="n">
        <v>45.672</v>
      </c>
      <c r="P108" s="56" t="n">
        <v>35162.53</v>
      </c>
      <c r="Q108" s="57" t="n">
        <v>33.08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38.5944</v>
      </c>
      <c r="AF108" s="56" t="n">
        <v>44.6059</v>
      </c>
      <c r="AG108" s="57" t="n">
        <v>45.6668</v>
      </c>
    </row>
    <row r="109" customFormat="false" ht="15" hidden="false" customHeight="true" outlineLevel="0" collapsed="false">
      <c r="B109" s="60"/>
      <c r="C109" s="11" t="n">
        <v>32</v>
      </c>
      <c r="D109" s="51" t="n">
        <v>2528.0256</v>
      </c>
      <c r="E109" s="51" t="n">
        <v>35.6699</v>
      </c>
      <c r="F109" s="51" t="n">
        <v>42.9622</v>
      </c>
      <c r="G109" s="51" t="n">
        <v>43.6782</v>
      </c>
      <c r="H109" s="52" t="n">
        <v>19862.49</v>
      </c>
      <c r="I109" s="53" t="n">
        <v>24.05</v>
      </c>
      <c r="J109" s="54" t="e">
        <f aca="false">SECTOHOURS(H109)</f>
        <v>#VALUE!</v>
      </c>
      <c r="K109" s="11"/>
      <c r="L109" s="55" t="n">
        <v>2527.8192</v>
      </c>
      <c r="M109" s="56" t="n">
        <v>35.6718</v>
      </c>
      <c r="N109" s="56" t="n">
        <v>42.9626</v>
      </c>
      <c r="O109" s="56" t="n">
        <v>43.6856</v>
      </c>
      <c r="P109" s="56" t="n">
        <v>25392.83</v>
      </c>
      <c r="Q109" s="57" t="n">
        <v>28.87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5.6029</v>
      </c>
      <c r="AF109" s="56" t="n">
        <v>42.9508</v>
      </c>
      <c r="AG109" s="57" t="n">
        <v>43.6818</v>
      </c>
    </row>
    <row r="110" customFormat="false" ht="15" hidden="false" customHeight="true" outlineLevel="0" collapsed="false">
      <c r="B110" s="60"/>
      <c r="C110" s="83" t="n">
        <v>37</v>
      </c>
      <c r="D110" s="61" t="n">
        <v>1218.4768</v>
      </c>
      <c r="E110" s="61" t="n">
        <v>32.8039</v>
      </c>
      <c r="F110" s="61" t="n">
        <v>41.2381</v>
      </c>
      <c r="G110" s="61" t="n">
        <v>41.512</v>
      </c>
      <c r="H110" s="62" t="n">
        <v>16514.56</v>
      </c>
      <c r="I110" s="63" t="n">
        <v>22.39</v>
      </c>
      <c r="J110" s="64" t="e">
        <f aca="false">SECTOHOURS(H110)</f>
        <v>#VALUE!</v>
      </c>
      <c r="K110" s="11"/>
      <c r="L110" s="65" t="n">
        <v>1218.4768</v>
      </c>
      <c r="M110" s="66" t="n">
        <v>32.8039</v>
      </c>
      <c r="N110" s="66" t="n">
        <v>41.2381</v>
      </c>
      <c r="O110" s="66" t="n">
        <v>41.512</v>
      </c>
      <c r="P110" s="66" t="n">
        <v>20592.97</v>
      </c>
      <c r="Q110" s="67" t="n">
        <v>26.58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2.7552</v>
      </c>
      <c r="AF110" s="66" t="n">
        <v>41.2288</v>
      </c>
      <c r="AG110" s="67" t="n">
        <v>41.5009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4640.7776</v>
      </c>
      <c r="E111" s="51" t="n">
        <v>42.0837</v>
      </c>
      <c r="F111" s="51" t="n">
        <v>38.4623</v>
      </c>
      <c r="G111" s="51" t="n">
        <v>42.2642</v>
      </c>
      <c r="H111" s="52" t="n">
        <v>40200.12</v>
      </c>
      <c r="I111" s="53" t="n">
        <v>28.51</v>
      </c>
      <c r="J111" s="54" t="e">
        <f aca="false">SECTOHOURS(H111)</f>
        <v>#VALUE!</v>
      </c>
      <c r="K111" s="11"/>
      <c r="L111" s="55" t="n">
        <v>14640.7776</v>
      </c>
      <c r="M111" s="56" t="n">
        <v>42.0837</v>
      </c>
      <c r="N111" s="56" t="n">
        <v>38.4623</v>
      </c>
      <c r="O111" s="56" t="n">
        <v>42.2642</v>
      </c>
      <c r="P111" s="56" t="n">
        <v>40080.58</v>
      </c>
      <c r="Q111" s="57" t="n">
        <v>25.54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 t="n">
        <v>42.0689</v>
      </c>
      <c r="AF111" s="56" t="n">
        <v>38.3839</v>
      </c>
      <c r="AG111" s="57" t="n">
        <v>42.2575</v>
      </c>
    </row>
    <row r="112" customFormat="false" ht="15" hidden="false" customHeight="true" outlineLevel="0" collapsed="false">
      <c r="B112" s="60"/>
      <c r="C112" s="11" t="n">
        <v>27</v>
      </c>
      <c r="D112" s="51" t="n">
        <v>3984.8752</v>
      </c>
      <c r="E112" s="51" t="n">
        <v>40.1961</v>
      </c>
      <c r="F112" s="51" t="n">
        <v>37.4169</v>
      </c>
      <c r="G112" s="51" t="n">
        <v>41.3021</v>
      </c>
      <c r="H112" s="52" t="n">
        <v>33825.06</v>
      </c>
      <c r="I112" s="53" t="n">
        <v>22.13</v>
      </c>
      <c r="J112" s="54" t="e">
        <f aca="false">SECTOHOURS(H112)</f>
        <v>#VALUE!</v>
      </c>
      <c r="K112" s="11"/>
      <c r="L112" s="55" t="n">
        <v>3984.8752</v>
      </c>
      <c r="M112" s="56" t="n">
        <v>40.1961</v>
      </c>
      <c r="N112" s="56" t="n">
        <v>37.4169</v>
      </c>
      <c r="O112" s="56" t="n">
        <v>41.3021</v>
      </c>
      <c r="P112" s="56" t="n">
        <v>25906.36</v>
      </c>
      <c r="Q112" s="57" t="n">
        <v>20.76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40.147</v>
      </c>
      <c r="AF112" s="56" t="n">
        <v>37.4119</v>
      </c>
      <c r="AG112" s="57" t="n">
        <v>41.2922</v>
      </c>
    </row>
    <row r="113" customFormat="false" ht="15" hidden="false" customHeight="true" outlineLevel="0" collapsed="false">
      <c r="B113" s="60"/>
      <c r="C113" s="11" t="n">
        <v>32</v>
      </c>
      <c r="D113" s="51" t="n">
        <v>1770.5184</v>
      </c>
      <c r="E113" s="51" t="n">
        <v>37.5502</v>
      </c>
      <c r="F113" s="51" t="n">
        <v>36.9141</v>
      </c>
      <c r="G113" s="51" t="n">
        <v>40.2808</v>
      </c>
      <c r="H113" s="52" t="n">
        <v>18974.38</v>
      </c>
      <c r="I113" s="53" t="n">
        <v>14.86</v>
      </c>
      <c r="J113" s="54" t="e">
        <f aca="false">SECTOHOURS(H113)</f>
        <v>#VALUE!</v>
      </c>
      <c r="K113" s="11"/>
      <c r="L113" s="55" t="n">
        <v>1770.5184</v>
      </c>
      <c r="M113" s="56" t="n">
        <v>37.5502</v>
      </c>
      <c r="N113" s="56" t="n">
        <v>36.9141</v>
      </c>
      <c r="O113" s="56" t="n">
        <v>40.2808</v>
      </c>
      <c r="P113" s="56" t="n">
        <v>18631.71</v>
      </c>
      <c r="Q113" s="57" t="n">
        <v>14.88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7.4249</v>
      </c>
      <c r="AF113" s="56" t="n">
        <v>36.9093</v>
      </c>
      <c r="AG113" s="57" t="n">
        <v>40.2726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826.2384</v>
      </c>
      <c r="E114" s="86" t="n">
        <v>34.8201</v>
      </c>
      <c r="F114" s="86" t="n">
        <v>36.3355</v>
      </c>
      <c r="G114" s="86" t="n">
        <v>39.3069</v>
      </c>
      <c r="H114" s="87" t="n">
        <v>14387.2</v>
      </c>
      <c r="I114" s="88" t="n">
        <v>13.05</v>
      </c>
      <c r="J114" s="54" t="e">
        <f aca="false">SECTOHOURS(H114)</f>
        <v>#VALUE!</v>
      </c>
      <c r="K114" s="11"/>
      <c r="L114" s="90" t="n">
        <v>826.2384</v>
      </c>
      <c r="M114" s="91" t="n">
        <v>34.8201</v>
      </c>
      <c r="N114" s="91" t="n">
        <v>36.3355</v>
      </c>
      <c r="O114" s="91" t="n">
        <v>39.3069</v>
      </c>
      <c r="P114" s="91" t="n">
        <v>13923.56</v>
      </c>
      <c r="Q114" s="92" t="n">
        <v>13.24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4.6618</v>
      </c>
      <c r="AF114" s="91" t="n">
        <v>36.3313</v>
      </c>
      <c r="AG114" s="92" t="n">
        <v>39.3026</v>
      </c>
    </row>
    <row r="115" customFormat="false" ht="15" hidden="false" customHeight="true" outlineLevel="0" collapsed="false">
      <c r="A115" s="109"/>
      <c r="B115" s="110" t="str">
        <f aca="false">Summary!B37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8.0435200293628</v>
      </c>
      <c r="J115" s="112" t="n">
        <f aca="false">GEOMETRICMEAN(J3:J34)</f>
        <v>5.51893970261595</v>
      </c>
      <c r="K115" s="21"/>
      <c r="L115" s="21"/>
      <c r="M115" s="21"/>
      <c r="N115" s="21"/>
      <c r="O115" s="21"/>
      <c r="P115" s="21"/>
      <c r="Q115" s="111" t="n">
        <f aca="false">GEOMETRICMEAN(Q3:Q34)</f>
        <v>26.1309837345597</v>
      </c>
      <c r="R115" s="112" t="n">
        <f aca="false">GEOMETRICMEAN(R3:R34)</f>
        <v>5.10919356663543</v>
      </c>
      <c r="S115" s="113"/>
      <c r="T115" s="58" t="n">
        <f aca="false">AVERAGE(T3:T34)</f>
        <v>-0.00484270632563388</v>
      </c>
      <c r="U115" s="58" t="n">
        <f aca="false">AVERAGE(U3:U34)</f>
        <v>-0.00591778253313235</v>
      </c>
      <c r="V115" s="58" t="n">
        <f aca="false">AVERAGE(V3:V34)</f>
        <v>-0.00606181946528123</v>
      </c>
      <c r="W115" s="58" t="n">
        <f aca="false">AVERAGE(W3:W34)</f>
        <v>-0.00484095567346123</v>
      </c>
      <c r="X115" s="58" t="n">
        <f aca="false">AVERAGE(X3:X34)</f>
        <v>-0.00594854962399259</v>
      </c>
      <c r="Y115" s="58" t="n">
        <f aca="false">AVERAGE(Y3:Y34)</f>
        <v>-0.00612695290651871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38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3.8810281853107</v>
      </c>
      <c r="J116" s="115" t="n">
        <f aca="false">GEOMETRICMEAN(J35:J46)</f>
        <v>7.47335298934442</v>
      </c>
      <c r="K116" s="21"/>
      <c r="L116" s="21"/>
      <c r="M116" s="21"/>
      <c r="N116" s="21"/>
      <c r="O116" s="21"/>
      <c r="P116" s="21"/>
      <c r="Q116" s="114" t="n">
        <f aca="false">GEOMETRICMEAN(Q35:Q46)</f>
        <v>38.5980425280866</v>
      </c>
      <c r="R116" s="115" t="n">
        <f aca="false">GEOMETRICMEAN(R35:R46)</f>
        <v>6.38128227908777</v>
      </c>
      <c r="T116" s="58" t="n">
        <f aca="false">AVERAGE(T35:T46)</f>
        <v>-0.00285490747011496</v>
      </c>
      <c r="U116" s="58" t="n">
        <f aca="false">AVERAGE(U35:U46)</f>
        <v>-0.00472703380154153</v>
      </c>
      <c r="V116" s="58" t="n">
        <f aca="false">AVERAGE(V35:V46)</f>
        <v>-0.000200411957839264</v>
      </c>
      <c r="W116" s="58" t="n">
        <f aca="false">AVERAGE(W35:W46)</f>
        <v>-0.00286676860125938</v>
      </c>
      <c r="X116" s="58" t="n">
        <f aca="false">AVERAGE(X35:X46)</f>
        <v>-0.00498378078185369</v>
      </c>
      <c r="Y116" s="58" t="n">
        <f aca="false">AVERAGE(Y35:Y46)</f>
        <v>-0.000318106040254026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39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8.5337087608116</v>
      </c>
      <c r="J117" s="115" t="n">
        <f aca="false">GEOMETRICMEAN(J47:J50)</f>
        <v>5.9257986683459</v>
      </c>
      <c r="K117" s="21"/>
      <c r="L117" s="21"/>
      <c r="M117" s="21"/>
      <c r="N117" s="21"/>
      <c r="O117" s="21"/>
      <c r="P117" s="21"/>
      <c r="Q117" s="114" t="n">
        <f aca="false">GEOMETRICMEAN(Q47:Q50)</f>
        <v>17.6128117469788</v>
      </c>
      <c r="R117" s="115" t="n">
        <f aca="false">GEOMETRICMEAN(R47:R50)</f>
        <v>5.29658674185491</v>
      </c>
      <c r="T117" s="58" t="n">
        <f aca="false">AVERAGE(T47:T50)</f>
        <v>-0.000736862662534588</v>
      </c>
      <c r="U117" s="58" t="n">
        <f aca="false">AVERAGE(U47:U50)</f>
        <v>0.00148894897573615</v>
      </c>
      <c r="V117" s="58" t="n">
        <f aca="false">AVERAGE(V47:V50)</f>
        <v>-0.00131891073803558</v>
      </c>
      <c r="W117" s="58" t="n">
        <f aca="false">AVERAGE(W47:W50)</f>
        <v>-0.000639141225484252</v>
      </c>
      <c r="X117" s="58" t="n">
        <f aca="false">AVERAGE(X47:X50)</f>
        <v>0.00147142142157097</v>
      </c>
      <c r="Y117" s="58" t="n">
        <f aca="false">AVERAGE(Y47:Y50)</f>
        <v>-0.0013393497818861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40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30.3896572806622</v>
      </c>
      <c r="J118" s="115" t="n">
        <f aca="false">GEOMETRICMEAN(J51:J58)</f>
        <v>9.90345193626577</v>
      </c>
      <c r="K118" s="21"/>
      <c r="L118" s="21"/>
      <c r="M118" s="21"/>
      <c r="N118" s="21"/>
      <c r="O118" s="21"/>
      <c r="P118" s="21"/>
      <c r="Q118" s="114" t="n">
        <f aca="false">GEOMETRICMEAN(Q51:Q58)</f>
        <v>26.3661236483696</v>
      </c>
      <c r="R118" s="115" t="n">
        <f aca="false">GEOMETRICMEAN(R51:R58)</f>
        <v>8.75230131636861</v>
      </c>
      <c r="T118" s="58" t="n">
        <f aca="false">AVERAGE(T51:T58)</f>
        <v>4.21210191170474E-007</v>
      </c>
      <c r="U118" s="58" t="n">
        <f aca="false">AVERAGE(U51:U58)</f>
        <v>-2.37220090033019E-005</v>
      </c>
      <c r="V118" s="58" t="n">
        <f aca="false">AVERAGE(V51:V58)</f>
        <v>-9.45971604404683E-006</v>
      </c>
      <c r="W118" s="58" t="n">
        <f aca="false">AVERAGE(W51:W58)</f>
        <v>4.37271316600096E-007</v>
      </c>
      <c r="X118" s="58" t="n">
        <f aca="false">AVERAGE(X51:X58)</f>
        <v>-2.46334041302254E-005</v>
      </c>
      <c r="Y118" s="58" t="n">
        <f aca="false">AVERAGE(Y51:Y58)</f>
        <v>-9.6574881258138E-006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41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27.5544832451044</v>
      </c>
      <c r="J119" s="115" t="n">
        <f aca="false">GEOMETRICMEAN(J59:J90)</f>
        <v>4.95894733974776</v>
      </c>
      <c r="K119" s="21"/>
      <c r="L119" s="21"/>
      <c r="M119" s="21"/>
      <c r="N119" s="21"/>
      <c r="O119" s="21"/>
      <c r="P119" s="21"/>
      <c r="Q119" s="114" t="n">
        <f aca="false">GEOMETRICMEAN(Q59:Q90)</f>
        <v>24.0793888744441</v>
      </c>
      <c r="R119" s="115" t="n">
        <f aca="false">GEOMETRICMEAN(R59:R90)</f>
        <v>4.37797654120182</v>
      </c>
      <c r="T119" s="58" t="n">
        <f aca="false">AVERAGE(T59:T90)</f>
        <v>-0.00516577342951663</v>
      </c>
      <c r="U119" s="58" t="n">
        <f aca="false">AVERAGE(U59:U90)</f>
        <v>-0.00354866166033387</v>
      </c>
      <c r="V119" s="58" t="n">
        <f aca="false">AVERAGE(V59:V90)</f>
        <v>-0.00331883858112622</v>
      </c>
      <c r="W119" s="58" t="n">
        <f aca="false">AVERAGE(W59:W90)</f>
        <v>-0.00517366798727571</v>
      </c>
      <c r="X119" s="58" t="n">
        <f aca="false">AVERAGE(X59:X90)</f>
        <v>-0.00371640528147761</v>
      </c>
      <c r="Y119" s="58" t="n">
        <f aca="false">AVERAGE(Y59:Y90)</f>
        <v>-0.00350361993526413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42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1.3482654707157</v>
      </c>
      <c r="J120" s="115" t="n">
        <f aca="false">GEOMETRICMEAN(J91:J102)</f>
        <v>5.78947948481535</v>
      </c>
      <c r="K120" s="21"/>
      <c r="L120" s="21"/>
      <c r="M120" s="21"/>
      <c r="N120" s="21"/>
      <c r="O120" s="21"/>
      <c r="P120" s="21"/>
      <c r="Q120" s="114" t="n">
        <f aca="false">GEOMETRICMEAN(Q91:Q102)</f>
        <v>36.9362754858056</v>
      </c>
      <c r="R120" s="115" t="n">
        <f aca="false">GEOMETRICMEAN(R91:R102)</f>
        <v>5.29963400990355</v>
      </c>
      <c r="T120" s="58" t="n">
        <f aca="false">AVERAGE(T91:T102)</f>
        <v>-0.00262860450511441</v>
      </c>
      <c r="U120" s="58" t="n">
        <f aca="false">AVERAGE(U91:U102)</f>
        <v>-0.00753869860523497</v>
      </c>
      <c r="V120" s="58" t="n">
        <f aca="false">AVERAGE(V91:V102)</f>
        <v>-0.00829856876645996</v>
      </c>
      <c r="W120" s="58" t="n">
        <f aca="false">AVERAGE(W91:W102)</f>
        <v>-0.00260972568412458</v>
      </c>
      <c r="X120" s="58" t="n">
        <f aca="false">AVERAGE(X91:X102)</f>
        <v>-0.00759978540046595</v>
      </c>
      <c r="Y120" s="58" t="n">
        <f aca="false">AVERAGE(Y91:Y102)</f>
        <v>-0.00819203393576828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43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6.8856061191603</v>
      </c>
      <c r="J121" s="115" t="n">
        <f aca="false">GEOMETRICMEAN(J103:J106)</f>
        <v>4.63522797998005</v>
      </c>
      <c r="K121" s="21"/>
      <c r="L121" s="21"/>
      <c r="M121" s="21"/>
      <c r="N121" s="21"/>
      <c r="O121" s="21"/>
      <c r="P121" s="21"/>
      <c r="Q121" s="114" t="n">
        <f aca="false">GEOMETRICMEAN(Q103:Q106)</f>
        <v>15.1012901927555</v>
      </c>
      <c r="R121" s="115" t="n">
        <f aca="false">GEOMETRICMEAN(R103:R106)</f>
        <v>4.18765654138765</v>
      </c>
      <c r="S121" s="21"/>
      <c r="T121" s="58" t="n">
        <f aca="false">AVERAGE(T103:T106)</f>
        <v>0.000675464514071633</v>
      </c>
      <c r="U121" s="58" t="n">
        <f aca="false">AVERAGE(U103:U106)</f>
        <v>-0.00225460414175738</v>
      </c>
      <c r="V121" s="58" t="n">
        <f aca="false">AVERAGE(V103:V106)</f>
        <v>-0.00332901988549184</v>
      </c>
      <c r="W121" s="58" t="n">
        <f aca="false">AVERAGE(W103:W106)</f>
        <v>0.000604930976875195</v>
      </c>
      <c r="X121" s="58" t="n">
        <f aca="false">AVERAGE(X103:X106)</f>
        <v>-0.00223389354825121</v>
      </c>
      <c r="Y121" s="58" t="n">
        <f aca="false">AVERAGE(Y103:Y106)</f>
        <v>-0.00283547254557726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116"/>
      <c r="B122" s="110" t="str">
        <f aca="false">Summary!B44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3.5869388941057</v>
      </c>
      <c r="J122" s="120" t="n">
        <f aca="false">GEOMETRICMEAN(J107:J114)</f>
        <v>7.21937476947024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3.8573815467078</v>
      </c>
      <c r="R122" s="120" t="n">
        <f aca="false">GEOMETRICMEAN(R107:R114)</f>
        <v>7.21730315494652</v>
      </c>
      <c r="T122" s="58" t="n">
        <f aca="false">AVERAGE(T107:T114)</f>
        <v>-7.68346141388765E-006</v>
      </c>
      <c r="U122" s="58" t="n">
        <f aca="false">AVERAGE(U107:U114)</f>
        <v>0.000303205942865925</v>
      </c>
      <c r="V122" s="58" t="n">
        <f aca="false">AVERAGE(V107:V114)</f>
        <v>-0.000360201011877115</v>
      </c>
      <c r="W122" s="58" t="n">
        <f aca="false">AVERAGE(W107:W114)</f>
        <v>-4.58035984529648E-007</v>
      </c>
      <c r="X122" s="58" t="n">
        <f aca="false">AVERAGE(X107:X114)</f>
        <v>0.000278513690618265</v>
      </c>
      <c r="Y122" s="58" t="n">
        <f aca="false">AVERAGE(Y107:Y114)</f>
        <v>-0.000413058933619259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344979630777859</v>
      </c>
      <c r="U123" s="93" t="n">
        <f aca="false">AVERAGE(U3:U114)</f>
        <v>-0.00402626564522697</v>
      </c>
      <c r="V123" s="93" t="n">
        <f aca="false">AVERAGE(V3:V114)</f>
        <v>-0.00378319495084025</v>
      </c>
      <c r="W123" s="93" t="n">
        <f aca="false">AVERAGE(W3:W114)</f>
        <v>-0.00344931156857115</v>
      </c>
      <c r="X123" s="93" t="n">
        <f aca="false">AVERAGE(X3:X114)</f>
        <v>-0.00411875176230088</v>
      </c>
      <c r="Y123" s="93" t="n">
        <f aca="false">AVERAGE(Y3:Y114)</f>
        <v>-0.00384268777976011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29.3346714570325</v>
      </c>
      <c r="J124" s="112" t="n">
        <f aca="false">GEOMETRICMEAN(J3:J114)</f>
        <v>5.88544307269903</v>
      </c>
      <c r="K124" s="123"/>
      <c r="L124" s="123"/>
      <c r="M124" s="123"/>
      <c r="N124" s="123"/>
      <c r="O124" s="123"/>
      <c r="P124" s="123"/>
      <c r="Q124" s="111" t="n">
        <f aca="false">GEOMETRICMEAN(Q3:Q114)</f>
        <v>26.5518320197293</v>
      </c>
      <c r="R124" s="112" t="n">
        <f aca="false">GEOMETRICMEAN(R3:R114)</f>
        <v>5.32258342410515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1.02298333333333</v>
      </c>
      <c r="J125" s="120" t="n">
        <f aca="false">SUM(J3:J114)</f>
        <v>852.757083333333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0.925638888888889</v>
      </c>
      <c r="R125" s="120" t="n">
        <f aca="false">SUM(R3:R114)</f>
        <v>776.820811111111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37</f>
        <v>RGB, text &amp; graphics with motion, 1080p &amp; 720p</v>
      </c>
      <c r="C130" s="127" t="n">
        <f aca="false">Q115/I115</f>
        <v>0.931801132924805</v>
      </c>
      <c r="D130" s="127" t="n">
        <f aca="false">R115/J115</f>
        <v>0.925756366610365</v>
      </c>
    </row>
    <row r="131" customFormat="false" ht="15" hidden="false" customHeight="true" outlineLevel="0" collapsed="false">
      <c r="A131" s="25"/>
      <c r="B131" s="115" t="str">
        <f aca="false">Summary!B38</f>
        <v>RGB, mixed content, 1440p &amp; 1080p</v>
      </c>
      <c r="C131" s="128" t="n">
        <f aca="false">Q116/I116</f>
        <v>0.879606611884437</v>
      </c>
      <c r="D131" s="128" t="n">
        <f aca="false">R116/J116</f>
        <v>0.85387138653644</v>
      </c>
    </row>
    <row r="132" customFormat="false" ht="15" hidden="false" customHeight="true" outlineLevel="0" collapsed="false">
      <c r="A132" s="25"/>
      <c r="B132" s="115" t="str">
        <f aca="false">Summary!B39</f>
        <v>RGB, Animation, 720p</v>
      </c>
      <c r="C132" s="128" t="n">
        <f aca="false">Q117/I117</f>
        <v>0.95031231872058</v>
      </c>
      <c r="D132" s="128" t="n">
        <f aca="false">R117/J117</f>
        <v>0.893818207180734</v>
      </c>
    </row>
    <row r="133" customFormat="false" ht="15" hidden="false" customHeight="true" outlineLevel="0" collapsed="false">
      <c r="A133" s="25"/>
      <c r="B133" s="115" t="str">
        <f aca="false">Summary!B40</f>
        <v>RGB, camera captured, 1080p</v>
      </c>
      <c r="C133" s="128" t="n">
        <f aca="false">Q118/I118</f>
        <v>0.86760187536393</v>
      </c>
      <c r="D133" s="128" t="n">
        <f aca="false">R118/J118</f>
        <v>0.883762689281934</v>
      </c>
    </row>
    <row r="134" customFormat="false" ht="15" hidden="false" customHeight="true" outlineLevel="0" collapsed="false">
      <c r="A134" s="25"/>
      <c r="B134" s="115" t="str">
        <f aca="false">Summary!B41</f>
        <v>YUV, text &amp; graphics with motion, 1080p &amp; 720p</v>
      </c>
      <c r="C134" s="128" t="n">
        <f aca="false">Q119/I119</f>
        <v>0.873882796503625</v>
      </c>
      <c r="D134" s="128" t="n">
        <f aca="false">R119/J119</f>
        <v>0.882843926595217</v>
      </c>
    </row>
    <row r="135" customFormat="false" ht="15" hidden="false" customHeight="true" outlineLevel="0" collapsed="false">
      <c r="A135" s="25"/>
      <c r="B135" s="115" t="str">
        <f aca="false">Summary!B42</f>
        <v>YUV, mixed content, 1440p &amp; 1080p</v>
      </c>
      <c r="C135" s="128" t="n">
        <f aca="false">Q120/I120</f>
        <v>0.893296854543153</v>
      </c>
      <c r="D135" s="128" t="n">
        <f aca="false">R120/J120</f>
        <v>0.915390411832953</v>
      </c>
    </row>
    <row r="136" customFormat="false" ht="15" hidden="false" customHeight="true" outlineLevel="0" collapsed="false">
      <c r="A136" s="25"/>
      <c r="B136" s="115" t="str">
        <f aca="false">Summary!B43</f>
        <v>YUV, Animation, 720p</v>
      </c>
      <c r="C136" s="128" t="n">
        <f aca="false">Q121/I121</f>
        <v>0.894329175167713</v>
      </c>
      <c r="D136" s="128" t="n">
        <f aca="false">R121/J121</f>
        <v>0.903441332222385</v>
      </c>
    </row>
    <row r="137" customFormat="false" ht="15" hidden="false" customHeight="true" outlineLevel="0" collapsed="false">
      <c r="A137" s="25"/>
      <c r="B137" s="115" t="str">
        <f aca="false">Summary!B44</f>
        <v>YUV, camera captured, 1080p</v>
      </c>
      <c r="C137" s="128" t="n">
        <f aca="false">Q122/I122</f>
        <v>1.01146578001564</v>
      </c>
      <c r="D137" s="128" t="n">
        <f aca="false">R122/J122</f>
        <v>0.999713047931453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0.905134801275029</v>
      </c>
      <c r="D138" s="129" t="n">
        <f aca="false">R124/J124</f>
        <v>0.904364099415925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0">
      <formula>E3&lt;AA3</formula>
    </cfRule>
    <cfRule type="expression" priority="3" aboveAverage="0" equalAverage="0" bottom="0" percent="0" rank="0" text="" dxfId="11">
      <formula>E3-AA3&gt;0.5</formula>
    </cfRule>
  </conditionalFormatting>
  <conditionalFormatting sqref="AE3:AG114">
    <cfRule type="expression" priority="4" aboveAverage="0" equalAverage="0" bottom="0" percent="0" rank="0" text="" dxfId="12">
      <formula>M3&lt;AE3</formula>
    </cfRule>
    <cfRule type="expression" priority="5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36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103010.8032</v>
      </c>
      <c r="E3" s="40" t="n">
        <v>51.274</v>
      </c>
      <c r="F3" s="40" t="n">
        <v>50.3125</v>
      </c>
      <c r="G3" s="40" t="n">
        <v>50.0191</v>
      </c>
      <c r="H3" s="41" t="n">
        <v>31056.18</v>
      </c>
      <c r="I3" s="42" t="n">
        <v>60.05</v>
      </c>
      <c r="J3" s="43" t="n">
        <f aca="false">SECTOHOURS(H3)</f>
        <v>8.62671666666667</v>
      </c>
      <c r="K3" s="11"/>
      <c r="L3" s="44" t="n">
        <v>103008.1136</v>
      </c>
      <c r="M3" s="45" t="n">
        <v>51.2752</v>
      </c>
      <c r="N3" s="45" t="n">
        <v>50.3127</v>
      </c>
      <c r="O3" s="45" t="n">
        <v>50.0204</v>
      </c>
      <c r="P3" s="45" t="n">
        <v>38234.26</v>
      </c>
      <c r="Q3" s="46" t="n">
        <v>69.88</v>
      </c>
      <c r="R3" s="43" t="n">
        <f aca="false">SECTOHOURS(P3)</f>
        <v>10.6206277777778</v>
      </c>
      <c r="S3" s="47"/>
      <c r="T3" s="48" t="n">
        <f aca="false">BDRATE(D3:D6,E3:E6,L3:L6,M3:M6)</f>
        <v>0.000789007541204478</v>
      </c>
      <c r="U3" s="49" t="n">
        <f aca="false">BDRATE(D3:D6,F3:F6,L3:L6,N3:N6)</f>
        <v>0.000470166508214298</v>
      </c>
      <c r="V3" s="49" t="n">
        <f aca="false">BDRATE(D3:D6,G3:G6,L3:L6,O3:O6)</f>
        <v>0.00079811060040047</v>
      </c>
      <c r="W3" s="49" t="n">
        <f aca="false">BDRATEOLD(D3:D6,E3:E6,L3:L6,M3:M6)</f>
        <v>0.000772059371945577</v>
      </c>
      <c r="X3" s="49" t="n">
        <f aca="false">BDRATEOLD(D3:D6,F3:F6,L3:L6,N3:N6)</f>
        <v>0.000455404419350769</v>
      </c>
      <c r="Y3" s="49" t="n">
        <f aca="false">BDRATEOLD(D3:D6,G3:G6,L3:L6,O3:O6)</f>
        <v>0.00077761289727607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81123.0816</v>
      </c>
      <c r="E4" s="51" t="n">
        <v>46.5606</v>
      </c>
      <c r="F4" s="51" t="n">
        <v>45.465</v>
      </c>
      <c r="G4" s="51" t="n">
        <v>45.2156</v>
      </c>
      <c r="H4" s="52" t="n">
        <v>29184.63</v>
      </c>
      <c r="I4" s="53" t="n">
        <v>61.16</v>
      </c>
      <c r="J4" s="54" t="n">
        <f aca="false">SECTOHOURS(H4)</f>
        <v>8.10684166666667</v>
      </c>
      <c r="K4" s="11"/>
      <c r="L4" s="55" t="n">
        <v>81132.5584</v>
      </c>
      <c r="M4" s="56" t="n">
        <v>46.5607</v>
      </c>
      <c r="N4" s="56" t="n">
        <v>45.4618</v>
      </c>
      <c r="O4" s="56" t="n">
        <v>45.2167</v>
      </c>
      <c r="P4" s="56" t="n">
        <v>35386.85</v>
      </c>
      <c r="Q4" s="57" t="n">
        <v>64.25</v>
      </c>
      <c r="R4" s="54" t="n">
        <f aca="false">SECTOHOURS(P4)</f>
        <v>9.82968055555556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59951.064</v>
      </c>
      <c r="E5" s="51" t="n">
        <v>41.7615</v>
      </c>
      <c r="F5" s="51" t="n">
        <v>40.385</v>
      </c>
      <c r="G5" s="51" t="n">
        <v>40.1935</v>
      </c>
      <c r="H5" s="52" t="n">
        <v>25943.92</v>
      </c>
      <c r="I5" s="53" t="n">
        <v>54.29</v>
      </c>
      <c r="J5" s="54" t="e">
        <f aca="false">SECTOHOURS(H5)</f>
        <v>#VALUE!</v>
      </c>
      <c r="K5" s="11"/>
      <c r="L5" s="55" t="n">
        <v>59951.7536</v>
      </c>
      <c r="M5" s="56" t="n">
        <v>41.7608</v>
      </c>
      <c r="N5" s="56" t="n">
        <v>40.387</v>
      </c>
      <c r="O5" s="56" t="n">
        <v>40.1929</v>
      </c>
      <c r="P5" s="56" t="n">
        <v>31964.39</v>
      </c>
      <c r="Q5" s="57" t="n">
        <v>65.5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42271.3136</v>
      </c>
      <c r="E6" s="61" t="n">
        <v>36.9735</v>
      </c>
      <c r="F6" s="61" t="n">
        <v>35.2777</v>
      </c>
      <c r="G6" s="61" t="n">
        <v>35.1787</v>
      </c>
      <c r="H6" s="62" t="n">
        <v>22960.78</v>
      </c>
      <c r="I6" s="63" t="n">
        <v>51.16</v>
      </c>
      <c r="J6" s="64" t="e">
        <f aca="false">SECTOHOURS(H6)</f>
        <v>#VALUE!</v>
      </c>
      <c r="K6" s="11"/>
      <c r="L6" s="65" t="n">
        <v>42268.7296</v>
      </c>
      <c r="M6" s="66" t="n">
        <v>36.896</v>
      </c>
      <c r="N6" s="66" t="n">
        <v>35.232</v>
      </c>
      <c r="O6" s="66" t="n">
        <v>35.0946</v>
      </c>
      <c r="P6" s="66" t="n">
        <v>28540.95</v>
      </c>
      <c r="Q6" s="67" t="n">
        <v>67.75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53450.6328</v>
      </c>
      <c r="E7" s="72" t="n">
        <v>56.9576</v>
      </c>
      <c r="F7" s="72" t="n">
        <v>56.4599</v>
      </c>
      <c r="G7" s="72" t="n">
        <v>55.2337</v>
      </c>
      <c r="H7" s="73" t="n">
        <v>51693.83</v>
      </c>
      <c r="I7" s="74" t="n">
        <v>102</v>
      </c>
      <c r="J7" s="54" t="e">
        <f aca="false">SECTOHOURS(H7)</f>
        <v>#VALUE!</v>
      </c>
      <c r="K7" s="11"/>
      <c r="L7" s="75" t="n">
        <v>53387.9176</v>
      </c>
      <c r="M7" s="76" t="n">
        <v>56.9585</v>
      </c>
      <c r="N7" s="76" t="n">
        <v>56.4821</v>
      </c>
      <c r="O7" s="76" t="n">
        <v>55.2604</v>
      </c>
      <c r="P7" s="76" t="n">
        <v>65223.5</v>
      </c>
      <c r="Q7" s="77" t="n">
        <v>119.42</v>
      </c>
      <c r="R7" s="54" t="e">
        <f aca="false">SECTOHOURS(P7)</f>
        <v>#VALUE!</v>
      </c>
      <c r="S7" s="47"/>
      <c r="T7" s="78" t="n">
        <f aca="false">BDRATE(D7:D10,E7:E10,L7:L10,M7:M10)</f>
        <v>-0.00109620265009613</v>
      </c>
      <c r="U7" s="79" t="n">
        <f aca="false">BDRATE(D7:D10,F7:F10,L7:L10,N7:N10)</f>
        <v>-0.00104061709553227</v>
      </c>
      <c r="V7" s="79" t="n">
        <f aca="false">BDRATE(D7:D10,G7:G10,L7:L10,O7:O10)</f>
        <v>-0.00135652034324973</v>
      </c>
      <c r="W7" s="79" t="n">
        <f aca="false">BDRATEOLD(D7:D10,E7:E10,L7:L10,M7:M10)</f>
        <v>-0.00107128765717379</v>
      </c>
      <c r="X7" s="79" t="n">
        <f aca="false">BDRATEOLD(D7:D10,F7:F10,L7:L10,N7:N10)</f>
        <v>-0.00104575765276638</v>
      </c>
      <c r="Y7" s="79" t="n">
        <f aca="false">BDRATEOLD(D7:D10,G7:G10,L7:L10,O7:O10)</f>
        <v>-0.00136413969930127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48644.3128</v>
      </c>
      <c r="E8" s="51" t="n">
        <v>52.5399</v>
      </c>
      <c r="F8" s="51" t="n">
        <v>51.4443</v>
      </c>
      <c r="G8" s="51" t="n">
        <v>50.5798</v>
      </c>
      <c r="H8" s="52" t="n">
        <v>49723.14</v>
      </c>
      <c r="I8" s="53" t="n">
        <v>108.58</v>
      </c>
      <c r="J8" s="54" t="e">
        <f aca="false">SECTOHOURS(H8)</f>
        <v>#VALUE!</v>
      </c>
      <c r="K8" s="11"/>
      <c r="L8" s="55" t="n">
        <v>48632.4496</v>
      </c>
      <c r="M8" s="56" t="n">
        <v>52.5717</v>
      </c>
      <c r="N8" s="56" t="n">
        <v>51.4773</v>
      </c>
      <c r="O8" s="56" t="n">
        <v>50.6143</v>
      </c>
      <c r="P8" s="56" t="n">
        <v>62741.28</v>
      </c>
      <c r="Q8" s="81" t="n">
        <v>114.16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43055.1632</v>
      </c>
      <c r="E9" s="51" t="n">
        <v>47.4617</v>
      </c>
      <c r="F9" s="51" t="n">
        <v>45.3013</v>
      </c>
      <c r="G9" s="51" t="n">
        <v>44.9652</v>
      </c>
      <c r="H9" s="52" t="n">
        <v>47076.16</v>
      </c>
      <c r="I9" s="53" t="n">
        <v>95.42</v>
      </c>
      <c r="J9" s="54" t="e">
        <f aca="false">SECTOHOURS(H9)</f>
        <v>#VALUE!</v>
      </c>
      <c r="K9" s="11"/>
      <c r="L9" s="55" t="n">
        <v>43046.2608</v>
      </c>
      <c r="M9" s="56" t="n">
        <v>47.4782</v>
      </c>
      <c r="N9" s="56" t="n">
        <v>45.3292</v>
      </c>
      <c r="O9" s="56" t="n">
        <v>45.0055</v>
      </c>
      <c r="P9" s="56" t="n">
        <v>59115.71</v>
      </c>
      <c r="Q9" s="81" t="n">
        <v>113.07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36389.6392</v>
      </c>
      <c r="E10" s="61" t="n">
        <v>41.3738</v>
      </c>
      <c r="F10" s="61" t="n">
        <v>38.6148</v>
      </c>
      <c r="G10" s="61" t="n">
        <v>38.2841</v>
      </c>
      <c r="H10" s="62" t="n">
        <v>43155.27</v>
      </c>
      <c r="I10" s="63" t="n">
        <v>102.42</v>
      </c>
      <c r="J10" s="64" t="e">
        <f aca="false">SECTOHOURS(H10)</f>
        <v>#VALUE!</v>
      </c>
      <c r="K10" s="11"/>
      <c r="L10" s="65" t="n">
        <v>36385.0944</v>
      </c>
      <c r="M10" s="66" t="n">
        <v>41.4599</v>
      </c>
      <c r="N10" s="66" t="n">
        <v>38.6716</v>
      </c>
      <c r="O10" s="66" t="n">
        <v>38.3758</v>
      </c>
      <c r="P10" s="66" t="n">
        <v>54094.7</v>
      </c>
      <c r="Q10" s="67" t="n">
        <v>110.68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38113.5832</v>
      </c>
      <c r="E11" s="72" t="n">
        <v>58.665</v>
      </c>
      <c r="F11" s="72" t="n">
        <v>59.2687</v>
      </c>
      <c r="G11" s="72" t="n">
        <v>58.2498</v>
      </c>
      <c r="H11" s="73" t="n">
        <v>39833.76</v>
      </c>
      <c r="I11" s="74" t="n">
        <v>79</v>
      </c>
      <c r="J11" s="54" t="e">
        <f aca="false">SECTOHOURS(H11)</f>
        <v>#VALUE!</v>
      </c>
      <c r="K11" s="11"/>
      <c r="L11" s="75" t="n">
        <v>38075.2544</v>
      </c>
      <c r="M11" s="76" t="n">
        <v>58.6747</v>
      </c>
      <c r="N11" s="76" t="n">
        <v>59.2732</v>
      </c>
      <c r="O11" s="76" t="n">
        <v>58.2636</v>
      </c>
      <c r="P11" s="76" t="n">
        <v>48714.39</v>
      </c>
      <c r="Q11" s="80" t="n">
        <v>93.75</v>
      </c>
      <c r="R11" s="54" t="e">
        <f aca="false">SECTOHOURS(P11)</f>
        <v>#VALUE!</v>
      </c>
      <c r="S11" s="47"/>
      <c r="T11" s="78" t="n">
        <f aca="false">BDRATE(D11:D14,E11:E14,L11:L14,M11:M14)</f>
        <v>-0.00163725852383612</v>
      </c>
      <c r="U11" s="79" t="n">
        <f aca="false">BDRATE(D11:D14,F11:F14,L11:L14,N11:N14)</f>
        <v>-0.00193488538908859</v>
      </c>
      <c r="V11" s="79" t="n">
        <f aca="false">BDRATE(D11:D14,G11:G14,L11:L14,O11:O14)</f>
        <v>-0.0018963104028249</v>
      </c>
      <c r="W11" s="79" t="n">
        <f aca="false">BDRATEOLD(D11:D14,E11:E14,L11:L14,M11:M14)</f>
        <v>-0.00162660046488061</v>
      </c>
      <c r="X11" s="79" t="n">
        <f aca="false">BDRATEOLD(D11:D14,F11:F14,L11:L14,N11:N14)</f>
        <v>-0.00187519363107735</v>
      </c>
      <c r="Y11" s="79" t="n">
        <f aca="false">BDRATEOLD(D11:D14,G11:G14,L11:L14,O11:O14)</f>
        <v>-0.00191608821274836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33362.5184</v>
      </c>
      <c r="E12" s="51" t="n">
        <v>53.7372</v>
      </c>
      <c r="F12" s="51" t="n">
        <v>54.1841</v>
      </c>
      <c r="G12" s="51" t="n">
        <v>52.9524</v>
      </c>
      <c r="H12" s="52" t="n">
        <v>37870.96</v>
      </c>
      <c r="I12" s="53" t="n">
        <v>81.71</v>
      </c>
      <c r="J12" s="54" t="e">
        <f aca="false">SECTOHOURS(H12)</f>
        <v>#VALUE!</v>
      </c>
      <c r="K12" s="11"/>
      <c r="L12" s="55" t="n">
        <v>33326.1632</v>
      </c>
      <c r="M12" s="56" t="n">
        <v>53.7337</v>
      </c>
      <c r="N12" s="56" t="n">
        <v>54.1867</v>
      </c>
      <c r="O12" s="56" t="n">
        <v>52.9578</v>
      </c>
      <c r="P12" s="56" t="n">
        <v>47020.89</v>
      </c>
      <c r="Q12" s="57" t="n">
        <v>111.86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28471.0712</v>
      </c>
      <c r="E13" s="51" t="n">
        <v>48.5325</v>
      </c>
      <c r="F13" s="51" t="n">
        <v>48.8358</v>
      </c>
      <c r="G13" s="51" t="n">
        <v>47.4332</v>
      </c>
      <c r="H13" s="52" t="n">
        <v>35618.31</v>
      </c>
      <c r="I13" s="53" t="n">
        <v>79.34</v>
      </c>
      <c r="J13" s="54" t="e">
        <f aca="false">SECTOHOURS(H13)</f>
        <v>#VALUE!</v>
      </c>
      <c r="K13" s="11"/>
      <c r="L13" s="55" t="n">
        <v>28449.6688</v>
      </c>
      <c r="M13" s="56" t="n">
        <v>48.557</v>
      </c>
      <c r="N13" s="56" t="n">
        <v>48.821</v>
      </c>
      <c r="O13" s="56" t="n">
        <v>47.4936</v>
      </c>
      <c r="P13" s="56" t="n">
        <v>43187.61</v>
      </c>
      <c r="Q13" s="57" t="n">
        <v>102.98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3582.5296</v>
      </c>
      <c r="E14" s="61" t="n">
        <v>42.7064</v>
      </c>
      <c r="F14" s="61" t="n">
        <v>42.9375</v>
      </c>
      <c r="G14" s="61" t="n">
        <v>41.3969</v>
      </c>
      <c r="H14" s="62" t="n">
        <v>32262.18</v>
      </c>
      <c r="I14" s="63" t="n">
        <v>76.08</v>
      </c>
      <c r="J14" s="64" t="e">
        <f aca="false">SECTOHOURS(H14)</f>
        <v>#VALUE!</v>
      </c>
      <c r="K14" s="11"/>
      <c r="L14" s="65" t="n">
        <v>23554.7632</v>
      </c>
      <c r="M14" s="66" t="n">
        <v>42.7891</v>
      </c>
      <c r="N14" s="66" t="n">
        <v>43.1929</v>
      </c>
      <c r="O14" s="66" t="n">
        <v>41.4272</v>
      </c>
      <c r="P14" s="66" t="n">
        <v>40450.28</v>
      </c>
      <c r="Q14" s="67" t="n">
        <v>90.31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142066.4464</v>
      </c>
      <c r="E15" s="51" t="n">
        <v>50.898</v>
      </c>
      <c r="F15" s="51" t="n">
        <v>50.2286</v>
      </c>
      <c r="G15" s="51" t="n">
        <v>49.7415</v>
      </c>
      <c r="H15" s="52" t="n">
        <v>73602.88</v>
      </c>
      <c r="I15" s="53" t="n">
        <v>138.42</v>
      </c>
      <c r="J15" s="54" t="e">
        <f aca="false">SECTOHOURS(H15)</f>
        <v>#VALUE!</v>
      </c>
      <c r="K15" s="11"/>
      <c r="L15" s="55" t="n">
        <v>142042.5784</v>
      </c>
      <c r="M15" s="56" t="n">
        <v>50.9027</v>
      </c>
      <c r="N15" s="56" t="n">
        <v>50.2476</v>
      </c>
      <c r="O15" s="56" t="n">
        <v>49.7601</v>
      </c>
      <c r="P15" s="56" t="n">
        <v>91807.44</v>
      </c>
      <c r="Q15" s="57" t="n">
        <v>163.74</v>
      </c>
      <c r="R15" s="54" t="e">
        <f aca="false">SECTOHOURS(P15)</f>
        <v>#VALUE!</v>
      </c>
      <c r="S15" s="47"/>
      <c r="T15" s="58" t="n">
        <f aca="false">BDRATE(D15:D18,E15:E18,L15:L18,M15:M18)</f>
        <v>-0.000274770504394617</v>
      </c>
      <c r="U15" s="59" t="n">
        <f aca="false">BDRATE(D15:D18,F15:F18,L15:L18,N15:N18)</f>
        <v>-0.000720372348911647</v>
      </c>
      <c r="V15" s="59" t="n">
        <f aca="false">BDRATE(D15:D18,G15:G18,L15:L18,O15:O18)</f>
        <v>-0.000761506672306234</v>
      </c>
      <c r="W15" s="59" t="n">
        <f aca="false">BDRATEOLD(D15:D18,E15:E18,L15:L18,M15:M18)</f>
        <v>-0.000314477422515447</v>
      </c>
      <c r="X15" s="59" t="n">
        <f aca="false">BDRATEOLD(D15:D18,F15:F18,L15:L18,N15:N18)</f>
        <v>-0.000768191281026232</v>
      </c>
      <c r="Y15" s="59" t="n">
        <f aca="false">BDRATEOLD(D15:D18,G15:G18,L15:L18,O15:O18)</f>
        <v>-0.000790022604212126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119230.3944</v>
      </c>
      <c r="E16" s="51" t="n">
        <v>46.6718</v>
      </c>
      <c r="F16" s="51" t="n">
        <v>45.9018</v>
      </c>
      <c r="G16" s="51" t="n">
        <v>45.4236</v>
      </c>
      <c r="H16" s="52" t="n">
        <v>69673.72</v>
      </c>
      <c r="I16" s="53" t="n">
        <v>141.69</v>
      </c>
      <c r="J16" s="54" t="e">
        <f aca="false">SECTOHOURS(H16)</f>
        <v>#VALUE!</v>
      </c>
      <c r="K16" s="11"/>
      <c r="L16" s="55" t="n">
        <v>119213.9568</v>
      </c>
      <c r="M16" s="56" t="n">
        <v>46.6747</v>
      </c>
      <c r="N16" s="56" t="n">
        <v>45.8945</v>
      </c>
      <c r="O16" s="56" t="n">
        <v>45.4252</v>
      </c>
      <c r="P16" s="56" t="n">
        <v>90612.86</v>
      </c>
      <c r="Q16" s="57" t="n">
        <v>156.22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101720.4272</v>
      </c>
      <c r="E17" s="51" t="n">
        <v>42.4559</v>
      </c>
      <c r="F17" s="51" t="n">
        <v>41.3637</v>
      </c>
      <c r="G17" s="51" t="n">
        <v>40.9668</v>
      </c>
      <c r="H17" s="52" t="n">
        <v>64409.94</v>
      </c>
      <c r="I17" s="53" t="n">
        <v>130.98</v>
      </c>
      <c r="J17" s="54" t="e">
        <f aca="false">SECTOHOURS(H17)</f>
        <v>#VALUE!</v>
      </c>
      <c r="K17" s="11"/>
      <c r="L17" s="55" t="n">
        <v>101707.0968</v>
      </c>
      <c r="M17" s="56" t="n">
        <v>42.4783</v>
      </c>
      <c r="N17" s="56" t="n">
        <v>41.3899</v>
      </c>
      <c r="O17" s="56" t="n">
        <v>40.9917</v>
      </c>
      <c r="P17" s="56" t="n">
        <v>83317.68</v>
      </c>
      <c r="Q17" s="57" t="n">
        <v>151.17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84226.576</v>
      </c>
      <c r="E18" s="86" t="n">
        <v>37.1608</v>
      </c>
      <c r="F18" s="86" t="n">
        <v>35.8355</v>
      </c>
      <c r="G18" s="86" t="n">
        <v>35.7021</v>
      </c>
      <c r="H18" s="87" t="n">
        <v>58864.84</v>
      </c>
      <c r="I18" s="88" t="n">
        <v>131.19</v>
      </c>
      <c r="J18" s="89" t="e">
        <f aca="false">SECTOHOURS(H18)</f>
        <v>#VALUE!</v>
      </c>
      <c r="K18" s="11"/>
      <c r="L18" s="90" t="n">
        <v>84250.98</v>
      </c>
      <c r="M18" s="91" t="n">
        <v>37.1221</v>
      </c>
      <c r="N18" s="91" t="n">
        <v>35.8907</v>
      </c>
      <c r="O18" s="91" t="n">
        <v>35.7439</v>
      </c>
      <c r="P18" s="91" t="n">
        <v>72136.25</v>
      </c>
      <c r="Q18" s="92" t="n">
        <v>150.77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11886.248</v>
      </c>
      <c r="E19" s="51" t="n">
        <v>56.0596</v>
      </c>
      <c r="F19" s="51" t="n">
        <v>54.5416</v>
      </c>
      <c r="G19" s="51" t="n">
        <v>54.2922</v>
      </c>
      <c r="H19" s="52" t="n">
        <v>13280.56</v>
      </c>
      <c r="I19" s="53" t="n">
        <v>28.01</v>
      </c>
      <c r="J19" s="54" t="e">
        <f aca="false">SECTOHOURS(H19)</f>
        <v>#VALUE!</v>
      </c>
      <c r="K19" s="11"/>
      <c r="L19" s="55" t="n">
        <v>11835.1216</v>
      </c>
      <c r="M19" s="56" t="n">
        <v>56.0618</v>
      </c>
      <c r="N19" s="56" t="n">
        <v>54.5728</v>
      </c>
      <c r="O19" s="56" t="n">
        <v>54.2405</v>
      </c>
      <c r="P19" s="56" t="n">
        <v>13114.54</v>
      </c>
      <c r="Q19" s="57" t="n">
        <v>25.79</v>
      </c>
      <c r="R19" s="54" t="e">
        <f aca="false">SECTOHOURS(P19)</f>
        <v>#VALUE!</v>
      </c>
      <c r="S19" s="47"/>
      <c r="T19" s="58" t="n">
        <f aca="false">BDRATE(D19:D22,E19:E22,L19:L22,M19:M22)</f>
        <v>0.00037999075752726</v>
      </c>
      <c r="U19" s="59" t="n">
        <f aca="false">BDRATE(D19:D22,F19:F22,L19:L22,N19:N22)</f>
        <v>-0.00868941186203298</v>
      </c>
      <c r="V19" s="59" t="n">
        <f aca="false">BDRATE(D19:D22,G19:G22,L19:L22,O19:O22)</f>
        <v>-0.00328431350418645</v>
      </c>
      <c r="W19" s="59" t="n">
        <f aca="false">BDRATEOLD(D19:D22,E19:E22,L19:L22,M19:M22)</f>
        <v>6.6324412808072E-005</v>
      </c>
      <c r="X19" s="59" t="n">
        <f aca="false">BDRATEOLD(D19:D22,F19:F22,L19:L22,N19:N22)</f>
        <v>-0.00810384685193832</v>
      </c>
      <c r="Y19" s="59" t="n">
        <f aca="false">BDRATEOLD(D19:D22,G19:G22,L19:L22,O19:O22)</f>
        <v>-0.00375368491962802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9963.8632</v>
      </c>
      <c r="E20" s="51" t="n">
        <v>51.8322</v>
      </c>
      <c r="F20" s="51" t="n">
        <v>50.3098</v>
      </c>
      <c r="G20" s="51" t="n">
        <v>50.1149</v>
      </c>
      <c r="H20" s="52" t="n">
        <v>10033.35</v>
      </c>
      <c r="I20" s="53" t="n">
        <v>24.8</v>
      </c>
      <c r="J20" s="54" t="e">
        <f aca="false">SECTOHOURS(H20)</f>
        <v>#VALUE!</v>
      </c>
      <c r="K20" s="11"/>
      <c r="L20" s="55" t="n">
        <v>9910.9056</v>
      </c>
      <c r="M20" s="56" t="n">
        <v>51.6503</v>
      </c>
      <c r="N20" s="56" t="n">
        <v>50.5032</v>
      </c>
      <c r="O20" s="56" t="n">
        <v>49.9126</v>
      </c>
      <c r="P20" s="56" t="n">
        <v>12678.66</v>
      </c>
      <c r="Q20" s="57" t="n">
        <v>28.98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8106.4136</v>
      </c>
      <c r="E21" s="51" t="n">
        <v>47.5546</v>
      </c>
      <c r="F21" s="51" t="n">
        <v>44.4931</v>
      </c>
      <c r="G21" s="51" t="n">
        <v>44.2922</v>
      </c>
      <c r="H21" s="52" t="n">
        <v>9235.94</v>
      </c>
      <c r="I21" s="53" t="n">
        <v>19.87</v>
      </c>
      <c r="J21" s="54" t="e">
        <f aca="false">SECTOHOURS(H21)</f>
        <v>#VALUE!</v>
      </c>
      <c r="K21" s="11"/>
      <c r="L21" s="55" t="n">
        <v>8106.4264</v>
      </c>
      <c r="M21" s="56" t="n">
        <v>47.5448</v>
      </c>
      <c r="N21" s="56" t="n">
        <v>44.7229</v>
      </c>
      <c r="O21" s="56" t="n">
        <v>44.4353</v>
      </c>
      <c r="P21" s="56" t="n">
        <v>11587.33</v>
      </c>
      <c r="Q21" s="57" t="n">
        <v>22.54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5862.352</v>
      </c>
      <c r="E22" s="51" t="n">
        <v>40.332</v>
      </c>
      <c r="F22" s="51" t="n">
        <v>36.9572</v>
      </c>
      <c r="G22" s="51" t="n">
        <v>37.3813</v>
      </c>
      <c r="H22" s="52" t="n">
        <v>8440.93</v>
      </c>
      <c r="I22" s="53" t="n">
        <v>17.38</v>
      </c>
      <c r="J22" s="64" t="e">
        <f aca="false">SECTOHOURS(H22)</f>
        <v>#VALUE!</v>
      </c>
      <c r="K22" s="11"/>
      <c r="L22" s="55" t="n">
        <v>5881.928</v>
      </c>
      <c r="M22" s="56" t="n">
        <v>40.4207</v>
      </c>
      <c r="N22" s="56" t="n">
        <v>37.1021</v>
      </c>
      <c r="O22" s="56" t="n">
        <v>37.5979</v>
      </c>
      <c r="P22" s="56" t="n">
        <v>10292.25</v>
      </c>
      <c r="Q22" s="57" t="n">
        <v>20.92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56321.3728</v>
      </c>
      <c r="E23" s="72" t="n">
        <v>51.1554</v>
      </c>
      <c r="F23" s="72" t="n">
        <v>49.5068</v>
      </c>
      <c r="G23" s="72" t="n">
        <v>50.2178</v>
      </c>
      <c r="H23" s="73" t="n">
        <v>25826.64</v>
      </c>
      <c r="I23" s="74" t="n">
        <v>65.17</v>
      </c>
      <c r="J23" s="54" t="e">
        <f aca="false">SECTOHOURS(H23)</f>
        <v>#VALUE!</v>
      </c>
      <c r="K23" s="11"/>
      <c r="L23" s="75" t="n">
        <v>56293.6328</v>
      </c>
      <c r="M23" s="76" t="n">
        <v>51.15</v>
      </c>
      <c r="N23" s="76" t="n">
        <v>49.5189</v>
      </c>
      <c r="O23" s="76" t="n">
        <v>50.2251</v>
      </c>
      <c r="P23" s="76" t="n">
        <v>32147.27</v>
      </c>
      <c r="Q23" s="80" t="n">
        <v>78.5</v>
      </c>
      <c r="R23" s="54" t="e">
        <f aca="false">SECTOHOURS(P23)</f>
        <v>#VALUE!</v>
      </c>
      <c r="S23" s="47"/>
      <c r="T23" s="78" t="n">
        <f aca="false">BDRATE(D23:D26,E23:E26,L23:L26,M23:M26)</f>
        <v>-0.00196968178130375</v>
      </c>
      <c r="U23" s="79" t="n">
        <f aca="false">BDRATE(D23:D26,F23:F26,L23:L26,N23:N26)</f>
        <v>-0.00234297847532938</v>
      </c>
      <c r="V23" s="79" t="n">
        <f aca="false">BDRATE(D23:D26,G23:G26,L23:L26,O23:O26)</f>
        <v>-0.00197304862220205</v>
      </c>
      <c r="W23" s="79" t="n">
        <f aca="false">BDRATEOLD(D23:D26,E23:E26,L23:L26,M23:M26)</f>
        <v>-0.001970312006774</v>
      </c>
      <c r="X23" s="79" t="n">
        <f aca="false">BDRATEOLD(D23:D26,F23:F26,L23:L26,N23:N26)</f>
        <v>-0.00235884376006135</v>
      </c>
      <c r="Y23" s="79" t="n">
        <f aca="false">BDRATEOLD(D23:D26,G23:G26,L23:L26,O23:O26)</f>
        <v>-0.0019700622432951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42183.984</v>
      </c>
      <c r="E24" s="51" t="n">
        <v>46.5727</v>
      </c>
      <c r="F24" s="51" t="n">
        <v>44.9414</v>
      </c>
      <c r="G24" s="51" t="n">
        <v>45.8312</v>
      </c>
      <c r="H24" s="52" t="n">
        <v>23805.7</v>
      </c>
      <c r="I24" s="53" t="n">
        <v>64.16</v>
      </c>
      <c r="J24" s="54" t="e">
        <f aca="false">SECTOHOURS(H24)</f>
        <v>#VALUE!</v>
      </c>
      <c r="K24" s="11"/>
      <c r="L24" s="55" t="n">
        <v>42156.1</v>
      </c>
      <c r="M24" s="56" t="n">
        <v>46.5743</v>
      </c>
      <c r="N24" s="56" t="n">
        <v>44.9441</v>
      </c>
      <c r="O24" s="56" t="n">
        <v>45.8396</v>
      </c>
      <c r="P24" s="56" t="n">
        <v>29136.06</v>
      </c>
      <c r="Q24" s="57" t="n">
        <v>72.25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28974.628</v>
      </c>
      <c r="E25" s="51" t="n">
        <v>41.5412</v>
      </c>
      <c r="F25" s="51" t="n">
        <v>40.0156</v>
      </c>
      <c r="G25" s="51" t="n">
        <v>41.1774</v>
      </c>
      <c r="H25" s="52" t="n">
        <v>26188.3</v>
      </c>
      <c r="I25" s="53" t="n">
        <v>75.05</v>
      </c>
      <c r="J25" s="54" t="e">
        <f aca="false">SECTOHOURS(H25)</f>
        <v>#VALUE!</v>
      </c>
      <c r="K25" s="11"/>
      <c r="L25" s="55" t="n">
        <v>29040.2288</v>
      </c>
      <c r="M25" s="56" t="n">
        <v>41.6109</v>
      </c>
      <c r="N25" s="56" t="n">
        <v>40.0626</v>
      </c>
      <c r="O25" s="56" t="n">
        <v>41.2105</v>
      </c>
      <c r="P25" s="56" t="n">
        <v>25720.2</v>
      </c>
      <c r="Q25" s="57" t="n">
        <v>67.29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18199.7568</v>
      </c>
      <c r="E26" s="61" t="n">
        <v>36.9411</v>
      </c>
      <c r="F26" s="61" t="n">
        <v>35.268</v>
      </c>
      <c r="G26" s="61" t="n">
        <v>36.5745</v>
      </c>
      <c r="H26" s="62" t="n">
        <v>18088.21</v>
      </c>
      <c r="I26" s="63" t="n">
        <v>53.84</v>
      </c>
      <c r="J26" s="64" t="e">
        <f aca="false">SECTOHOURS(H26)</f>
        <v>#VALUE!</v>
      </c>
      <c r="K26" s="11"/>
      <c r="L26" s="65" t="n">
        <v>18252.4816</v>
      </c>
      <c r="M26" s="66" t="n">
        <v>36.9825</v>
      </c>
      <c r="N26" s="66" t="n">
        <v>35.3838</v>
      </c>
      <c r="O26" s="66" t="n">
        <v>36.6802</v>
      </c>
      <c r="P26" s="66" t="n">
        <v>22552.9</v>
      </c>
      <c r="Q26" s="67" t="n">
        <v>67.81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55948.8728</v>
      </c>
      <c r="E27" s="72" t="n">
        <v>49.1509</v>
      </c>
      <c r="F27" s="72" t="n">
        <v>47.4514</v>
      </c>
      <c r="G27" s="72" t="n">
        <v>47.4443</v>
      </c>
      <c r="H27" s="73" t="n">
        <v>25249.18</v>
      </c>
      <c r="I27" s="74" t="n">
        <v>66.44</v>
      </c>
      <c r="J27" s="54" t="e">
        <f aca="false">SECTOHOURS(H27)</f>
        <v>#VALUE!</v>
      </c>
      <c r="K27" s="11"/>
      <c r="L27" s="75" t="n">
        <v>55947.1</v>
      </c>
      <c r="M27" s="76" t="n">
        <v>49.1523</v>
      </c>
      <c r="N27" s="76" t="n">
        <v>47.4509</v>
      </c>
      <c r="O27" s="76" t="n">
        <v>47.4404</v>
      </c>
      <c r="P27" s="76" t="n">
        <v>31296.45</v>
      </c>
      <c r="Q27" s="80" t="n">
        <v>80.79</v>
      </c>
      <c r="R27" s="54" t="e">
        <f aca="false">SECTOHOURS(P27)</f>
        <v>#VALUE!</v>
      </c>
      <c r="S27" s="47"/>
      <c r="T27" s="78" t="n">
        <f aca="false">BDRATE(D27:D30,E27:E30,L27:L30,M27:M30)</f>
        <v>-0.000740482280667809</v>
      </c>
      <c r="U27" s="79" t="n">
        <f aca="false">BDRATE(D27:D30,F27:F30,L27:L30,N27:N30)</f>
        <v>-0.000678992208460905</v>
      </c>
      <c r="V27" s="79" t="n">
        <f aca="false">BDRATE(D27:D30,G27:G30,L27:L30,O27:O30)</f>
        <v>-0.00192713185744153</v>
      </c>
      <c r="W27" s="79" t="n">
        <f aca="false">BDRATEOLD(D27:D30,E27:E30,L27:L30,M27:M30)</f>
        <v>-0.00072409212330582</v>
      </c>
      <c r="X27" s="79" t="n">
        <f aca="false">BDRATEOLD(D27:D30,F27:F30,L27:L30,N27:N30)</f>
        <v>-0.000667760598328404</v>
      </c>
      <c r="Y27" s="79" t="n">
        <f aca="false">BDRATEOLD(D27:D30,G27:G30,L27:L30,O27:O30)</f>
        <v>-0.00191211248178613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40230.3088</v>
      </c>
      <c r="E28" s="51" t="n">
        <v>45.3112</v>
      </c>
      <c r="F28" s="51" t="n">
        <v>42.9888</v>
      </c>
      <c r="G28" s="51" t="n">
        <v>43.4143</v>
      </c>
      <c r="H28" s="52" t="n">
        <v>27648.89</v>
      </c>
      <c r="I28" s="53" t="n">
        <v>67.19</v>
      </c>
      <c r="J28" s="54" t="e">
        <f aca="false">SECTOHOURS(H28)</f>
        <v>#VALUE!</v>
      </c>
      <c r="K28" s="11"/>
      <c r="L28" s="55" t="n">
        <v>40220.5648</v>
      </c>
      <c r="M28" s="56" t="n">
        <v>45.308</v>
      </c>
      <c r="N28" s="56" t="n">
        <v>43.0061</v>
      </c>
      <c r="O28" s="56" t="n">
        <v>43.4312</v>
      </c>
      <c r="P28" s="56" t="n">
        <v>27792.44</v>
      </c>
      <c r="Q28" s="57" t="n">
        <v>71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7254.7408</v>
      </c>
      <c r="E29" s="51" t="n">
        <v>41.3316</v>
      </c>
      <c r="F29" s="51" t="n">
        <v>38.1891</v>
      </c>
      <c r="G29" s="51" t="n">
        <v>39.0286</v>
      </c>
      <c r="H29" s="52" t="n">
        <v>20229.36</v>
      </c>
      <c r="I29" s="53" t="n">
        <v>54.46</v>
      </c>
      <c r="J29" s="54" t="e">
        <f aca="false">SECTOHOURS(H29)</f>
        <v>#VALUE!</v>
      </c>
      <c r="K29" s="11"/>
      <c r="L29" s="55" t="n">
        <v>27253.076</v>
      </c>
      <c r="M29" s="56" t="n">
        <v>41.335</v>
      </c>
      <c r="N29" s="56" t="n">
        <v>38.1859</v>
      </c>
      <c r="O29" s="56" t="n">
        <v>39.0453</v>
      </c>
      <c r="P29" s="56" t="n">
        <v>25001.54</v>
      </c>
      <c r="Q29" s="57" t="n">
        <v>66.37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7793.52</v>
      </c>
      <c r="E30" s="61" t="n">
        <v>37.2063</v>
      </c>
      <c r="F30" s="61" t="n">
        <v>33.6369</v>
      </c>
      <c r="G30" s="61" t="n">
        <v>34.7422</v>
      </c>
      <c r="H30" s="62" t="n">
        <v>22120.65</v>
      </c>
      <c r="I30" s="63" t="n">
        <v>57.47</v>
      </c>
      <c r="J30" s="64" t="e">
        <f aca="false">SECTOHOURS(H30)</f>
        <v>#VALUE!</v>
      </c>
      <c r="K30" s="11"/>
      <c r="L30" s="65" t="n">
        <v>17768.4968</v>
      </c>
      <c r="M30" s="66" t="n">
        <v>37.2357</v>
      </c>
      <c r="N30" s="66" t="n">
        <v>33.6366</v>
      </c>
      <c r="O30" s="66" t="n">
        <v>34.7825</v>
      </c>
      <c r="P30" s="66" t="n">
        <v>22398.48</v>
      </c>
      <c r="Q30" s="67" t="n">
        <v>62.18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7283.7405</v>
      </c>
      <c r="E31" s="51" t="n">
        <v>52.8667</v>
      </c>
      <c r="F31" s="51" t="n">
        <v>51.4951</v>
      </c>
      <c r="G31" s="51" t="n">
        <v>51.972</v>
      </c>
      <c r="H31" s="52" t="n">
        <v>12048.92</v>
      </c>
      <c r="I31" s="53" t="n">
        <v>41.29</v>
      </c>
      <c r="J31" s="54" t="e">
        <f aca="false">SECTOHOURS(H31)</f>
        <v>#VALUE!</v>
      </c>
      <c r="K31" s="11"/>
      <c r="L31" s="55" t="n">
        <v>7266.8349</v>
      </c>
      <c r="M31" s="56" t="n">
        <v>52.8789</v>
      </c>
      <c r="N31" s="56" t="n">
        <v>51.5047</v>
      </c>
      <c r="O31" s="56" t="n">
        <v>51.9787</v>
      </c>
      <c r="P31" s="56" t="n">
        <v>15262.44</v>
      </c>
      <c r="Q31" s="57" t="n">
        <v>45.68</v>
      </c>
      <c r="R31" s="54" t="e">
        <f aca="false">SECTOHOURS(P31)</f>
        <v>#VALUE!</v>
      </c>
      <c r="S31" s="47"/>
      <c r="T31" s="58" t="n">
        <f aca="false">BDRATE(D31:D34,E31:E34,L31:L34,M31:M34)</f>
        <v>-0.00847937820857214</v>
      </c>
      <c r="U31" s="59" t="n">
        <f aca="false">BDRATE(D31:D34,F31:F34,L31:L34,N31:N34)</f>
        <v>-0.00638661176588162</v>
      </c>
      <c r="V31" s="59" t="n">
        <f aca="false">BDRATE(D31:D34,G31:G34,L31:L34,O31:O34)</f>
        <v>-0.00701265566695075</v>
      </c>
      <c r="W31" s="59" t="n">
        <f aca="false">BDRATEOLD(D31:D34,E31:E34,L31:L34,M31:M34)</f>
        <v>-0.0086519173900742</v>
      </c>
      <c r="X31" s="59" t="n">
        <f aca="false">BDRATEOLD(D31:D34,F31:F34,L31:L34,N31:N34)</f>
        <v>-0.00651851106315038</v>
      </c>
      <c r="Y31" s="59" t="n">
        <f aca="false">BDRATEOLD(D31:D34,G31:G34,L31:L34,O31:O34)</f>
        <v>-0.00719655536987018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4668.6819</v>
      </c>
      <c r="E32" s="51" t="n">
        <v>49.5198</v>
      </c>
      <c r="F32" s="51" t="n">
        <v>48.0729</v>
      </c>
      <c r="G32" s="51" t="n">
        <v>48.5898</v>
      </c>
      <c r="H32" s="52" t="n">
        <v>10710.44</v>
      </c>
      <c r="I32" s="53" t="n">
        <v>35.23</v>
      </c>
      <c r="J32" s="54" t="e">
        <f aca="false">SECTOHOURS(H32)</f>
        <v>#VALUE!</v>
      </c>
      <c r="K32" s="11"/>
      <c r="L32" s="55" t="n">
        <v>4669.976</v>
      </c>
      <c r="M32" s="56" t="n">
        <v>49.5466</v>
      </c>
      <c r="N32" s="56" t="n">
        <v>48.0861</v>
      </c>
      <c r="O32" s="56" t="n">
        <v>48.6034</v>
      </c>
      <c r="P32" s="56" t="n">
        <v>13365.13</v>
      </c>
      <c r="Q32" s="57" t="n">
        <v>40.89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2881.8618</v>
      </c>
      <c r="E33" s="51" t="n">
        <v>46.0881</v>
      </c>
      <c r="F33" s="51" t="n">
        <v>44.5316</v>
      </c>
      <c r="G33" s="51" t="n">
        <v>45.067</v>
      </c>
      <c r="H33" s="52" t="n">
        <v>9650.43</v>
      </c>
      <c r="I33" s="53" t="n">
        <v>34.22</v>
      </c>
      <c r="J33" s="54" t="e">
        <f aca="false">SECTOHOURS(H33)</f>
        <v>#VALUE!</v>
      </c>
      <c r="K33" s="11"/>
      <c r="L33" s="55" t="n">
        <v>2870.2538</v>
      </c>
      <c r="M33" s="56" t="n">
        <v>46.1686</v>
      </c>
      <c r="N33" s="56" t="n">
        <v>44.5914</v>
      </c>
      <c r="O33" s="56" t="n">
        <v>45.1424</v>
      </c>
      <c r="P33" s="56" t="n">
        <v>12225.84</v>
      </c>
      <c r="Q33" s="57" t="n">
        <v>39.4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1796.6304</v>
      </c>
      <c r="E34" s="86" t="n">
        <v>42.4588</v>
      </c>
      <c r="F34" s="86" t="n">
        <v>40.8173</v>
      </c>
      <c r="G34" s="86" t="n">
        <v>41.4106</v>
      </c>
      <c r="H34" s="87" t="n">
        <v>11211.81</v>
      </c>
      <c r="I34" s="88" t="n">
        <v>37.78</v>
      </c>
      <c r="J34" s="89" t="e">
        <f aca="false">SECTOHOURS(H34)</f>
        <v>#VALUE!</v>
      </c>
      <c r="K34" s="11"/>
      <c r="L34" s="90" t="n">
        <v>1794.3542</v>
      </c>
      <c r="M34" s="91" t="n">
        <v>42.508</v>
      </c>
      <c r="N34" s="91" t="n">
        <v>40.8564</v>
      </c>
      <c r="O34" s="91" t="n">
        <v>41.4369</v>
      </c>
      <c r="P34" s="91" t="n">
        <v>11390.43</v>
      </c>
      <c r="Q34" s="92" t="n">
        <v>39.65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207474.6592</v>
      </c>
      <c r="E35" s="40" t="n">
        <v>48.3302</v>
      </c>
      <c r="F35" s="40" t="n">
        <v>46.5181</v>
      </c>
      <c r="G35" s="40" t="n">
        <v>46.5607</v>
      </c>
      <c r="H35" s="41" t="n">
        <v>91959.29</v>
      </c>
      <c r="I35" s="42" t="n">
        <v>147.66</v>
      </c>
      <c r="J35" s="54" t="e">
        <f aca="false">SECTOHOURS(H35)</f>
        <v>#VALUE!</v>
      </c>
      <c r="K35" s="11"/>
      <c r="L35" s="55" t="n">
        <v>207482.5232</v>
      </c>
      <c r="M35" s="56" t="n">
        <v>48.3288</v>
      </c>
      <c r="N35" s="56" t="n">
        <v>46.523</v>
      </c>
      <c r="O35" s="56" t="n">
        <v>46.5642</v>
      </c>
      <c r="P35" s="56" t="n">
        <v>61949.06</v>
      </c>
      <c r="Q35" s="57" t="n">
        <v>150.59</v>
      </c>
      <c r="R35" s="54" t="e">
        <f aca="false">SECTOHOURS(P35)</f>
        <v>#VALUE!</v>
      </c>
      <c r="S35" s="47"/>
      <c r="T35" s="58" t="n">
        <f aca="false">BDRATE(D35:D38,E35:E38,L35:L38,M35:M38)</f>
        <v>-0.000747344530038441</v>
      </c>
      <c r="U35" s="59" t="n">
        <f aca="false">BDRATE(D35:D38,F35:F38,L35:L38,N35:N38)</f>
        <v>-0.000921516292501479</v>
      </c>
      <c r="V35" s="59" t="n">
        <f aca="false">BDRATE(D35:D38,G35:G38,L35:L38,O35:O38)</f>
        <v>-0.00125404013606423</v>
      </c>
      <c r="W35" s="59" t="n">
        <f aca="false">BDRATEOLD(D35:D38,E35:E38,L35:L38,M35:M38)</f>
        <v>-0.000739051482427033</v>
      </c>
      <c r="X35" s="59" t="n">
        <f aca="false">BDRATEOLD(D35:D38,F35:F38,L35:L38,N35:N38)</f>
        <v>-0.000921655421919243</v>
      </c>
      <c r="Y35" s="59" t="n">
        <f aca="false">BDRATEOLD(D35:D38,G35:G38,L35:L38,O35:O38)</f>
        <v>-0.00123538339828444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135717.8096</v>
      </c>
      <c r="E36" s="51" t="n">
        <v>44.5492</v>
      </c>
      <c r="F36" s="51" t="n">
        <v>42.8679</v>
      </c>
      <c r="G36" s="51" t="n">
        <v>42.8308</v>
      </c>
      <c r="H36" s="52" t="n">
        <v>44810.18</v>
      </c>
      <c r="I36" s="53" t="n">
        <v>121.2</v>
      </c>
      <c r="J36" s="54" t="e">
        <f aca="false">SECTOHOURS(H36)</f>
        <v>#VALUE!</v>
      </c>
      <c r="K36" s="11"/>
      <c r="L36" s="55" t="n">
        <v>135672.6</v>
      </c>
      <c r="M36" s="56" t="n">
        <v>44.5495</v>
      </c>
      <c r="N36" s="56" t="n">
        <v>42.8645</v>
      </c>
      <c r="O36" s="56" t="n">
        <v>42.8259</v>
      </c>
      <c r="P36" s="56" t="n">
        <v>55221.32</v>
      </c>
      <c r="Q36" s="57" t="n">
        <v>140.57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90017.1168</v>
      </c>
      <c r="E37" s="51" t="n">
        <v>41.0279</v>
      </c>
      <c r="F37" s="51" t="n">
        <v>39.2362</v>
      </c>
      <c r="G37" s="51" t="n">
        <v>39.1018</v>
      </c>
      <c r="H37" s="52" t="n">
        <v>39156.06</v>
      </c>
      <c r="I37" s="53" t="n">
        <v>105.93</v>
      </c>
      <c r="J37" s="54" t="e">
        <f aca="false">SECTOHOURS(H37)</f>
        <v>#VALUE!</v>
      </c>
      <c r="K37" s="11"/>
      <c r="L37" s="55" t="n">
        <v>89959.5232</v>
      </c>
      <c r="M37" s="56" t="n">
        <v>41.027</v>
      </c>
      <c r="N37" s="56" t="n">
        <v>39.2445</v>
      </c>
      <c r="O37" s="56" t="n">
        <v>39.1035</v>
      </c>
      <c r="P37" s="56" t="n">
        <v>48617.01</v>
      </c>
      <c r="Q37" s="57" t="n">
        <v>118.43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60657.6672</v>
      </c>
      <c r="E38" s="61" t="n">
        <v>37.4019</v>
      </c>
      <c r="F38" s="61" t="n">
        <v>35.4172</v>
      </c>
      <c r="G38" s="61" t="n">
        <v>35.2328</v>
      </c>
      <c r="H38" s="62" t="n">
        <v>33964.39</v>
      </c>
      <c r="I38" s="63" t="n">
        <v>93.99</v>
      </c>
      <c r="J38" s="64" t="e">
        <f aca="false">SECTOHOURS(H38)</f>
        <v>#VALUE!</v>
      </c>
      <c r="K38" s="11"/>
      <c r="L38" s="65" t="n">
        <v>60643.5088</v>
      </c>
      <c r="M38" s="66" t="n">
        <v>37.4332</v>
      </c>
      <c r="N38" s="66" t="n">
        <v>35.4376</v>
      </c>
      <c r="O38" s="66" t="n">
        <v>35.3092</v>
      </c>
      <c r="P38" s="66" t="n">
        <v>42721.73</v>
      </c>
      <c r="Q38" s="67" t="n">
        <v>106.54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83344.432</v>
      </c>
      <c r="E39" s="51" t="n">
        <v>47.769</v>
      </c>
      <c r="F39" s="51" t="n">
        <v>46.4753</v>
      </c>
      <c r="G39" s="51" t="n">
        <v>46.6524</v>
      </c>
      <c r="H39" s="52" t="n">
        <v>58730.41</v>
      </c>
      <c r="I39" s="53" t="n">
        <v>154.9</v>
      </c>
      <c r="J39" s="54" t="e">
        <f aca="false">SECTOHOURS(H39)</f>
        <v>#VALUE!</v>
      </c>
      <c r="K39" s="11"/>
      <c r="L39" s="55" t="n">
        <v>183295.1008</v>
      </c>
      <c r="M39" s="56" t="n">
        <v>47.7703</v>
      </c>
      <c r="N39" s="56" t="n">
        <v>46.4769</v>
      </c>
      <c r="O39" s="56" t="n">
        <v>46.6526</v>
      </c>
      <c r="P39" s="56" t="n">
        <v>48848.28</v>
      </c>
      <c r="Q39" s="57" t="n">
        <v>132.62</v>
      </c>
      <c r="R39" s="54" t="e">
        <f aca="false">SECTOHOURS(P39)</f>
        <v>#VALUE!</v>
      </c>
      <c r="S39" s="47"/>
      <c r="T39" s="58" t="n">
        <f aca="false">BDRATE(D39:D42,E39:E42,L39:L42,M39:M42)</f>
        <v>-0.000637865287382522</v>
      </c>
      <c r="U39" s="59" t="n">
        <f aca="false">BDRATE(D39:D42,F39:F42,L39:L42,N39:N42)</f>
        <v>-0.00112509944017103</v>
      </c>
      <c r="V39" s="59" t="n">
        <f aca="false">BDRATE(D39:D42,G39:G42,L39:L42,O39:O42)</f>
        <v>-0.00102095425574766</v>
      </c>
      <c r="W39" s="59" t="n">
        <f aca="false">BDRATEOLD(D39:D42,E39:E42,L39:L42,M39:M42)</f>
        <v>-0.000653970427384243</v>
      </c>
      <c r="X39" s="59" t="n">
        <f aca="false">BDRATEOLD(D39:D42,F39:F42,L39:L42,N39:N42)</f>
        <v>-0.00115813682581001</v>
      </c>
      <c r="Y39" s="59" t="n">
        <f aca="false">BDRATEOLD(D39:D42,G39:G42,L39:L42,O39:O42)</f>
        <v>-0.0010428424552007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120153.3248</v>
      </c>
      <c r="E40" s="51" t="n">
        <v>44.7006</v>
      </c>
      <c r="F40" s="51" t="n">
        <v>43.6094</v>
      </c>
      <c r="G40" s="51" t="n">
        <v>43.609</v>
      </c>
      <c r="H40" s="52" t="n">
        <v>40312.44</v>
      </c>
      <c r="I40" s="53" t="n">
        <v>115.65</v>
      </c>
      <c r="J40" s="54" t="e">
        <f aca="false">SECTOHOURS(H40)</f>
        <v>#VALUE!</v>
      </c>
      <c r="K40" s="11"/>
      <c r="L40" s="55" t="n">
        <v>120132.5696</v>
      </c>
      <c r="M40" s="56" t="n">
        <v>44.6997</v>
      </c>
      <c r="N40" s="56" t="n">
        <v>43.61</v>
      </c>
      <c r="O40" s="56" t="n">
        <v>43.6076</v>
      </c>
      <c r="P40" s="56" t="n">
        <v>40644.68</v>
      </c>
      <c r="Q40" s="57" t="n">
        <v>123.55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74819.1296</v>
      </c>
      <c r="E41" s="51" t="n">
        <v>41.2838</v>
      </c>
      <c r="F41" s="51" t="n">
        <v>40.1621</v>
      </c>
      <c r="G41" s="51" t="n">
        <v>40.0627</v>
      </c>
      <c r="H41" s="52" t="n">
        <v>33966.41</v>
      </c>
      <c r="I41" s="53" t="n">
        <v>109.21</v>
      </c>
      <c r="J41" s="54" t="e">
        <f aca="false">SECTOHOURS(H41)</f>
        <v>#VALUE!</v>
      </c>
      <c r="K41" s="11"/>
      <c r="L41" s="55" t="n">
        <v>74799.84</v>
      </c>
      <c r="M41" s="56" t="n">
        <v>41.2897</v>
      </c>
      <c r="N41" s="56" t="n">
        <v>40.1729</v>
      </c>
      <c r="O41" s="56" t="n">
        <v>40.0716</v>
      </c>
      <c r="P41" s="56" t="n">
        <v>33800.66</v>
      </c>
      <c r="Q41" s="57" t="n">
        <v>109.6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44010.4848</v>
      </c>
      <c r="E42" s="86" t="n">
        <v>37.6902</v>
      </c>
      <c r="F42" s="86" t="n">
        <v>36.3758</v>
      </c>
      <c r="G42" s="86" t="n">
        <v>36.2641</v>
      </c>
      <c r="H42" s="87" t="n">
        <v>29162.02</v>
      </c>
      <c r="I42" s="88" t="n">
        <v>95.27</v>
      </c>
      <c r="J42" s="89" t="e">
        <f aca="false">SECTOHOURS(H42)</f>
        <v>#VALUE!</v>
      </c>
      <c r="K42" s="11"/>
      <c r="L42" s="90" t="n">
        <v>43986.0672</v>
      </c>
      <c r="M42" s="91" t="n">
        <v>37.6929</v>
      </c>
      <c r="N42" s="91" t="n">
        <v>36.3844</v>
      </c>
      <c r="O42" s="91" t="n">
        <v>36.2801</v>
      </c>
      <c r="P42" s="91" t="n">
        <v>37368.78</v>
      </c>
      <c r="Q42" s="92" t="n">
        <v>108.63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114381.2032</v>
      </c>
      <c r="E43" s="40" t="n">
        <v>48.5093</v>
      </c>
      <c r="F43" s="40" t="n">
        <v>47.1401</v>
      </c>
      <c r="G43" s="40" t="n">
        <v>47.2016</v>
      </c>
      <c r="H43" s="41" t="n">
        <v>57758.69</v>
      </c>
      <c r="I43" s="42" t="n">
        <v>156.42</v>
      </c>
      <c r="J43" s="54" t="e">
        <f aca="false">SECTOHOURS(H43)</f>
        <v>#VALUE!</v>
      </c>
      <c r="K43" s="11"/>
      <c r="L43" s="55" t="n">
        <v>114356.7</v>
      </c>
      <c r="M43" s="56" t="n">
        <v>48.5095</v>
      </c>
      <c r="N43" s="56" t="n">
        <v>47.1438</v>
      </c>
      <c r="O43" s="56" t="n">
        <v>47.2043</v>
      </c>
      <c r="P43" s="56" t="n">
        <v>71673.03</v>
      </c>
      <c r="Q43" s="57" t="n">
        <v>160.8</v>
      </c>
      <c r="R43" s="54" t="e">
        <f aca="false">SECTOHOURS(P43)</f>
        <v>#VALUE!</v>
      </c>
      <c r="S43" s="47"/>
      <c r="T43" s="58" t="n">
        <f aca="false">BDRATE(D43:D46,E43:E46,L43:L46,M43:M46)</f>
        <v>-0.00183381183093989</v>
      </c>
      <c r="U43" s="59" t="n">
        <f aca="false">BDRATE(D43:D46,F43:F46,L43:L46,N43:N46)</f>
        <v>-0.00241763296347786</v>
      </c>
      <c r="V43" s="59" t="n">
        <f aca="false">BDRATE(D43:D46,G43:G46,L43:L46,O43:O46)</f>
        <v>-0.00195580883909197</v>
      </c>
      <c r="W43" s="59" t="n">
        <f aca="false">BDRATEOLD(D43:D46,E43:E46,L43:L46,M43:M46)</f>
        <v>-0.00183747615132568</v>
      </c>
      <c r="X43" s="59" t="n">
        <f aca="false">BDRATEOLD(D43:D46,F43:F46,L43:L46,N43:N46)</f>
        <v>-0.00242389501369023</v>
      </c>
      <c r="Y43" s="59" t="n">
        <f aca="false">BDRATEOLD(D43:D46,G43:G46,L43:L46,O43:O46)</f>
        <v>-0.00195282230502236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79898.8936</v>
      </c>
      <c r="E44" s="51" t="n">
        <v>44.8934</v>
      </c>
      <c r="F44" s="51" t="n">
        <v>43.6368</v>
      </c>
      <c r="G44" s="51" t="n">
        <v>43.5555</v>
      </c>
      <c r="H44" s="52" t="n">
        <v>51038.9</v>
      </c>
      <c r="I44" s="53" t="n">
        <v>141.24</v>
      </c>
      <c r="J44" s="54" t="e">
        <f aca="false">SECTOHOURS(H44)</f>
        <v>#VALUE!</v>
      </c>
      <c r="K44" s="11"/>
      <c r="L44" s="55" t="n">
        <v>79835.0568</v>
      </c>
      <c r="M44" s="56" t="n">
        <v>44.8973</v>
      </c>
      <c r="N44" s="56" t="n">
        <v>43.6401</v>
      </c>
      <c r="O44" s="56" t="n">
        <v>43.5576</v>
      </c>
      <c r="P44" s="56" t="n">
        <v>62647.68</v>
      </c>
      <c r="Q44" s="57" t="n">
        <v>164.82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53904.8584</v>
      </c>
      <c r="E45" s="51" t="n">
        <v>41.047</v>
      </c>
      <c r="F45" s="51" t="n">
        <v>39.6548</v>
      </c>
      <c r="G45" s="51" t="n">
        <v>39.5594</v>
      </c>
      <c r="H45" s="52" t="n">
        <v>43920.85</v>
      </c>
      <c r="I45" s="53" t="n">
        <v>125.34</v>
      </c>
      <c r="J45" s="54" t="e">
        <f aca="false">SECTOHOURS(H45)</f>
        <v>#VALUE!</v>
      </c>
      <c r="K45" s="11"/>
      <c r="L45" s="55" t="n">
        <v>53857.0632</v>
      </c>
      <c r="M45" s="56" t="n">
        <v>41.0625</v>
      </c>
      <c r="N45" s="56" t="n">
        <v>39.675</v>
      </c>
      <c r="O45" s="56" t="n">
        <v>39.573</v>
      </c>
      <c r="P45" s="56" t="n">
        <v>55307.7</v>
      </c>
      <c r="Q45" s="57" t="n">
        <v>145.77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35514.9096</v>
      </c>
      <c r="E46" s="51" t="n">
        <v>37.0911</v>
      </c>
      <c r="F46" s="51" t="n">
        <v>35.438</v>
      </c>
      <c r="G46" s="51" t="n">
        <v>35.3458</v>
      </c>
      <c r="H46" s="52" t="n">
        <v>37728.55</v>
      </c>
      <c r="I46" s="53" t="n">
        <v>105.33</v>
      </c>
      <c r="J46" s="89" t="e">
        <f aca="false">SECTOHOURS(H46)</f>
        <v>#VALUE!</v>
      </c>
      <c r="K46" s="11"/>
      <c r="L46" s="90" t="n">
        <v>35485.5208</v>
      </c>
      <c r="M46" s="91" t="n">
        <v>37.1122</v>
      </c>
      <c r="N46" s="91" t="n">
        <v>35.4887</v>
      </c>
      <c r="O46" s="91" t="n">
        <v>35.3871</v>
      </c>
      <c r="P46" s="91" t="n">
        <v>48223.78</v>
      </c>
      <c r="Q46" s="92" t="n">
        <v>137.39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63997.0744</v>
      </c>
      <c r="E47" s="40" t="n">
        <v>43.7887</v>
      </c>
      <c r="F47" s="40" t="n">
        <v>43.2901</v>
      </c>
      <c r="G47" s="40" t="n">
        <v>42.6221</v>
      </c>
      <c r="H47" s="41" t="n">
        <v>20777.1</v>
      </c>
      <c r="I47" s="42" t="n">
        <v>55.18</v>
      </c>
      <c r="J47" s="54" t="e">
        <f aca="false">SECTOHOURS(H47)</f>
        <v>#VALUE!</v>
      </c>
      <c r="K47" s="11"/>
      <c r="L47" s="55" t="n">
        <v>64001.5576</v>
      </c>
      <c r="M47" s="56" t="n">
        <v>43.7902</v>
      </c>
      <c r="N47" s="56" t="n">
        <v>43.2905</v>
      </c>
      <c r="O47" s="56" t="n">
        <v>42.6234</v>
      </c>
      <c r="P47" s="56" t="n">
        <v>26026.53</v>
      </c>
      <c r="Q47" s="57" t="n">
        <v>67.79</v>
      </c>
      <c r="R47" s="54" t="e">
        <f aca="false">SECTOHOURS(P47)</f>
        <v>#VALUE!</v>
      </c>
      <c r="S47" s="47"/>
      <c r="T47" s="58" t="n">
        <f aca="false">BDRATE(D47:D50,E47:E50,L47:L50,M47:M50)</f>
        <v>-0.000771463833650676</v>
      </c>
      <c r="U47" s="59" t="n">
        <f aca="false">BDRATE(D47:D50,F47:F50,L47:L50,N47:N50)</f>
        <v>-0.00271123659003558</v>
      </c>
      <c r="V47" s="59" t="n">
        <f aca="false">BDRATE(D47:D50,G47:G50,L47:L50,O47:O50)</f>
        <v>-0.00161324105775917</v>
      </c>
      <c r="W47" s="59" t="n">
        <f aca="false">BDRATEOLD(D47:D50,E47:E50,L47:L50,M47:M50)</f>
        <v>-0.000781665206786464</v>
      </c>
      <c r="X47" s="59" t="n">
        <f aca="false">BDRATEOLD(D47:D50,F47:F50,L47:L50,N47:N50)</f>
        <v>-0.00270815103356648</v>
      </c>
      <c r="Y47" s="59" t="n">
        <f aca="false">BDRATEOLD(D47:D50,G47:G50,L47:L50,O47:O50)</f>
        <v>-0.00162390007210467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36690.3496</v>
      </c>
      <c r="E48" s="51" t="n">
        <v>39.8067</v>
      </c>
      <c r="F48" s="51" t="n">
        <v>39.7143</v>
      </c>
      <c r="G48" s="51" t="n">
        <v>38.8859</v>
      </c>
      <c r="H48" s="52" t="n">
        <v>16957.57</v>
      </c>
      <c r="I48" s="53" t="n">
        <v>45.01</v>
      </c>
      <c r="J48" s="54" t="e">
        <f aca="false">SECTOHOURS(H48)</f>
        <v>#VALUE!</v>
      </c>
      <c r="K48" s="11"/>
      <c r="L48" s="55" t="n">
        <v>36685.6808</v>
      </c>
      <c r="M48" s="56" t="n">
        <v>39.8086</v>
      </c>
      <c r="N48" s="56" t="n">
        <v>39.7165</v>
      </c>
      <c r="O48" s="56" t="n">
        <v>38.889</v>
      </c>
      <c r="P48" s="56" t="n">
        <v>21445.67</v>
      </c>
      <c r="Q48" s="57" t="n">
        <v>56.61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6968.8744</v>
      </c>
      <c r="E49" s="51" t="n">
        <v>35.9545</v>
      </c>
      <c r="F49" s="51" t="n">
        <v>36.0803</v>
      </c>
      <c r="G49" s="51" t="n">
        <v>35.1373</v>
      </c>
      <c r="H49" s="52" t="n">
        <v>13554.55</v>
      </c>
      <c r="I49" s="53" t="n">
        <v>35.87</v>
      </c>
      <c r="J49" s="54" t="e">
        <f aca="false">SECTOHOURS(H49)</f>
        <v>#VALUE!</v>
      </c>
      <c r="K49" s="11"/>
      <c r="L49" s="55" t="n">
        <v>16964.548</v>
      </c>
      <c r="M49" s="56" t="n">
        <v>35.9576</v>
      </c>
      <c r="N49" s="56" t="n">
        <v>36.0969</v>
      </c>
      <c r="O49" s="56" t="n">
        <v>35.1452</v>
      </c>
      <c r="P49" s="56" t="n">
        <v>17285.7</v>
      </c>
      <c r="Q49" s="57" t="n">
        <v>41.08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7418.0104</v>
      </c>
      <c r="E50" s="86" t="n">
        <v>33.0551</v>
      </c>
      <c r="F50" s="86" t="n">
        <v>33.1378</v>
      </c>
      <c r="G50" s="86" t="n">
        <v>32.0968</v>
      </c>
      <c r="H50" s="87" t="n">
        <v>9743.17</v>
      </c>
      <c r="I50" s="88" t="n">
        <v>31.26</v>
      </c>
      <c r="J50" s="89" t="e">
        <f aca="false">SECTOHOURS(H50)</f>
        <v>#VALUE!</v>
      </c>
      <c r="K50" s="11"/>
      <c r="L50" s="90" t="n">
        <v>7419.3744</v>
      </c>
      <c r="M50" s="91" t="n">
        <v>33.0629</v>
      </c>
      <c r="N50" s="91" t="n">
        <v>33.1677</v>
      </c>
      <c r="O50" s="91" t="n">
        <v>32.1154</v>
      </c>
      <c r="P50" s="91" t="n">
        <v>13581.64</v>
      </c>
      <c r="Q50" s="92" t="n">
        <v>33.11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136272.8688</v>
      </c>
      <c r="E51" s="40" t="n">
        <v>44.9001</v>
      </c>
      <c r="F51" s="40" t="n">
        <v>41.9109</v>
      </c>
      <c r="G51" s="40" t="n">
        <v>44.8294</v>
      </c>
      <c r="H51" s="41" t="n">
        <v>36919.94</v>
      </c>
      <c r="I51" s="42" t="n">
        <v>100.08</v>
      </c>
      <c r="J51" s="54" t="e">
        <f aca="false">SECTOHOURS(H51)</f>
        <v>#VALUE!</v>
      </c>
      <c r="K51" s="11"/>
      <c r="L51" s="55" t="n">
        <v>136272.3936</v>
      </c>
      <c r="M51" s="56" t="n">
        <v>44.9002</v>
      </c>
      <c r="N51" s="56" t="n">
        <v>41.9107</v>
      </c>
      <c r="O51" s="56" t="n">
        <v>44.8297</v>
      </c>
      <c r="P51" s="56" t="n">
        <v>39876.68</v>
      </c>
      <c r="Q51" s="57" t="n">
        <v>99.07</v>
      </c>
      <c r="R51" s="54" t="e">
        <f aca="false">SECTOHOURS(P51)</f>
        <v>#VALUE!</v>
      </c>
      <c r="S51" s="47"/>
      <c r="T51" s="58" t="n">
        <f aca="false">BDRATE(D51:D54,E51:E54,L51:L54,M51:M54)</f>
        <v>-4.00175539652103E-005</v>
      </c>
      <c r="U51" s="59" t="n">
        <f aca="false">BDRATE(D51:D54,F51:F54,L51:L54,N51:N54)</f>
        <v>-3.4208631164101E-005</v>
      </c>
      <c r="V51" s="59" t="n">
        <f aca="false">BDRATE(D51:D54,G51:G54,L51:L54,O51:O54)</f>
        <v>-6.9582467631335E-005</v>
      </c>
      <c r="W51" s="59" t="n">
        <f aca="false">BDRATEOLD(D51:D54,E51:E54,L51:L54,M51:M54)</f>
        <v>-3.58962344810809E-005</v>
      </c>
      <c r="X51" s="59" t="n">
        <f aca="false">BDRATEOLD(D51:D54,F51:F54,L51:L54,N51:N54)</f>
        <v>-3.32856279223748E-005</v>
      </c>
      <c r="Y51" s="59" t="n">
        <f aca="false">BDRATEOLD(D51:D54,G51:G54,L51:L54,O51:O54)</f>
        <v>-7.05792380041315E-005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81961.0464</v>
      </c>
      <c r="E52" s="51" t="n">
        <v>42.2885</v>
      </c>
      <c r="F52" s="51" t="n">
        <v>39.7096</v>
      </c>
      <c r="G52" s="51" t="n">
        <v>42.313</v>
      </c>
      <c r="H52" s="52" t="n">
        <v>29917.6</v>
      </c>
      <c r="I52" s="53" t="n">
        <v>84.17</v>
      </c>
      <c r="J52" s="54" t="e">
        <f aca="false">SECTOHOURS(H52)</f>
        <v>#VALUE!</v>
      </c>
      <c r="K52" s="11"/>
      <c r="L52" s="55" t="n">
        <v>81960.672</v>
      </c>
      <c r="M52" s="56" t="n">
        <v>42.2888</v>
      </c>
      <c r="N52" s="56" t="n">
        <v>39.7094</v>
      </c>
      <c r="O52" s="56" t="n">
        <v>42.3128</v>
      </c>
      <c r="P52" s="56" t="n">
        <v>30646.62</v>
      </c>
      <c r="Q52" s="57" t="n">
        <v>86.36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7503.1616</v>
      </c>
      <c r="E53" s="51" t="n">
        <v>39.3198</v>
      </c>
      <c r="F53" s="51" t="n">
        <v>37.2095</v>
      </c>
      <c r="G53" s="51" t="n">
        <v>39.341</v>
      </c>
      <c r="H53" s="52" t="n">
        <v>23916.48</v>
      </c>
      <c r="I53" s="53" t="n">
        <v>70.35</v>
      </c>
      <c r="J53" s="54" t="e">
        <f aca="false">SECTOHOURS(H53)</f>
        <v>#VALUE!</v>
      </c>
      <c r="K53" s="11"/>
      <c r="L53" s="55" t="n">
        <v>47494.9984</v>
      </c>
      <c r="M53" s="56" t="n">
        <v>39.3187</v>
      </c>
      <c r="N53" s="56" t="n">
        <v>37.2089</v>
      </c>
      <c r="O53" s="56" t="n">
        <v>39.3405</v>
      </c>
      <c r="P53" s="56" t="n">
        <v>24922.7</v>
      </c>
      <c r="Q53" s="57" t="n">
        <v>75.45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6500.9776</v>
      </c>
      <c r="E54" s="61" t="n">
        <v>36.1347</v>
      </c>
      <c r="F54" s="61" t="n">
        <v>34.5048</v>
      </c>
      <c r="G54" s="61" t="n">
        <v>36.0485</v>
      </c>
      <c r="H54" s="62" t="n">
        <v>18965.91</v>
      </c>
      <c r="I54" s="63" t="n">
        <v>61.41</v>
      </c>
      <c r="J54" s="64" t="e">
        <f aca="false">SECTOHOURS(H54)</f>
        <v>#VALUE!</v>
      </c>
      <c r="K54" s="11"/>
      <c r="L54" s="65" t="n">
        <v>26483.9072</v>
      </c>
      <c r="M54" s="66" t="n">
        <v>36.1323</v>
      </c>
      <c r="N54" s="66" t="n">
        <v>34.503</v>
      </c>
      <c r="O54" s="66" t="n">
        <v>36.0464</v>
      </c>
      <c r="P54" s="66" t="n">
        <v>20310.66</v>
      </c>
      <c r="Q54" s="67" t="n">
        <v>63.34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104558.4928</v>
      </c>
      <c r="E55" s="51" t="n">
        <v>41.4145</v>
      </c>
      <c r="F55" s="51" t="n">
        <v>40.0495</v>
      </c>
      <c r="G55" s="51" t="n">
        <v>40.2054</v>
      </c>
      <c r="H55" s="52" t="n">
        <v>19103.75</v>
      </c>
      <c r="I55" s="53" t="n">
        <v>40.52</v>
      </c>
      <c r="J55" s="54" t="e">
        <f aca="false">SECTOHOURS(H55)</f>
        <v>#VALUE!</v>
      </c>
      <c r="K55" s="11"/>
      <c r="L55" s="55" t="n">
        <v>104558.4928</v>
      </c>
      <c r="M55" s="56" t="n">
        <v>41.4145</v>
      </c>
      <c r="N55" s="56" t="n">
        <v>40.0495</v>
      </c>
      <c r="O55" s="56" t="n">
        <v>40.2054</v>
      </c>
      <c r="P55" s="56" t="n">
        <v>23131.61</v>
      </c>
      <c r="Q55" s="57" t="n">
        <v>45.71</v>
      </c>
      <c r="R55" s="54" t="e">
        <f aca="false">SECTOHOURS(P55)</f>
        <v>#VALUE!</v>
      </c>
      <c r="S55" s="47"/>
      <c r="T55" s="58" t="n">
        <f aca="false">BDRATE(D55:D58,E55:E58,L55:L58,M55:M58)</f>
        <v>0</v>
      </c>
      <c r="U55" s="59" t="n">
        <f aca="false">BDRATE(D55:D58,F55:F58,L55:L58,N55:N58)</f>
        <v>0</v>
      </c>
      <c r="V55" s="59" t="n">
        <f aca="false">BDRATE(D55:D58,G55:G58,L55:L58,O55:O58)</f>
        <v>0</v>
      </c>
      <c r="W55" s="59" t="n">
        <f aca="false">BDRATEOLD(D55:D58,E55:E58,L55:L58,M55:M58)</f>
        <v>0</v>
      </c>
      <c r="X55" s="59" t="n">
        <f aca="false">BDRATEOLD(D55:D58,F55:F58,L55:L58,N55:N58)</f>
        <v>0</v>
      </c>
      <c r="Y55" s="59" t="n">
        <f aca="false">BDRATEOLD(D55:D58,G55:G58,L55:L58,O55:O58)</f>
        <v>0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38427.3808</v>
      </c>
      <c r="E56" s="51" t="n">
        <v>40.2855</v>
      </c>
      <c r="F56" s="51" t="n">
        <v>34.8499</v>
      </c>
      <c r="G56" s="51" t="n">
        <v>38.7239</v>
      </c>
      <c r="H56" s="52" t="n">
        <v>13414.95</v>
      </c>
      <c r="I56" s="53" t="n">
        <v>30.92</v>
      </c>
      <c r="J56" s="54" t="e">
        <f aca="false">SECTOHOURS(H56)</f>
        <v>#VALUE!</v>
      </c>
      <c r="K56" s="11"/>
      <c r="L56" s="55" t="n">
        <v>38427.3808</v>
      </c>
      <c r="M56" s="56" t="n">
        <v>40.2855</v>
      </c>
      <c r="N56" s="56" t="n">
        <v>34.8499</v>
      </c>
      <c r="O56" s="56" t="n">
        <v>38.7239</v>
      </c>
      <c r="P56" s="56" t="n">
        <v>16175.02</v>
      </c>
      <c r="Q56" s="57" t="n">
        <v>36.31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11597.9856</v>
      </c>
      <c r="E57" s="51" t="n">
        <v>39.2345</v>
      </c>
      <c r="F57" s="51" t="n">
        <v>32.5408</v>
      </c>
      <c r="G57" s="51" t="n">
        <v>37.2886</v>
      </c>
      <c r="H57" s="52" t="n">
        <v>9039.06</v>
      </c>
      <c r="I57" s="53" t="n">
        <v>26.47</v>
      </c>
      <c r="J57" s="54" t="e">
        <f aca="false">SECTOHOURS(H57)</f>
        <v>#VALUE!</v>
      </c>
      <c r="K57" s="11"/>
      <c r="L57" s="55" t="n">
        <v>11597.9856</v>
      </c>
      <c r="M57" s="56" t="n">
        <v>39.2345</v>
      </c>
      <c r="N57" s="56" t="n">
        <v>32.5408</v>
      </c>
      <c r="O57" s="56" t="n">
        <v>37.2886</v>
      </c>
      <c r="P57" s="56" t="n">
        <v>11035.31</v>
      </c>
      <c r="Q57" s="57" t="n">
        <v>33.22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6196.4176</v>
      </c>
      <c r="E58" s="86" t="n">
        <v>37.4837</v>
      </c>
      <c r="F58" s="86" t="n">
        <v>31.8706</v>
      </c>
      <c r="G58" s="86" t="n">
        <v>35.5663</v>
      </c>
      <c r="H58" s="87" t="n">
        <v>6147.05</v>
      </c>
      <c r="I58" s="88" t="n">
        <v>21.72</v>
      </c>
      <c r="J58" s="89" t="e">
        <f aca="false">SECTOHOURS(H58)</f>
        <v>#VALUE!</v>
      </c>
      <c r="K58" s="11"/>
      <c r="L58" s="90" t="n">
        <v>6196.4176</v>
      </c>
      <c r="M58" s="91" t="n">
        <v>37.4837</v>
      </c>
      <c r="N58" s="91" t="n">
        <v>31.8706</v>
      </c>
      <c r="O58" s="91" t="n">
        <v>35.5663</v>
      </c>
      <c r="P58" s="91" t="n">
        <v>7552.18</v>
      </c>
      <c r="Q58" s="92" t="n">
        <v>25.07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82578.4768</v>
      </c>
      <c r="E59" s="40" t="n">
        <v>49.7301</v>
      </c>
      <c r="F59" s="40" t="n">
        <v>51.4516</v>
      </c>
      <c r="G59" s="40" t="n">
        <v>51.7348</v>
      </c>
      <c r="H59" s="41" t="n">
        <v>26257.21</v>
      </c>
      <c r="I59" s="42" t="n">
        <v>55.78</v>
      </c>
      <c r="J59" s="54" t="e">
        <f aca="false">SECTOHOURS(H59)</f>
        <v>#VALUE!</v>
      </c>
      <c r="K59" s="11"/>
      <c r="L59" s="55" t="n">
        <v>82584.2704</v>
      </c>
      <c r="M59" s="56" t="n">
        <v>49.7314</v>
      </c>
      <c r="N59" s="56" t="n">
        <v>51.4517</v>
      </c>
      <c r="O59" s="56" t="n">
        <v>51.7327</v>
      </c>
      <c r="P59" s="56" t="n">
        <v>32599.6</v>
      </c>
      <c r="Q59" s="57" t="n">
        <v>64.83</v>
      </c>
      <c r="R59" s="54" t="e">
        <f aca="false">SECTOHOURS(P59)</f>
        <v>#VALUE!</v>
      </c>
      <c r="S59" s="47"/>
      <c r="T59" s="58" t="n">
        <f aca="false">BDRATE(D59:D62,E59:E62,L59:L62,M59:M62)</f>
        <v>0.00241003294116493</v>
      </c>
      <c r="U59" s="59" t="n">
        <f aca="false">BDRATE(D59:D62,F59:F62,L59:L62,N59:N62)</f>
        <v>0.00100807702440631</v>
      </c>
      <c r="V59" s="59" t="n">
        <f aca="false">BDRATE(D59:D62,G59:G62,L59:L62,O59:O62)</f>
        <v>0.00270233649471008</v>
      </c>
      <c r="W59" s="59" t="n">
        <f aca="false">BDRATEOLD(D59:D62,E59:E62,L59:L62,M59:M62)</f>
        <v>0.00240389393054752</v>
      </c>
      <c r="X59" s="59" t="n">
        <f aca="false">BDRATEOLD(D59:D62,F59:F62,L59:L62,N59:N62)</f>
        <v>0.00101339563772784</v>
      </c>
      <c r="Y59" s="59" t="n">
        <f aca="false">BDRATEOLD(D59:D62,G59:G62,L59:L62,O59:O62)</f>
        <v>0.00268028472857695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61881.2624</v>
      </c>
      <c r="E60" s="51" t="n">
        <v>44.9168</v>
      </c>
      <c r="F60" s="51" t="n">
        <v>47.1336</v>
      </c>
      <c r="G60" s="51" t="n">
        <v>47.3899</v>
      </c>
      <c r="H60" s="52" t="n">
        <v>24003.43</v>
      </c>
      <c r="I60" s="53" t="n">
        <v>53.47</v>
      </c>
      <c r="J60" s="54" t="e">
        <f aca="false">SECTOHOURS(H60)</f>
        <v>#VALUE!</v>
      </c>
      <c r="K60" s="11"/>
      <c r="L60" s="55" t="n">
        <v>61887.568</v>
      </c>
      <c r="M60" s="56" t="n">
        <v>44.9126</v>
      </c>
      <c r="N60" s="56" t="n">
        <v>47.1271</v>
      </c>
      <c r="O60" s="56" t="n">
        <v>47.3804</v>
      </c>
      <c r="P60" s="56" t="n">
        <v>29626.47</v>
      </c>
      <c r="Q60" s="57" t="n">
        <v>67.35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45163.4624</v>
      </c>
      <c r="E61" s="51" t="n">
        <v>40.2415</v>
      </c>
      <c r="F61" s="51" t="n">
        <v>43.1153</v>
      </c>
      <c r="G61" s="51" t="n">
        <v>43.4047</v>
      </c>
      <c r="H61" s="52" t="n">
        <v>21111.69</v>
      </c>
      <c r="I61" s="53" t="n">
        <v>51.77</v>
      </c>
      <c r="J61" s="54" t="e">
        <f aca="false">SECTOHOURS(H61)</f>
        <v>#VALUE!</v>
      </c>
      <c r="K61" s="11"/>
      <c r="L61" s="55" t="n">
        <v>45163.7712</v>
      </c>
      <c r="M61" s="56" t="n">
        <v>40.1831</v>
      </c>
      <c r="N61" s="56" t="n">
        <v>43.104</v>
      </c>
      <c r="O61" s="56" t="n">
        <v>43.3514</v>
      </c>
      <c r="P61" s="56" t="n">
        <v>21278.46</v>
      </c>
      <c r="Q61" s="57" t="n">
        <v>56.05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31169.8496</v>
      </c>
      <c r="E62" s="51" t="n">
        <v>35.4884</v>
      </c>
      <c r="F62" s="51" t="n">
        <v>39.0088</v>
      </c>
      <c r="G62" s="51" t="n">
        <v>39.3784</v>
      </c>
      <c r="H62" s="52" t="n">
        <v>18572.8</v>
      </c>
      <c r="I62" s="53" t="n">
        <v>47.87</v>
      </c>
      <c r="J62" s="64" t="e">
        <f aca="false">SECTOHOURS(H62)</f>
        <v>#VALUE!</v>
      </c>
      <c r="K62" s="11"/>
      <c r="L62" s="55" t="n">
        <v>31221.7888</v>
      </c>
      <c r="M62" s="56" t="n">
        <v>35.4408</v>
      </c>
      <c r="N62" s="56" t="n">
        <v>38.9897</v>
      </c>
      <c r="O62" s="56" t="n">
        <v>39.3341</v>
      </c>
      <c r="P62" s="56" t="n">
        <v>18648.94</v>
      </c>
      <c r="Q62" s="57" t="n">
        <v>48.42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49233.3376</v>
      </c>
      <c r="E63" s="72" t="n">
        <v>55.0508</v>
      </c>
      <c r="F63" s="72" t="n">
        <v>56.8164</v>
      </c>
      <c r="G63" s="72" t="n">
        <v>57.2073</v>
      </c>
      <c r="H63" s="73" t="n">
        <v>46470.69</v>
      </c>
      <c r="I63" s="74" t="n">
        <v>106.26</v>
      </c>
      <c r="J63" s="54" t="e">
        <f aca="false">SECTOHOURS(H63)</f>
        <v>#VALUE!</v>
      </c>
      <c r="K63" s="11"/>
      <c r="L63" s="75" t="n">
        <v>49185.9216</v>
      </c>
      <c r="M63" s="76" t="n">
        <v>55.0556</v>
      </c>
      <c r="N63" s="76" t="n">
        <v>56.8571</v>
      </c>
      <c r="O63" s="76" t="n">
        <v>57.2208</v>
      </c>
      <c r="P63" s="76" t="n">
        <v>57136.29</v>
      </c>
      <c r="Q63" s="77" t="n">
        <v>115.93</v>
      </c>
      <c r="R63" s="54" t="e">
        <f aca="false">SECTOHOURS(P63)</f>
        <v>#VALUE!</v>
      </c>
      <c r="S63" s="47"/>
      <c r="T63" s="78" t="n">
        <f aca="false">BDRATE(D63:D66,E63:E66,L63:L66,M63:M66)</f>
        <v>-0.00235318468863843</v>
      </c>
      <c r="U63" s="79" t="n">
        <f aca="false">BDRATE(D63:D66,F63:F66,L63:L66,N63:N66)</f>
        <v>-0.00154293314207388</v>
      </c>
      <c r="V63" s="79" t="n">
        <f aca="false">BDRATE(D63:D66,G63:G66,L63:L66,O63:O66)</f>
        <v>-0.00288103233758086</v>
      </c>
      <c r="W63" s="79" t="n">
        <f aca="false">BDRATEOLD(D63:D66,E63:E66,L63:L66,M63:M66)</f>
        <v>-0.00235369627586912</v>
      </c>
      <c r="X63" s="79" t="n">
        <f aca="false">BDRATEOLD(D63:D66,F63:F66,L63:L66,N63:N66)</f>
        <v>-0.00162780301684584</v>
      </c>
      <c r="Y63" s="79" t="n">
        <f aca="false">BDRATEOLD(D63:D66,G63:G66,L63:L66,O63:O66)</f>
        <v>-0.00292030405595201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43658.7976</v>
      </c>
      <c r="E64" s="51" t="n">
        <v>50.1394</v>
      </c>
      <c r="F64" s="51" t="n">
        <v>51.4703</v>
      </c>
      <c r="G64" s="51" t="n">
        <v>52.2908</v>
      </c>
      <c r="H64" s="52" t="n">
        <v>43902.41</v>
      </c>
      <c r="I64" s="53" t="n">
        <v>100.48</v>
      </c>
      <c r="J64" s="54" t="e">
        <f aca="false">SECTOHOURS(H64)</f>
        <v>#VALUE!</v>
      </c>
      <c r="K64" s="11"/>
      <c r="L64" s="55" t="n">
        <v>43653.2528</v>
      </c>
      <c r="M64" s="56" t="n">
        <v>50.1412</v>
      </c>
      <c r="N64" s="56" t="n">
        <v>51.4854</v>
      </c>
      <c r="O64" s="56" t="n">
        <v>52.325</v>
      </c>
      <c r="P64" s="56" t="n">
        <v>56261.83</v>
      </c>
      <c r="Q64" s="81" t="n">
        <v>121.92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37940.3688</v>
      </c>
      <c r="E65" s="51" t="n">
        <v>45.125</v>
      </c>
      <c r="F65" s="51" t="n">
        <v>45.9356</v>
      </c>
      <c r="G65" s="51" t="n">
        <v>46.8394</v>
      </c>
      <c r="H65" s="52" t="n">
        <v>42145.96</v>
      </c>
      <c r="I65" s="53" t="n">
        <v>98.29</v>
      </c>
      <c r="J65" s="54" t="e">
        <f aca="false">SECTOHOURS(H65)</f>
        <v>#VALUE!</v>
      </c>
      <c r="K65" s="11"/>
      <c r="L65" s="55" t="n">
        <v>37948.2272</v>
      </c>
      <c r="M65" s="56" t="n">
        <v>45.1845</v>
      </c>
      <c r="N65" s="56" t="n">
        <v>45.9615</v>
      </c>
      <c r="O65" s="56" t="n">
        <v>46.9851</v>
      </c>
      <c r="P65" s="56" t="n">
        <v>52627.06</v>
      </c>
      <c r="Q65" s="57" t="n">
        <v>129.31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30690.1504</v>
      </c>
      <c r="E66" s="61" t="n">
        <v>38.8766</v>
      </c>
      <c r="F66" s="61" t="n">
        <v>40.7424</v>
      </c>
      <c r="G66" s="61" t="n">
        <v>41.1914</v>
      </c>
      <c r="H66" s="62" t="n">
        <v>37939.86</v>
      </c>
      <c r="I66" s="63" t="n">
        <v>90.26</v>
      </c>
      <c r="J66" s="64" t="e">
        <f aca="false">SECTOHOURS(H66)</f>
        <v>#VALUE!</v>
      </c>
      <c r="K66" s="11"/>
      <c r="L66" s="65" t="n">
        <v>30769.7744</v>
      </c>
      <c r="M66" s="66" t="n">
        <v>39.233</v>
      </c>
      <c r="N66" s="66" t="n">
        <v>40.9526</v>
      </c>
      <c r="O66" s="66" t="n">
        <v>41.3716</v>
      </c>
      <c r="P66" s="66" t="n">
        <v>49517.53</v>
      </c>
      <c r="Q66" s="67" t="n">
        <v>108.18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34325.7008</v>
      </c>
      <c r="E67" s="72" t="n">
        <v>57.5668</v>
      </c>
      <c r="F67" s="72" t="n">
        <v>59.8128</v>
      </c>
      <c r="G67" s="72" t="n">
        <v>58.8597</v>
      </c>
      <c r="H67" s="73" t="n">
        <v>34865.44</v>
      </c>
      <c r="I67" s="74" t="n">
        <v>82.57</v>
      </c>
      <c r="J67" s="54" t="e">
        <f aca="false">SECTOHOURS(H67)</f>
        <v>#VALUE!</v>
      </c>
      <c r="K67" s="11"/>
      <c r="L67" s="75" t="n">
        <v>34286.892</v>
      </c>
      <c r="M67" s="76" t="n">
        <v>57.557</v>
      </c>
      <c r="N67" s="76" t="n">
        <v>59.8215</v>
      </c>
      <c r="O67" s="76" t="n">
        <v>58.8562</v>
      </c>
      <c r="P67" s="76" t="n">
        <v>42568.98</v>
      </c>
      <c r="Q67" s="80" t="n">
        <v>108.51</v>
      </c>
      <c r="R67" s="54" t="e">
        <f aca="false">SECTOHOURS(P67)</f>
        <v>#VALUE!</v>
      </c>
      <c r="S67" s="47"/>
      <c r="T67" s="78" t="n">
        <f aca="false">BDRATE(D67:D70,E67:E70,L67:L70,M67:M70)</f>
        <v>-0.00260976452647854</v>
      </c>
      <c r="U67" s="79" t="n">
        <f aca="false">BDRATE(D67:D70,F67:F70,L67:L70,N67:N70)</f>
        <v>-0.00539797287305688</v>
      </c>
      <c r="V67" s="79" t="n">
        <f aca="false">BDRATE(D67:D70,G67:G70,L67:L70,O67:O70)</f>
        <v>-0.00371817926694096</v>
      </c>
      <c r="W67" s="79" t="n">
        <f aca="false">BDRATEOLD(D67:D70,E67:E70,L67:L70,M67:M70)</f>
        <v>-0.00268892452677616</v>
      </c>
      <c r="X67" s="79" t="n">
        <f aca="false">BDRATEOLD(D67:D70,F67:F70,L67:L70,N67:N70)</f>
        <v>-0.00543133334827817</v>
      </c>
      <c r="Y67" s="79" t="n">
        <f aca="false">BDRATEOLD(D67:D70,G67:G70,L67:L70,O67:O70)</f>
        <v>-0.00378759828493358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29523.8232</v>
      </c>
      <c r="E68" s="51" t="n">
        <v>52.4903</v>
      </c>
      <c r="F68" s="51" t="n">
        <v>55.1707</v>
      </c>
      <c r="G68" s="51" t="n">
        <v>54.1885</v>
      </c>
      <c r="H68" s="52" t="n">
        <v>41358.34</v>
      </c>
      <c r="I68" s="53" t="n">
        <v>112.64</v>
      </c>
      <c r="J68" s="54" t="e">
        <f aca="false">SECTOHOURS(H68)</f>
        <v>#VALUE!</v>
      </c>
      <c r="K68" s="11"/>
      <c r="L68" s="55" t="n">
        <v>29495.2816</v>
      </c>
      <c r="M68" s="56" t="n">
        <v>52.4884</v>
      </c>
      <c r="N68" s="56" t="n">
        <v>55.2076</v>
      </c>
      <c r="O68" s="56" t="n">
        <v>54.1948</v>
      </c>
      <c r="P68" s="56" t="n">
        <v>40253.45</v>
      </c>
      <c r="Q68" s="57" t="n">
        <v>107.09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25066.8456</v>
      </c>
      <c r="E69" s="51" t="n">
        <v>46.8567</v>
      </c>
      <c r="F69" s="51" t="n">
        <v>50.8458</v>
      </c>
      <c r="G69" s="51" t="n">
        <v>49.3112</v>
      </c>
      <c r="H69" s="52" t="n">
        <v>29901.47</v>
      </c>
      <c r="I69" s="53" t="n">
        <v>90.64</v>
      </c>
      <c r="J69" s="54" t="e">
        <f aca="false">SECTOHOURS(H69)</f>
        <v>#VALUE!</v>
      </c>
      <c r="K69" s="11"/>
      <c r="L69" s="55" t="n">
        <v>25010.5904</v>
      </c>
      <c r="M69" s="56" t="n">
        <v>46.8914</v>
      </c>
      <c r="N69" s="56" t="n">
        <v>50.9628</v>
      </c>
      <c r="O69" s="56" t="n">
        <v>49.3783</v>
      </c>
      <c r="P69" s="56" t="n">
        <v>37129.68</v>
      </c>
      <c r="Q69" s="57" t="n">
        <v>98.86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19680.936</v>
      </c>
      <c r="E70" s="61" t="n">
        <v>40.3011</v>
      </c>
      <c r="F70" s="61" t="n">
        <v>45.6205</v>
      </c>
      <c r="G70" s="61" t="n">
        <v>43.8595</v>
      </c>
      <c r="H70" s="62" t="n">
        <v>26596.9</v>
      </c>
      <c r="I70" s="63" t="n">
        <v>92.83</v>
      </c>
      <c r="J70" s="64" t="e">
        <f aca="false">SECTOHOURS(H70)</f>
        <v>#VALUE!</v>
      </c>
      <c r="K70" s="11"/>
      <c r="L70" s="65" t="n">
        <v>19701.4528</v>
      </c>
      <c r="M70" s="66" t="n">
        <v>40.4673</v>
      </c>
      <c r="N70" s="66" t="n">
        <v>45.8825</v>
      </c>
      <c r="O70" s="66" t="n">
        <v>44.0711</v>
      </c>
      <c r="P70" s="66" t="n">
        <v>34197.32</v>
      </c>
      <c r="Q70" s="67" t="n">
        <v>92.08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119071.712</v>
      </c>
      <c r="E71" s="51" t="n">
        <v>48.3048</v>
      </c>
      <c r="F71" s="51" t="n">
        <v>54.2999</v>
      </c>
      <c r="G71" s="51" t="n">
        <v>53.9706</v>
      </c>
      <c r="H71" s="52" t="n">
        <v>62010.02</v>
      </c>
      <c r="I71" s="53" t="n">
        <v>125.4</v>
      </c>
      <c r="J71" s="54" t="e">
        <f aca="false">SECTOHOURS(H71)</f>
        <v>#VALUE!</v>
      </c>
      <c r="K71" s="11"/>
      <c r="L71" s="55" t="n">
        <v>119098.7672</v>
      </c>
      <c r="M71" s="56" t="n">
        <v>48.3072</v>
      </c>
      <c r="N71" s="56" t="n">
        <v>54.3432</v>
      </c>
      <c r="O71" s="56" t="n">
        <v>53.987</v>
      </c>
      <c r="P71" s="56" t="n">
        <v>78041.32</v>
      </c>
      <c r="Q71" s="57" t="n">
        <v>162.04</v>
      </c>
      <c r="R71" s="54" t="e">
        <f aca="false">SECTOHOURS(P71)</f>
        <v>#VALUE!</v>
      </c>
      <c r="S71" s="47"/>
      <c r="T71" s="58" t="n">
        <f aca="false">BDRATE(D71:D74,E71:E74,L71:L74,M71:M74)</f>
        <v>-0.000713352303856718</v>
      </c>
      <c r="U71" s="59" t="n">
        <f aca="false">BDRATE(D71:D74,F71:F74,L71:L74,N71:N74)</f>
        <v>-0.000635809429185952</v>
      </c>
      <c r="V71" s="59" t="n">
        <f aca="false">BDRATE(D71:D74,G71:G74,L71:L74,O71:O74)</f>
        <v>-0.00161879909927853</v>
      </c>
      <c r="W71" s="59" t="n">
        <f aca="false">BDRATEOLD(D71:D74,E71:E74,L71:L74,M71:M74)</f>
        <v>-0.000768774481271772</v>
      </c>
      <c r="X71" s="59" t="n">
        <f aca="false">BDRATEOLD(D71:D74,F71:F74,L71:L74,N71:N74)</f>
        <v>-0.000723370840605475</v>
      </c>
      <c r="Y71" s="59" t="n">
        <f aca="false">BDRATEOLD(D71:D74,G71:G74,L71:L74,O71:O74)</f>
        <v>-0.00169744751994216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101411.7856</v>
      </c>
      <c r="E72" s="51" t="n">
        <v>44.4486</v>
      </c>
      <c r="F72" s="51" t="n">
        <v>49.5762</v>
      </c>
      <c r="G72" s="51" t="n">
        <v>49.5924</v>
      </c>
      <c r="H72" s="52" t="n">
        <v>57751.71</v>
      </c>
      <c r="I72" s="53" t="n">
        <v>130.47</v>
      </c>
      <c r="J72" s="54" t="e">
        <f aca="false">SECTOHOURS(H72)</f>
        <v>#VALUE!</v>
      </c>
      <c r="K72" s="11"/>
      <c r="L72" s="55" t="n">
        <v>101377.6176</v>
      </c>
      <c r="M72" s="56" t="n">
        <v>44.4563</v>
      </c>
      <c r="N72" s="56" t="n">
        <v>49.6155</v>
      </c>
      <c r="O72" s="56" t="n">
        <v>49.6114</v>
      </c>
      <c r="P72" s="56" t="n">
        <v>71488.78</v>
      </c>
      <c r="Q72" s="57" t="n">
        <v>154.28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85237.7896</v>
      </c>
      <c r="E73" s="51" t="n">
        <v>40.1577</v>
      </c>
      <c r="F73" s="51" t="n">
        <v>43.952</v>
      </c>
      <c r="G73" s="51" t="n">
        <v>44.5494</v>
      </c>
      <c r="H73" s="52" t="n">
        <v>53676.65</v>
      </c>
      <c r="I73" s="53" t="n">
        <v>132.54</v>
      </c>
      <c r="J73" s="54" t="e">
        <f aca="false">SECTOHOURS(H73)</f>
        <v>#VALUE!</v>
      </c>
      <c r="K73" s="11"/>
      <c r="L73" s="55" t="n">
        <v>85219.5552</v>
      </c>
      <c r="M73" s="56" t="n">
        <v>40.1776</v>
      </c>
      <c r="N73" s="56" t="n">
        <v>43.9178</v>
      </c>
      <c r="O73" s="56" t="n">
        <v>44.5921</v>
      </c>
      <c r="P73" s="56" t="n">
        <v>67327.85</v>
      </c>
      <c r="Q73" s="57" t="n">
        <v>149.03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66265.348</v>
      </c>
      <c r="E74" s="86" t="n">
        <v>35.0155</v>
      </c>
      <c r="F74" s="86" t="n">
        <v>38.9676</v>
      </c>
      <c r="G74" s="86" t="n">
        <v>39.548</v>
      </c>
      <c r="H74" s="87" t="n">
        <v>60145.57</v>
      </c>
      <c r="I74" s="88" t="n">
        <v>140.65</v>
      </c>
      <c r="J74" s="89" t="e">
        <f aca="false">SECTOHOURS(H74)</f>
        <v>#VALUE!</v>
      </c>
      <c r="K74" s="11"/>
      <c r="L74" s="90" t="n">
        <v>66684.5312</v>
      </c>
      <c r="M74" s="91" t="n">
        <v>35.141</v>
      </c>
      <c r="N74" s="91" t="n">
        <v>39.1153</v>
      </c>
      <c r="O74" s="91" t="n">
        <v>39.714</v>
      </c>
      <c r="P74" s="91" t="n">
        <v>60687.96</v>
      </c>
      <c r="Q74" s="92" t="n">
        <v>136.61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9885.1552</v>
      </c>
      <c r="E75" s="40" t="n">
        <v>53.8124</v>
      </c>
      <c r="F75" s="40" t="n">
        <v>57.1112</v>
      </c>
      <c r="G75" s="40" t="n">
        <v>56.8035</v>
      </c>
      <c r="H75" s="41" t="n">
        <v>9055.95</v>
      </c>
      <c r="I75" s="42" t="n">
        <v>20.91</v>
      </c>
      <c r="J75" s="54" t="e">
        <f aca="false">SECTOHOURS(H75)</f>
        <v>#VALUE!</v>
      </c>
      <c r="K75" s="11"/>
      <c r="L75" s="55" t="n">
        <v>9851.0288</v>
      </c>
      <c r="M75" s="56" t="n">
        <v>53.799</v>
      </c>
      <c r="N75" s="56" t="n">
        <v>57.3158</v>
      </c>
      <c r="O75" s="56" t="n">
        <v>56.6683</v>
      </c>
      <c r="P75" s="56" t="n">
        <v>11243</v>
      </c>
      <c r="Q75" s="57" t="n">
        <v>24.26</v>
      </c>
      <c r="R75" s="54" t="e">
        <f aca="false">SECTOHOURS(P75)</f>
        <v>#VALUE!</v>
      </c>
      <c r="S75" s="47"/>
      <c r="T75" s="58" t="n">
        <f aca="false">BDRATE(D75:D78,E75:E78,L75:L78,M75:M78)</f>
        <v>-0.00568887082780634</v>
      </c>
      <c r="U75" s="59" t="n">
        <f aca="false">BDRATE(D75:D78,F75:F78,L75:L78,N75:N78)</f>
        <v>-0.017536307198578</v>
      </c>
      <c r="V75" s="59" t="n">
        <f aca="false">BDRATE(D75:D78,G75:G78,L75:L78,O75:O78)</f>
        <v>-0.00489941511700032</v>
      </c>
      <c r="W75" s="59" t="n">
        <f aca="false">BDRATEOLD(D75:D78,E75:E78,L75:L78,M75:M78)</f>
        <v>-0.00543452894370222</v>
      </c>
      <c r="X75" s="59" t="n">
        <f aca="false">BDRATEOLD(D75:D78,F75:F78,L75:L78,N75:N78)</f>
        <v>-0.0171899072592252</v>
      </c>
      <c r="Y75" s="59" t="n">
        <f aca="false">BDRATEOLD(D75:D78,G75:G78,L75:L78,O75:O78)</f>
        <v>-0.00403223146070131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8212.4872</v>
      </c>
      <c r="E76" s="51" t="n">
        <v>49.4119</v>
      </c>
      <c r="F76" s="51" t="n">
        <v>51.4035</v>
      </c>
      <c r="G76" s="51" t="n">
        <v>51.895</v>
      </c>
      <c r="H76" s="52" t="n">
        <v>8577.37</v>
      </c>
      <c r="I76" s="53" t="n">
        <v>22.62</v>
      </c>
      <c r="J76" s="54" t="e">
        <f aca="false">SECTOHOURS(H76)</f>
        <v>#VALUE!</v>
      </c>
      <c r="K76" s="11"/>
      <c r="L76" s="55" t="n">
        <v>8176.1864</v>
      </c>
      <c r="M76" s="56" t="n">
        <v>49.5387</v>
      </c>
      <c r="N76" s="56" t="n">
        <v>51.9304</v>
      </c>
      <c r="O76" s="56" t="n">
        <v>52.2725</v>
      </c>
      <c r="P76" s="56" t="n">
        <v>10502.57</v>
      </c>
      <c r="Q76" s="57" t="n">
        <v>24.95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6314.6864</v>
      </c>
      <c r="E77" s="51" t="n">
        <v>43.6225</v>
      </c>
      <c r="F77" s="51" t="n">
        <v>45.6273</v>
      </c>
      <c r="G77" s="51" t="n">
        <v>46.1492</v>
      </c>
      <c r="H77" s="52" t="n">
        <v>7588.88</v>
      </c>
      <c r="I77" s="53" t="n">
        <v>18.92</v>
      </c>
      <c r="J77" s="54" t="e">
        <f aca="false">SECTOHOURS(H77)</f>
        <v>#VALUE!</v>
      </c>
      <c r="K77" s="11"/>
      <c r="L77" s="55" t="n">
        <v>6329.1576</v>
      </c>
      <c r="M77" s="56" t="n">
        <v>43.7408</v>
      </c>
      <c r="N77" s="56" t="n">
        <v>45.9965</v>
      </c>
      <c r="O77" s="56" t="n">
        <v>46.0064</v>
      </c>
      <c r="P77" s="56" t="n">
        <v>9463.09</v>
      </c>
      <c r="Q77" s="57" t="n">
        <v>24.77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4242.9304</v>
      </c>
      <c r="E78" s="51" t="n">
        <v>37.9744</v>
      </c>
      <c r="F78" s="51" t="n">
        <v>40.1702</v>
      </c>
      <c r="G78" s="51" t="n">
        <v>40.8482</v>
      </c>
      <c r="H78" s="52" t="n">
        <v>8956.99</v>
      </c>
      <c r="I78" s="53" t="n">
        <v>21.29</v>
      </c>
      <c r="J78" s="64" t="e">
        <f aca="false">SECTOHOURS(H78)</f>
        <v>#VALUE!</v>
      </c>
      <c r="K78" s="11"/>
      <c r="L78" s="55" t="n">
        <v>4270.5976</v>
      </c>
      <c r="M78" s="56" t="n">
        <v>38.0693</v>
      </c>
      <c r="N78" s="56" t="n">
        <v>40.2706</v>
      </c>
      <c r="O78" s="56" t="n">
        <v>41.0722</v>
      </c>
      <c r="P78" s="56" t="n">
        <v>8477.53</v>
      </c>
      <c r="Q78" s="57" t="n">
        <v>24.37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41482.1296</v>
      </c>
      <c r="E79" s="72" t="n">
        <v>48.4537</v>
      </c>
      <c r="F79" s="72" t="n">
        <v>52.5755</v>
      </c>
      <c r="G79" s="72" t="n">
        <v>54.3786</v>
      </c>
      <c r="H79" s="73" t="n">
        <v>25269.81</v>
      </c>
      <c r="I79" s="74" t="n">
        <v>69.62</v>
      </c>
      <c r="J79" s="54" t="e">
        <f aca="false">SECTOHOURS(H79)</f>
        <v>#VALUE!</v>
      </c>
      <c r="K79" s="11"/>
      <c r="L79" s="75" t="n">
        <v>41477.8368</v>
      </c>
      <c r="M79" s="76" t="n">
        <v>48.4718</v>
      </c>
      <c r="N79" s="76" t="n">
        <v>52.5881</v>
      </c>
      <c r="O79" s="76" t="n">
        <v>54.3821</v>
      </c>
      <c r="P79" s="76" t="n">
        <v>26155.99</v>
      </c>
      <c r="Q79" s="80" t="n">
        <v>74.48</v>
      </c>
      <c r="R79" s="54" t="e">
        <f aca="false">SECTOHOURS(P79)</f>
        <v>#VALUE!</v>
      </c>
      <c r="S79" s="47"/>
      <c r="T79" s="78" t="n">
        <f aca="false">BDRATE(D79:D82,E79:E82,L79:L82,M79:M82)</f>
        <v>-0.00138982713597213</v>
      </c>
      <c r="U79" s="79" t="n">
        <f aca="false">BDRATE(D79:D82,F79:F82,L79:L82,N79:N82)</f>
        <v>-0.00923037477967925</v>
      </c>
      <c r="V79" s="79" t="n">
        <f aca="false">BDRATE(D79:D82,G79:G82,L79:L82,O79:O82)</f>
        <v>-0.000412934527696862</v>
      </c>
      <c r="W79" s="79" t="n">
        <f aca="false">BDRATEOLD(D79:D82,E79:E82,L79:L82,M79:M82)</f>
        <v>-0.00147664743082787</v>
      </c>
      <c r="X79" s="79" t="n">
        <f aca="false">BDRATEOLD(D79:D82,F79:F82,L79:L82,N79:N82)</f>
        <v>-0.00917919477549056</v>
      </c>
      <c r="Y79" s="79" t="n">
        <f aca="false">BDRATEOLD(D79:D82,G79:G82,L79:L82,O79:O82)</f>
        <v>-0.000494744911848088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28973.6248</v>
      </c>
      <c r="E80" s="51" t="n">
        <v>43.5155</v>
      </c>
      <c r="F80" s="51" t="n">
        <v>48.7751</v>
      </c>
      <c r="G80" s="51" t="n">
        <v>51.2899</v>
      </c>
      <c r="H80" s="52" t="n">
        <v>18512.07</v>
      </c>
      <c r="I80" s="53" t="n">
        <v>56.96</v>
      </c>
      <c r="J80" s="54" t="e">
        <f aca="false">SECTOHOURS(H80)</f>
        <v>#VALUE!</v>
      </c>
      <c r="K80" s="11"/>
      <c r="L80" s="55" t="n">
        <v>28954.056</v>
      </c>
      <c r="M80" s="56" t="n">
        <v>43.5212</v>
      </c>
      <c r="N80" s="56" t="n">
        <v>48.7984</v>
      </c>
      <c r="O80" s="56" t="n">
        <v>51.2768</v>
      </c>
      <c r="P80" s="56" t="n">
        <v>22614.66</v>
      </c>
      <c r="Q80" s="57" t="n">
        <v>65.16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18629.0184</v>
      </c>
      <c r="E81" s="51" t="n">
        <v>38.9163</v>
      </c>
      <c r="F81" s="51" t="n">
        <v>44.7973</v>
      </c>
      <c r="G81" s="51" t="n">
        <v>47.8578</v>
      </c>
      <c r="H81" s="52" t="n">
        <v>16207.59</v>
      </c>
      <c r="I81" s="53" t="n">
        <v>51.53</v>
      </c>
      <c r="J81" s="54" t="e">
        <f aca="false">SECTOHOURS(H81)</f>
        <v>#VALUE!</v>
      </c>
      <c r="K81" s="11"/>
      <c r="L81" s="55" t="n">
        <v>18724.0968</v>
      </c>
      <c r="M81" s="56" t="n">
        <v>38.965</v>
      </c>
      <c r="N81" s="56" t="n">
        <v>44.9778</v>
      </c>
      <c r="O81" s="56" t="n">
        <v>47.9168</v>
      </c>
      <c r="P81" s="56" t="n">
        <v>20406.06</v>
      </c>
      <c r="Q81" s="57" t="n">
        <v>60.86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11814.0176</v>
      </c>
      <c r="E82" s="61" t="n">
        <v>35.0251</v>
      </c>
      <c r="F82" s="61" t="n">
        <v>41.2561</v>
      </c>
      <c r="G82" s="61" t="n">
        <v>44.3724</v>
      </c>
      <c r="H82" s="62" t="n">
        <v>16657.62</v>
      </c>
      <c r="I82" s="63" t="n">
        <v>52</v>
      </c>
      <c r="J82" s="64" t="e">
        <f aca="false">SECTOHOURS(H82)</f>
        <v>#VALUE!</v>
      </c>
      <c r="K82" s="11"/>
      <c r="L82" s="65" t="n">
        <v>11882.0064</v>
      </c>
      <c r="M82" s="66" t="n">
        <v>35.1224</v>
      </c>
      <c r="N82" s="66" t="n">
        <v>41.413</v>
      </c>
      <c r="O82" s="66" t="n">
        <v>44.3968</v>
      </c>
      <c r="P82" s="66" t="n">
        <v>17449.43</v>
      </c>
      <c r="Q82" s="67" t="n">
        <v>51.16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40507.4024</v>
      </c>
      <c r="E83" s="72" t="n">
        <v>48.8377</v>
      </c>
      <c r="F83" s="72" t="n">
        <v>48.7114</v>
      </c>
      <c r="G83" s="72" t="n">
        <v>49.2697</v>
      </c>
      <c r="H83" s="73" t="n">
        <v>20381.68</v>
      </c>
      <c r="I83" s="74" t="n">
        <v>61.93</v>
      </c>
      <c r="J83" s="54" t="e">
        <f aca="false">SECTOHOURS(H83)</f>
        <v>#VALUE!</v>
      </c>
      <c r="K83" s="11"/>
      <c r="L83" s="75" t="n">
        <v>40513.0912</v>
      </c>
      <c r="M83" s="76" t="n">
        <v>48.8336</v>
      </c>
      <c r="N83" s="76" t="n">
        <v>48.7057</v>
      </c>
      <c r="O83" s="76" t="n">
        <v>49.2759</v>
      </c>
      <c r="P83" s="76" t="n">
        <v>24937.26</v>
      </c>
      <c r="Q83" s="80" t="n">
        <v>71.27</v>
      </c>
      <c r="R83" s="54" t="e">
        <f aca="false">SECTOHOURS(P83)</f>
        <v>#VALUE!</v>
      </c>
      <c r="S83" s="47"/>
      <c r="T83" s="78" t="n">
        <f aca="false">BDRATE(D83:D86,E83:E86,L83:L86,M83:M86)</f>
        <v>-0.000343734873037849</v>
      </c>
      <c r="U83" s="79" t="n">
        <f aca="false">BDRATE(D83:D86,F83:F86,L83:L86,N83:N86)</f>
        <v>-0.00249282302876053</v>
      </c>
      <c r="V83" s="79" t="n">
        <f aca="false">BDRATE(D83:D86,G83:G86,L83:L86,O83:O86)</f>
        <v>-0.000562842988742096</v>
      </c>
      <c r="W83" s="79" t="n">
        <f aca="false">BDRATEOLD(D83:D86,E83:E86,L83:L86,M83:M86)</f>
        <v>-0.000295154883505622</v>
      </c>
      <c r="X83" s="79" t="n">
        <f aca="false">BDRATEOLD(D83:D86,F83:F86,L83:L86,N83:N86)</f>
        <v>-0.00249111586264872</v>
      </c>
      <c r="Y83" s="79" t="n">
        <f aca="false">BDRATEOLD(D83:D86,G83:G86,L83:L86,O83:O86)</f>
        <v>-0.000548270229330128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27849.7984</v>
      </c>
      <c r="E84" s="51" t="n">
        <v>44.7197</v>
      </c>
      <c r="F84" s="51" t="n">
        <v>44.7709</v>
      </c>
      <c r="G84" s="51" t="n">
        <v>45.735</v>
      </c>
      <c r="H84" s="52" t="n">
        <v>18410.99</v>
      </c>
      <c r="I84" s="53" t="n">
        <v>57.08</v>
      </c>
      <c r="J84" s="54" t="e">
        <f aca="false">SECTOHOURS(H84)</f>
        <v>#VALUE!</v>
      </c>
      <c r="K84" s="11"/>
      <c r="L84" s="55" t="n">
        <v>27844.2936</v>
      </c>
      <c r="M84" s="56" t="n">
        <v>44.7157</v>
      </c>
      <c r="N84" s="56" t="n">
        <v>44.7804</v>
      </c>
      <c r="O84" s="56" t="n">
        <v>45.7277</v>
      </c>
      <c r="P84" s="56" t="n">
        <v>22635.72</v>
      </c>
      <c r="Q84" s="57" t="n">
        <v>70.8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9003.2352</v>
      </c>
      <c r="E85" s="51" t="n">
        <v>40.7549</v>
      </c>
      <c r="F85" s="51" t="n">
        <v>41.0945</v>
      </c>
      <c r="G85" s="51" t="n">
        <v>42.4296</v>
      </c>
      <c r="H85" s="52" t="n">
        <v>16623.82</v>
      </c>
      <c r="I85" s="53" t="n">
        <v>50.37</v>
      </c>
      <c r="J85" s="54" t="e">
        <f aca="false">SECTOHOURS(H85)</f>
        <v>#VALUE!</v>
      </c>
      <c r="K85" s="11"/>
      <c r="L85" s="55" t="n">
        <v>18989.7128</v>
      </c>
      <c r="M85" s="56" t="n">
        <v>40.7419</v>
      </c>
      <c r="N85" s="56" t="n">
        <v>41.123</v>
      </c>
      <c r="O85" s="56" t="n">
        <v>42.4341</v>
      </c>
      <c r="P85" s="56" t="n">
        <v>20531.72</v>
      </c>
      <c r="Q85" s="57" t="n">
        <v>60.47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12797.0064</v>
      </c>
      <c r="E86" s="61" t="n">
        <v>36.4065</v>
      </c>
      <c r="F86" s="61" t="n">
        <v>37.8765</v>
      </c>
      <c r="G86" s="61" t="n">
        <v>39.4149</v>
      </c>
      <c r="H86" s="62" t="n">
        <v>14611.73</v>
      </c>
      <c r="I86" s="63" t="n">
        <v>53.14</v>
      </c>
      <c r="J86" s="64" t="e">
        <f aca="false">SECTOHOURS(H86)</f>
        <v>#VALUE!</v>
      </c>
      <c r="K86" s="11"/>
      <c r="L86" s="65" t="n">
        <v>12800.4896</v>
      </c>
      <c r="M86" s="66" t="n">
        <v>36.4672</v>
      </c>
      <c r="N86" s="66" t="n">
        <v>37.932</v>
      </c>
      <c r="O86" s="66" t="n">
        <v>39.436</v>
      </c>
      <c r="P86" s="66" t="n">
        <v>18122.62</v>
      </c>
      <c r="Q86" s="67" t="n">
        <v>54.64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4494.9619</v>
      </c>
      <c r="E87" s="51" t="n">
        <v>51.2333</v>
      </c>
      <c r="F87" s="51" t="n">
        <v>56.2046</v>
      </c>
      <c r="G87" s="51" t="n">
        <v>57.4029</v>
      </c>
      <c r="H87" s="52" t="n">
        <v>9580.85</v>
      </c>
      <c r="I87" s="53" t="n">
        <v>33.49</v>
      </c>
      <c r="J87" s="54" t="e">
        <f aca="false">SECTOHOURS(H87)</f>
        <v>#VALUE!</v>
      </c>
      <c r="K87" s="11"/>
      <c r="L87" s="55" t="n">
        <v>4486.919</v>
      </c>
      <c r="M87" s="56" t="n">
        <v>51.2725</v>
      </c>
      <c r="N87" s="56" t="n">
        <v>56.1893</v>
      </c>
      <c r="O87" s="56" t="n">
        <v>57.3893</v>
      </c>
      <c r="P87" s="56" t="n">
        <v>11936.66</v>
      </c>
      <c r="Q87" s="57" t="n">
        <v>38.72</v>
      </c>
      <c r="R87" s="54" t="e">
        <f aca="false">SECTOHOURS(P87)</f>
        <v>#VALUE!</v>
      </c>
      <c r="S87" s="47"/>
      <c r="T87" s="58" t="n">
        <f aca="false">BDRATE(D87:D90,E87:E90,L87:L90,M87:M90)</f>
        <v>-0.0110088371541944</v>
      </c>
      <c r="U87" s="59" t="n">
        <f aca="false">BDRATE(D87:D90,F87:F90,L87:L90,N87:N90)</f>
        <v>0.00812064753925856</v>
      </c>
      <c r="V87" s="59" t="n">
        <f aca="false">BDRATE(D87:D90,G87:G90,L87:L90,O87:O90)</f>
        <v>0.00683502880302567</v>
      </c>
      <c r="W87" s="59" t="n">
        <f aca="false">BDRATEOLD(D87:D90,E87:E90,L87:L90,M87:M90)</f>
        <v>-0.0110446061050308</v>
      </c>
      <c r="X87" s="59" t="n">
        <f aca="false">BDRATEOLD(D87:D90,F87:F90,L87:L90,N87:N90)</f>
        <v>0.00819451652029968</v>
      </c>
      <c r="Y87" s="59" t="n">
        <f aca="false">BDRATEOLD(D87:D90,G87:G90,L87:L90,O87:O90)</f>
        <v>0.00682510061257768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2868.2182</v>
      </c>
      <c r="E88" s="51" t="n">
        <v>47.8207</v>
      </c>
      <c r="F88" s="51" t="n">
        <v>53.4426</v>
      </c>
      <c r="G88" s="51" t="n">
        <v>54.8303</v>
      </c>
      <c r="H88" s="52" t="n">
        <v>11078.36</v>
      </c>
      <c r="I88" s="53" t="n">
        <v>41.03</v>
      </c>
      <c r="J88" s="54" t="e">
        <f aca="false">SECTOHOURS(H88)</f>
        <v>#VALUE!</v>
      </c>
      <c r="K88" s="11"/>
      <c r="L88" s="55" t="n">
        <v>2865.0429</v>
      </c>
      <c r="M88" s="56" t="n">
        <v>47.8743</v>
      </c>
      <c r="N88" s="56" t="n">
        <v>53.4465</v>
      </c>
      <c r="O88" s="56" t="n">
        <v>54.8163</v>
      </c>
      <c r="P88" s="56" t="n">
        <v>10969.46</v>
      </c>
      <c r="Q88" s="57" t="n">
        <v>39.08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1847.7222</v>
      </c>
      <c r="E89" s="51" t="n">
        <v>44.3122</v>
      </c>
      <c r="F89" s="51" t="n">
        <v>50.7057</v>
      </c>
      <c r="G89" s="51" t="n">
        <v>52.3951</v>
      </c>
      <c r="H89" s="52" t="n">
        <v>7766.18</v>
      </c>
      <c r="I89" s="53" t="n">
        <v>30.09</v>
      </c>
      <c r="J89" s="54" t="e">
        <f aca="false">SECTOHOURS(H89)</f>
        <v>#VALUE!</v>
      </c>
      <c r="K89" s="11"/>
      <c r="L89" s="55" t="n">
        <v>1853.0112</v>
      </c>
      <c r="M89" s="56" t="n">
        <v>44.4436</v>
      </c>
      <c r="N89" s="56" t="n">
        <v>50.633</v>
      </c>
      <c r="O89" s="56" t="n">
        <v>52.3308</v>
      </c>
      <c r="P89" s="56" t="n">
        <v>10203.43</v>
      </c>
      <c r="Q89" s="57" t="n">
        <v>33.54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173.9939</v>
      </c>
      <c r="E90" s="86" t="n">
        <v>40.4467</v>
      </c>
      <c r="F90" s="86" t="n">
        <v>47.8164</v>
      </c>
      <c r="G90" s="86" t="n">
        <v>49.8299</v>
      </c>
      <c r="H90" s="87" t="n">
        <v>7118.77</v>
      </c>
      <c r="I90" s="88" t="n">
        <v>28.4</v>
      </c>
      <c r="J90" s="89" t="e">
        <f aca="false">SECTOHOURS(H90)</f>
        <v>#VALUE!</v>
      </c>
      <c r="K90" s="11"/>
      <c r="L90" s="90" t="n">
        <v>1176.7155</v>
      </c>
      <c r="M90" s="91" t="n">
        <v>40.6121</v>
      </c>
      <c r="N90" s="91" t="n">
        <v>47.6664</v>
      </c>
      <c r="O90" s="91" t="n">
        <v>49.8024</v>
      </c>
      <c r="P90" s="91" t="n">
        <v>9449.17</v>
      </c>
      <c r="Q90" s="92" t="n">
        <v>31.91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132992.7968</v>
      </c>
      <c r="E91" s="40" t="n">
        <v>46.4106</v>
      </c>
      <c r="F91" s="40" t="n">
        <v>50.4095</v>
      </c>
      <c r="G91" s="40" t="n">
        <v>50.4538</v>
      </c>
      <c r="H91" s="41" t="n">
        <v>40055.86</v>
      </c>
      <c r="I91" s="42" t="n">
        <v>120.74</v>
      </c>
      <c r="J91" s="54" t="e">
        <f aca="false">SECTOHOURS(H91)</f>
        <v>#VALUE!</v>
      </c>
      <c r="K91" s="11"/>
      <c r="L91" s="55" t="n">
        <v>132905.5472</v>
      </c>
      <c r="M91" s="56" t="n">
        <v>46.4118</v>
      </c>
      <c r="N91" s="56" t="n">
        <v>50.4153</v>
      </c>
      <c r="O91" s="56" t="n">
        <v>50.458</v>
      </c>
      <c r="P91" s="56" t="n">
        <v>49037.54</v>
      </c>
      <c r="Q91" s="57" t="n">
        <v>126.02</v>
      </c>
      <c r="R91" s="54" t="e">
        <f aca="false">SECTOHOURS(P91)</f>
        <v>#VALUE!</v>
      </c>
      <c r="S91" s="47"/>
      <c r="T91" s="58" t="n">
        <f aca="false">BDRATE(D91:D94,E91:E94,L91:L94,M91:M94)</f>
        <v>-0.00165607827730729</v>
      </c>
      <c r="U91" s="59" t="n">
        <f aca="false">BDRATE(D91:D94,F91:F94,L91:L94,N91:N94)</f>
        <v>-0.00110483124161254</v>
      </c>
      <c r="V91" s="59" t="n">
        <f aca="false">BDRATE(D91:D94,G91:G94,L91:L94,O91:O94)</f>
        <v>-0.00366911282787907</v>
      </c>
      <c r="W91" s="59" t="n">
        <f aca="false">BDRATEOLD(D91:D94,E91:E94,L91:L94,M91:M94)</f>
        <v>-0.00165613135138054</v>
      </c>
      <c r="X91" s="59" t="n">
        <f aca="false">BDRATEOLD(D91:D94,F91:F94,L91:L94,N91:N94)</f>
        <v>-0.00110043283358208</v>
      </c>
      <c r="Y91" s="59" t="n">
        <f aca="false">BDRATEOLD(D91:D94,G91:G94,L91:L94,O91:O94)</f>
        <v>-0.00370160762912497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89608.2096</v>
      </c>
      <c r="E92" s="51" t="n">
        <v>42.8815</v>
      </c>
      <c r="F92" s="51" t="n">
        <v>47.4117</v>
      </c>
      <c r="G92" s="51" t="n">
        <v>47.3391</v>
      </c>
      <c r="H92" s="52" t="n">
        <v>35209.01</v>
      </c>
      <c r="I92" s="53" t="n">
        <v>100.8</v>
      </c>
      <c r="J92" s="54" t="e">
        <f aca="false">SECTOHOURS(H92)</f>
        <v>#VALUE!</v>
      </c>
      <c r="K92" s="11"/>
      <c r="L92" s="55" t="n">
        <v>89563.3536</v>
      </c>
      <c r="M92" s="56" t="n">
        <v>42.8941</v>
      </c>
      <c r="N92" s="56" t="n">
        <v>47.3976</v>
      </c>
      <c r="O92" s="56" t="n">
        <v>47.3312</v>
      </c>
      <c r="P92" s="56" t="n">
        <v>43845.59</v>
      </c>
      <c r="Q92" s="57" t="n">
        <v>137.22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62221.8576</v>
      </c>
      <c r="E93" s="51" t="n">
        <v>39.4114</v>
      </c>
      <c r="F93" s="51" t="n">
        <v>44.4265</v>
      </c>
      <c r="G93" s="51" t="n">
        <v>44.2741</v>
      </c>
      <c r="H93" s="52" t="n">
        <v>38747.79</v>
      </c>
      <c r="I93" s="53" t="n">
        <v>115.6</v>
      </c>
      <c r="J93" s="54" t="e">
        <f aca="false">SECTOHOURS(H93)</f>
        <v>#VALUE!</v>
      </c>
      <c r="K93" s="11"/>
      <c r="L93" s="55" t="n">
        <v>62244.9488</v>
      </c>
      <c r="M93" s="56" t="n">
        <v>39.4379</v>
      </c>
      <c r="N93" s="56" t="n">
        <v>44.4367</v>
      </c>
      <c r="O93" s="56" t="n">
        <v>44.3416</v>
      </c>
      <c r="P93" s="56" t="n">
        <v>38811.1</v>
      </c>
      <c r="Q93" s="57" t="n">
        <v>106.92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42439.1776</v>
      </c>
      <c r="E94" s="51" t="n">
        <v>35.7259</v>
      </c>
      <c r="F94" s="51" t="n">
        <v>40.9717</v>
      </c>
      <c r="G94" s="51" t="n">
        <v>41.0446</v>
      </c>
      <c r="H94" s="52" t="n">
        <v>27351.93</v>
      </c>
      <c r="I94" s="53" t="n">
        <v>92.25</v>
      </c>
      <c r="J94" s="64" t="e">
        <f aca="false">SECTOHOURS(H94)</f>
        <v>#VALUE!</v>
      </c>
      <c r="K94" s="11"/>
      <c r="L94" s="55" t="n">
        <v>42514.5136</v>
      </c>
      <c r="M94" s="56" t="n">
        <v>35.7409</v>
      </c>
      <c r="N94" s="56" t="n">
        <v>41.062</v>
      </c>
      <c r="O94" s="56" t="n">
        <v>41.1128</v>
      </c>
      <c r="P94" s="56" t="n">
        <v>34787.17</v>
      </c>
      <c r="Q94" s="57" t="n">
        <v>99.58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115245.8656</v>
      </c>
      <c r="E95" s="72" t="n">
        <v>46.2684</v>
      </c>
      <c r="F95" s="72" t="n">
        <v>51.182</v>
      </c>
      <c r="G95" s="72" t="n">
        <v>52.1324</v>
      </c>
      <c r="H95" s="73" t="n">
        <v>36957.1</v>
      </c>
      <c r="I95" s="74" t="n">
        <v>120.09</v>
      </c>
      <c r="J95" s="54" t="e">
        <f aca="false">SECTOHOURS(H95)</f>
        <v>#VALUE!</v>
      </c>
      <c r="K95" s="11"/>
      <c r="L95" s="75" t="n">
        <v>115246.0352</v>
      </c>
      <c r="M95" s="76" t="n">
        <v>46.2688</v>
      </c>
      <c r="N95" s="76" t="n">
        <v>51.1878</v>
      </c>
      <c r="O95" s="76" t="n">
        <v>52.1342</v>
      </c>
      <c r="P95" s="76" t="n">
        <v>45805.55</v>
      </c>
      <c r="Q95" s="80" t="n">
        <v>140.77</v>
      </c>
      <c r="R95" s="54" t="e">
        <f aca="false">SECTOHOURS(P95)</f>
        <v>#VALUE!</v>
      </c>
      <c r="S95" s="47"/>
      <c r="T95" s="78" t="n">
        <f aca="false">BDRATE(D95:D98,E95:E98,L95:L98,M95:M98)</f>
        <v>-0.000165286397903142</v>
      </c>
      <c r="U95" s="79" t="n">
        <f aca="false">BDRATE(D95:D98,F95:F98,L95:L98,N95:N98)</f>
        <v>-0.00117247479755234</v>
      </c>
      <c r="V95" s="79" t="n">
        <f aca="false">BDRATE(D95:D98,G95:G98,L95:L98,O95:O98)</f>
        <v>-0.00285071306823126</v>
      </c>
      <c r="W95" s="79" t="n">
        <f aca="false">BDRATEOLD(D95:D98,E95:E98,L95:L98,M95:M98)</f>
        <v>-0.000156776749222098</v>
      </c>
      <c r="X95" s="79" t="n">
        <f aca="false">BDRATEOLD(D95:D98,F95:F98,L95:L98,N95:N98)</f>
        <v>-0.00120444285137034</v>
      </c>
      <c r="Y95" s="79" t="n">
        <f aca="false">BDRATEOLD(D95:D98,G95:G98,L95:L98,O95:O98)</f>
        <v>-0.00286177281461952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72819.2864</v>
      </c>
      <c r="E96" s="51" t="n">
        <v>42.8704</v>
      </c>
      <c r="F96" s="51" t="n">
        <v>48.7061</v>
      </c>
      <c r="G96" s="51" t="n">
        <v>49.3732</v>
      </c>
      <c r="H96" s="52" t="n">
        <v>31117.94</v>
      </c>
      <c r="I96" s="53" t="n">
        <v>98.81</v>
      </c>
      <c r="J96" s="54" t="e">
        <f aca="false">SECTOHOURS(H96)</f>
        <v>#VALUE!</v>
      </c>
      <c r="K96" s="11"/>
      <c r="L96" s="55" t="n">
        <v>72843.7504</v>
      </c>
      <c r="M96" s="56" t="n">
        <v>42.8762</v>
      </c>
      <c r="N96" s="56" t="n">
        <v>48.7045</v>
      </c>
      <c r="O96" s="56" t="n">
        <v>49.3822</v>
      </c>
      <c r="P96" s="56" t="n">
        <v>38463.85</v>
      </c>
      <c r="Q96" s="57" t="n">
        <v>119.55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45125.5616</v>
      </c>
      <c r="E97" s="51" t="n">
        <v>39.5387</v>
      </c>
      <c r="F97" s="51" t="n">
        <v>45.8892</v>
      </c>
      <c r="G97" s="51" t="n">
        <v>46.5128</v>
      </c>
      <c r="H97" s="52" t="n">
        <v>26790.92</v>
      </c>
      <c r="I97" s="53" t="n">
        <v>95.72</v>
      </c>
      <c r="J97" s="54" t="e">
        <f aca="false">SECTOHOURS(H97)</f>
        <v>#VALUE!</v>
      </c>
      <c r="K97" s="11"/>
      <c r="L97" s="55" t="n">
        <v>45170.4432</v>
      </c>
      <c r="M97" s="56" t="n">
        <v>39.5425</v>
      </c>
      <c r="N97" s="56" t="n">
        <v>45.9031</v>
      </c>
      <c r="O97" s="56" t="n">
        <v>46.5478</v>
      </c>
      <c r="P97" s="56" t="n">
        <v>33888.14</v>
      </c>
      <c r="Q97" s="57" t="n">
        <v>117.37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27596.1552</v>
      </c>
      <c r="E98" s="86" t="n">
        <v>36.0979</v>
      </c>
      <c r="F98" s="86" t="n">
        <v>42.8519</v>
      </c>
      <c r="G98" s="86" t="n">
        <v>43.6513</v>
      </c>
      <c r="H98" s="87" t="n">
        <v>29669.08</v>
      </c>
      <c r="I98" s="88" t="n">
        <v>95.98</v>
      </c>
      <c r="J98" s="89" t="e">
        <f aca="false">SECTOHOURS(H98)</f>
        <v>#VALUE!</v>
      </c>
      <c r="K98" s="11"/>
      <c r="L98" s="90" t="n">
        <v>27674.2448</v>
      </c>
      <c r="M98" s="91" t="n">
        <v>36.126</v>
      </c>
      <c r="N98" s="91" t="n">
        <v>42.9037</v>
      </c>
      <c r="O98" s="91" t="n">
        <v>43.6904</v>
      </c>
      <c r="P98" s="91" t="n">
        <v>30744.85</v>
      </c>
      <c r="Q98" s="92" t="n">
        <v>101.48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78578.676</v>
      </c>
      <c r="E99" s="40" t="n">
        <v>47.0905</v>
      </c>
      <c r="F99" s="40" t="n">
        <v>50.4547</v>
      </c>
      <c r="G99" s="40" t="n">
        <v>50.7401</v>
      </c>
      <c r="H99" s="41" t="n">
        <v>44905.6</v>
      </c>
      <c r="I99" s="42" t="n">
        <v>123.1</v>
      </c>
      <c r="J99" s="54" t="e">
        <f aca="false">SECTOHOURS(H99)</f>
        <v>#VALUE!</v>
      </c>
      <c r="K99" s="11"/>
      <c r="L99" s="55" t="n">
        <v>78537.4584</v>
      </c>
      <c r="M99" s="56" t="n">
        <v>47.0941</v>
      </c>
      <c r="N99" s="56" t="n">
        <v>50.4575</v>
      </c>
      <c r="O99" s="56" t="n">
        <v>50.7474</v>
      </c>
      <c r="P99" s="56" t="n">
        <v>56618.44</v>
      </c>
      <c r="Q99" s="57" t="n">
        <v>152.64</v>
      </c>
      <c r="R99" s="54" t="e">
        <f aca="false">SECTOHOURS(P99)</f>
        <v>#VALUE!</v>
      </c>
      <c r="S99" s="47"/>
      <c r="T99" s="58" t="n">
        <f aca="false">BDRATE(D99:D102,E99:E102,L99:L102,M99:M102)</f>
        <v>-0.00253169131392039</v>
      </c>
      <c r="U99" s="59" t="n">
        <f aca="false">BDRATE(D99:D102,F99:F102,L99:L102,N99:N102)</f>
        <v>-0.00571827376981915</v>
      </c>
      <c r="V99" s="59" t="n">
        <f aca="false">BDRATE(D99:D102,G99:G102,L99:L102,O99:O102)</f>
        <v>-0.00301506408184637</v>
      </c>
      <c r="W99" s="59" t="n">
        <f aca="false">BDRATEOLD(D99:D102,E99:E102,L99:L102,M99:M102)</f>
        <v>-0.00254328486373745</v>
      </c>
      <c r="X99" s="59" t="n">
        <f aca="false">BDRATEOLD(D99:D102,F99:F102,L99:L102,N99:N102)</f>
        <v>-0.00573104605829389</v>
      </c>
      <c r="Y99" s="59" t="n">
        <f aca="false">BDRATEOLD(D99:D102,G99:G102,L99:L102,O99:O102)</f>
        <v>-0.00303180350054699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53884.4168</v>
      </c>
      <c r="E100" s="51" t="n">
        <v>43.3038</v>
      </c>
      <c r="F100" s="51" t="n">
        <v>47.1316</v>
      </c>
      <c r="G100" s="51" t="n">
        <v>47.4164</v>
      </c>
      <c r="H100" s="52" t="n">
        <v>39795.15</v>
      </c>
      <c r="I100" s="53" t="n">
        <v>114.8</v>
      </c>
      <c r="J100" s="54" t="e">
        <f aca="false">SECTOHOURS(H100)</f>
        <v>#VALUE!</v>
      </c>
      <c r="K100" s="11"/>
      <c r="L100" s="55" t="n">
        <v>53872.1504</v>
      </c>
      <c r="M100" s="56" t="n">
        <v>43.3087</v>
      </c>
      <c r="N100" s="56" t="n">
        <v>47.1467</v>
      </c>
      <c r="O100" s="56" t="n">
        <v>47.4299</v>
      </c>
      <c r="P100" s="56" t="n">
        <v>49905.96</v>
      </c>
      <c r="Q100" s="57" t="n">
        <v>142.62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36798.9776</v>
      </c>
      <c r="E101" s="51" t="n">
        <v>39.4668</v>
      </c>
      <c r="F101" s="51" t="n">
        <v>43.7277</v>
      </c>
      <c r="G101" s="51" t="n">
        <v>44.3273</v>
      </c>
      <c r="H101" s="52" t="n">
        <v>34635.59</v>
      </c>
      <c r="I101" s="53" t="n">
        <v>113.93</v>
      </c>
      <c r="J101" s="54" t="e">
        <f aca="false">SECTOHOURS(H101)</f>
        <v>#VALUE!</v>
      </c>
      <c r="K101" s="11"/>
      <c r="L101" s="55" t="n">
        <v>36825.252</v>
      </c>
      <c r="M101" s="56" t="n">
        <v>39.509</v>
      </c>
      <c r="N101" s="56" t="n">
        <v>43.8052</v>
      </c>
      <c r="O101" s="56" t="n">
        <v>44.3459</v>
      </c>
      <c r="P101" s="56" t="n">
        <v>43816.72</v>
      </c>
      <c r="Q101" s="57" t="n">
        <v>127.14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24376.336</v>
      </c>
      <c r="E102" s="61" t="n">
        <v>35.4186</v>
      </c>
      <c r="F102" s="61" t="n">
        <v>40.3919</v>
      </c>
      <c r="G102" s="61" t="n">
        <v>41.1163</v>
      </c>
      <c r="H102" s="62" t="n">
        <v>31202.9</v>
      </c>
      <c r="I102" s="63" t="n">
        <v>95.59</v>
      </c>
      <c r="J102" s="89" t="e">
        <f aca="false">SECTOHOURS(H102)</f>
        <v>#VALUE!</v>
      </c>
      <c r="K102" s="11"/>
      <c r="L102" s="55" t="n">
        <v>24408.8216</v>
      </c>
      <c r="M102" s="56" t="n">
        <v>35.4922</v>
      </c>
      <c r="N102" s="56" t="n">
        <v>40.5135</v>
      </c>
      <c r="O102" s="56" t="n">
        <v>41.223</v>
      </c>
      <c r="P102" s="56" t="n">
        <v>39352.51</v>
      </c>
      <c r="Q102" s="57" t="n">
        <v>113.95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37526.7752</v>
      </c>
      <c r="E103" s="40" t="n">
        <v>42.6709</v>
      </c>
      <c r="F103" s="40" t="n">
        <v>45.9368</v>
      </c>
      <c r="G103" s="40" t="n">
        <v>45.1615</v>
      </c>
      <c r="H103" s="41" t="n">
        <v>15186.23</v>
      </c>
      <c r="I103" s="42" t="n">
        <v>42.97</v>
      </c>
      <c r="J103" s="54" t="e">
        <f aca="false">SECTOHOURS(H103)</f>
        <v>#VALUE!</v>
      </c>
      <c r="K103" s="11"/>
      <c r="L103" s="44" t="n">
        <v>37530.5592</v>
      </c>
      <c r="M103" s="45" t="n">
        <v>42.673</v>
      </c>
      <c r="N103" s="45" t="n">
        <v>45.9404</v>
      </c>
      <c r="O103" s="45" t="n">
        <v>45.1656</v>
      </c>
      <c r="P103" s="45" t="n">
        <v>18981.89</v>
      </c>
      <c r="Q103" s="46" t="n">
        <v>51.2</v>
      </c>
      <c r="R103" s="43" t="e">
        <f aca="false">SECTOHOURS(P103)</f>
        <v>#VALUE!</v>
      </c>
      <c r="S103" s="47"/>
      <c r="T103" s="48" t="n">
        <f aca="false">BDRATE(D103:D106,E103:E106,L103:L106,M103:M106)</f>
        <v>-0.000847057072624669</v>
      </c>
      <c r="U103" s="49" t="n">
        <f aca="false">BDRATE(D103:D106,F103:F106,L103:L106,N103:N106)</f>
        <v>-0.00616679279076848</v>
      </c>
      <c r="V103" s="49" t="n">
        <f aca="false">BDRATE(D103:D106,G103:G106,L103:L106,O103:O106)</f>
        <v>-0.00574629713074271</v>
      </c>
      <c r="W103" s="49" t="n">
        <f aca="false">BDRATEOLD(D103:D106,E103:E106,L103:L106,M103:M106)</f>
        <v>-0.000831560529789721</v>
      </c>
      <c r="X103" s="49" t="n">
        <f aca="false">BDRATEOLD(D103:D106,F103:F106,L103:L106,N103:N106)</f>
        <v>-0.00608573741114904</v>
      </c>
      <c r="Y103" s="49" t="n">
        <f aca="false">BDRATEOLD(D103:D106,G103:G106,L103:L106,O103:O106)</f>
        <v>-0.00565767826647245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13.652</v>
      </c>
      <c r="E104" s="51" t="n">
        <v>38.7434</v>
      </c>
      <c r="F104" s="51" t="n">
        <v>43.0289</v>
      </c>
      <c r="G104" s="51" t="n">
        <v>42.2526</v>
      </c>
      <c r="H104" s="52" t="n">
        <v>12108.36</v>
      </c>
      <c r="I104" s="53" t="n">
        <v>35.34</v>
      </c>
      <c r="J104" s="54" t="e">
        <f aca="false">SECTOHOURS(H104)</f>
        <v>#VALUE!</v>
      </c>
      <c r="K104" s="11"/>
      <c r="L104" s="55" t="n">
        <v>18018.6392</v>
      </c>
      <c r="M104" s="56" t="n">
        <v>38.7464</v>
      </c>
      <c r="N104" s="56" t="n">
        <v>43.0393</v>
      </c>
      <c r="O104" s="56" t="n">
        <v>42.2605</v>
      </c>
      <c r="P104" s="56" t="n">
        <v>15416.98</v>
      </c>
      <c r="Q104" s="57" t="n">
        <v>42.04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924.8024</v>
      </c>
      <c r="E105" s="51" t="n">
        <v>35.6384</v>
      </c>
      <c r="F105" s="51" t="n">
        <v>40.6492</v>
      </c>
      <c r="G105" s="51" t="n">
        <v>40.0197</v>
      </c>
      <c r="H105" s="52" t="n">
        <v>9477.22</v>
      </c>
      <c r="I105" s="53" t="n">
        <v>28.77</v>
      </c>
      <c r="J105" s="54" t="e">
        <f aca="false">SECTOHOURS(H105)</f>
        <v>#VALUE!</v>
      </c>
      <c r="K105" s="11"/>
      <c r="L105" s="55" t="n">
        <v>7926.78</v>
      </c>
      <c r="M105" s="56" t="n">
        <v>35.6441</v>
      </c>
      <c r="N105" s="56" t="n">
        <v>40.6773</v>
      </c>
      <c r="O105" s="56" t="n">
        <v>40.0451</v>
      </c>
      <c r="P105" s="56" t="n">
        <v>12417.83</v>
      </c>
      <c r="Q105" s="57" t="n">
        <v>31.44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718.4624</v>
      </c>
      <c r="E106" s="86" t="n">
        <v>33.1493</v>
      </c>
      <c r="F106" s="86" t="n">
        <v>38.6581</v>
      </c>
      <c r="G106" s="86" t="n">
        <v>38.3117</v>
      </c>
      <c r="H106" s="87" t="n">
        <v>6975.3</v>
      </c>
      <c r="I106" s="88" t="n">
        <v>26.05</v>
      </c>
      <c r="J106" s="89" t="e">
        <f aca="false">SECTOHOURS(H106)</f>
        <v>#VALUE!</v>
      </c>
      <c r="K106" s="11"/>
      <c r="L106" s="90" t="n">
        <v>3718.0584</v>
      </c>
      <c r="M106" s="91" t="n">
        <v>33.1559</v>
      </c>
      <c r="N106" s="91" t="n">
        <v>38.7008</v>
      </c>
      <c r="O106" s="91" t="n">
        <v>38.3514</v>
      </c>
      <c r="P106" s="91" t="n">
        <v>9698.99</v>
      </c>
      <c r="Q106" s="92" t="n">
        <v>31.56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87139.08</v>
      </c>
      <c r="E107" s="40" t="n">
        <v>43.6301</v>
      </c>
      <c r="F107" s="40" t="n">
        <v>47.0342</v>
      </c>
      <c r="G107" s="40" t="n">
        <v>48.4949</v>
      </c>
      <c r="H107" s="41" t="n">
        <v>21969.68</v>
      </c>
      <c r="I107" s="42" t="n">
        <v>67.42</v>
      </c>
      <c r="J107" s="54" t="e">
        <f aca="false">SECTOHOURS(H107)</f>
        <v>#VALUE!</v>
      </c>
      <c r="K107" s="11"/>
      <c r="L107" s="55" t="n">
        <v>87137.976</v>
      </c>
      <c r="M107" s="56" t="n">
        <v>43.6305</v>
      </c>
      <c r="N107" s="56" t="n">
        <v>47.0341</v>
      </c>
      <c r="O107" s="56" t="n">
        <v>48.4959</v>
      </c>
      <c r="P107" s="56" t="n">
        <v>29092.6</v>
      </c>
      <c r="Q107" s="57" t="n">
        <v>78.32</v>
      </c>
      <c r="R107" s="54" t="e">
        <f aca="false">SECTOHOURS(P107)</f>
        <v>#VALUE!</v>
      </c>
      <c r="S107" s="47"/>
      <c r="T107" s="58" t="n">
        <f aca="false">BDRATE(D107:D110,E107:E110,L107:L110,M107:M110)</f>
        <v>-0.000165642843333091</v>
      </c>
      <c r="U107" s="59" t="n">
        <f aca="false">BDRATE(D107:D110,F107:F110,L107:L110,N107:N110)</f>
        <v>-0.00291339773677801</v>
      </c>
      <c r="V107" s="59" t="n">
        <f aca="false">BDRATE(D107:D110,G107:G110,L107:L110,O107:O110)</f>
        <v>-0.00102907169859234</v>
      </c>
      <c r="W107" s="59" t="n">
        <f aca="false">BDRATEOLD(D107:D110,E107:E110,L107:L110,M107:M110)</f>
        <v>-0.000166605785636542</v>
      </c>
      <c r="X107" s="59" t="n">
        <f aca="false">BDRATEOLD(D107:D110,F107:F110,L107:L110,N107:N110)</f>
        <v>-0.0029142628208978</v>
      </c>
      <c r="Y107" s="59" t="n">
        <f aca="false">BDRATEOLD(D107:D110,G107:G110,L107:L110,O107:O110)</f>
        <v>-0.000977856228654428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51712.1232</v>
      </c>
      <c r="E108" s="51" t="n">
        <v>40.5312</v>
      </c>
      <c r="F108" s="51" t="n">
        <v>45.3506</v>
      </c>
      <c r="G108" s="51" t="n">
        <v>46.6476</v>
      </c>
      <c r="H108" s="52" t="n">
        <v>17827.18</v>
      </c>
      <c r="I108" s="53" t="n">
        <v>61.47</v>
      </c>
      <c r="J108" s="54" t="e">
        <f aca="false">SECTOHOURS(H108)</f>
        <v>#VALUE!</v>
      </c>
      <c r="K108" s="11"/>
      <c r="L108" s="55" t="n">
        <v>51708.9888</v>
      </c>
      <c r="M108" s="56" t="n">
        <v>40.5313</v>
      </c>
      <c r="N108" s="56" t="n">
        <v>45.356</v>
      </c>
      <c r="O108" s="56" t="n">
        <v>46.654</v>
      </c>
      <c r="P108" s="56" t="n">
        <v>24879.29</v>
      </c>
      <c r="Q108" s="57" t="n">
        <v>74.97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9584.5088</v>
      </c>
      <c r="E109" s="51" t="n">
        <v>37.3428</v>
      </c>
      <c r="F109" s="51" t="n">
        <v>43.564</v>
      </c>
      <c r="G109" s="51" t="n">
        <v>44.6187</v>
      </c>
      <c r="H109" s="52" t="n">
        <v>15153.17</v>
      </c>
      <c r="I109" s="53" t="n">
        <v>52.31</v>
      </c>
      <c r="J109" s="54" t="e">
        <f aca="false">SECTOHOURS(H109)</f>
        <v>#VALUE!</v>
      </c>
      <c r="K109" s="11"/>
      <c r="L109" s="55" t="n">
        <v>29593.6</v>
      </c>
      <c r="M109" s="56" t="n">
        <v>37.3454</v>
      </c>
      <c r="N109" s="56" t="n">
        <v>43.5796</v>
      </c>
      <c r="O109" s="56" t="n">
        <v>44.6214</v>
      </c>
      <c r="P109" s="56" t="n">
        <v>20596.66</v>
      </c>
      <c r="Q109" s="57" t="n">
        <v>58.53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6286.8256</v>
      </c>
      <c r="E110" s="61" t="n">
        <v>34.2247</v>
      </c>
      <c r="F110" s="61" t="n">
        <v>41.8085</v>
      </c>
      <c r="G110" s="61" t="n">
        <v>42.3329</v>
      </c>
      <c r="H110" s="62" t="n">
        <v>12170.37</v>
      </c>
      <c r="I110" s="63" t="n">
        <v>47.04</v>
      </c>
      <c r="J110" s="64" t="e">
        <f aca="false">SECTOHOURS(H110)</f>
        <v>#VALUE!</v>
      </c>
      <c r="K110" s="11"/>
      <c r="L110" s="65" t="n">
        <v>16294.4144</v>
      </c>
      <c r="M110" s="66" t="n">
        <v>34.2296</v>
      </c>
      <c r="N110" s="66" t="n">
        <v>41.8199</v>
      </c>
      <c r="O110" s="66" t="n">
        <v>42.3402</v>
      </c>
      <c r="P110" s="66" t="n">
        <v>16993.89</v>
      </c>
      <c r="Q110" s="67" t="n">
        <v>49.05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45793.8144</v>
      </c>
      <c r="E111" s="51" t="n">
        <v>42.9918</v>
      </c>
      <c r="F111" s="51" t="n">
        <v>40.5192</v>
      </c>
      <c r="G111" s="51" t="n">
        <v>42.9206</v>
      </c>
      <c r="H111" s="52" t="n">
        <v>11537.55</v>
      </c>
      <c r="I111" s="53" t="n">
        <v>31.75</v>
      </c>
      <c r="J111" s="54" t="e">
        <f aca="false">SECTOHOURS(H111)</f>
        <v>#VALUE!</v>
      </c>
      <c r="K111" s="11"/>
      <c r="L111" s="55" t="n">
        <v>45793.8144</v>
      </c>
      <c r="M111" s="56" t="n">
        <v>42.9918</v>
      </c>
      <c r="N111" s="56" t="n">
        <v>40.5192</v>
      </c>
      <c r="O111" s="56" t="n">
        <v>42.9206</v>
      </c>
      <c r="P111" s="56" t="n">
        <v>11658.9</v>
      </c>
      <c r="Q111" s="57" t="n">
        <v>29.83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14097.984</v>
      </c>
      <c r="E112" s="51" t="n">
        <v>41.6489</v>
      </c>
      <c r="F112" s="51" t="n">
        <v>37.8808</v>
      </c>
      <c r="G112" s="51" t="n">
        <v>42.0441</v>
      </c>
      <c r="H112" s="52" t="n">
        <v>7913.08</v>
      </c>
      <c r="I112" s="53" t="n">
        <v>24.32</v>
      </c>
      <c r="J112" s="54" t="e">
        <f aca="false">SECTOHOURS(H112)</f>
        <v>#VALUE!</v>
      </c>
      <c r="K112" s="11"/>
      <c r="L112" s="55" t="n">
        <v>14097.984</v>
      </c>
      <c r="M112" s="56" t="n">
        <v>41.6489</v>
      </c>
      <c r="N112" s="56" t="n">
        <v>37.8808</v>
      </c>
      <c r="O112" s="56" t="n">
        <v>42.0441</v>
      </c>
      <c r="P112" s="56" t="n">
        <v>9539.72</v>
      </c>
      <c r="Q112" s="57" t="n">
        <v>28.32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7476.9392</v>
      </c>
      <c r="E113" s="51" t="n">
        <v>39.814</v>
      </c>
      <c r="F113" s="51" t="n">
        <v>37.3515</v>
      </c>
      <c r="G113" s="51" t="n">
        <v>40.9475</v>
      </c>
      <c r="H113" s="52" t="n">
        <v>6081.53</v>
      </c>
      <c r="I113" s="53" t="n">
        <v>23.46</v>
      </c>
      <c r="J113" s="54" t="e">
        <f aca="false">SECTOHOURS(H113)</f>
        <v>#VALUE!</v>
      </c>
      <c r="K113" s="11"/>
      <c r="L113" s="55" t="n">
        <v>7476.9392</v>
      </c>
      <c r="M113" s="56" t="n">
        <v>39.814</v>
      </c>
      <c r="N113" s="56" t="n">
        <v>37.3515</v>
      </c>
      <c r="O113" s="56" t="n">
        <v>40.9475</v>
      </c>
      <c r="P113" s="56" t="n">
        <v>7591.08</v>
      </c>
      <c r="Q113" s="57" t="n">
        <v>24.91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4013.8448</v>
      </c>
      <c r="E114" s="86" t="n">
        <v>37.4136</v>
      </c>
      <c r="F114" s="86" t="n">
        <v>36.7712</v>
      </c>
      <c r="G114" s="86" t="n">
        <v>39.7686</v>
      </c>
      <c r="H114" s="87" t="n">
        <v>4939.33</v>
      </c>
      <c r="I114" s="88" t="n">
        <v>18.48</v>
      </c>
      <c r="J114" s="54" t="e">
        <f aca="false">SECTOHOURS(H114)</f>
        <v>#VALUE!</v>
      </c>
      <c r="K114" s="11"/>
      <c r="L114" s="90" t="n">
        <v>4013.8448</v>
      </c>
      <c r="M114" s="91" t="n">
        <v>37.4136</v>
      </c>
      <c r="N114" s="91" t="n">
        <v>36.7712</v>
      </c>
      <c r="O114" s="91" t="n">
        <v>39.7686</v>
      </c>
      <c r="P114" s="91" t="n">
        <v>5852.02</v>
      </c>
      <c r="Q114" s="92" t="n">
        <v>21.92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11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61.2555167831948</v>
      </c>
      <c r="J115" s="112" t="n">
        <f aca="false">GEOMETRICMEAN(J3:J34)</f>
        <v>7.12885972715207</v>
      </c>
      <c r="K115" s="21"/>
      <c r="L115" s="21"/>
      <c r="M115" s="21"/>
      <c r="N115" s="21"/>
      <c r="O115" s="21"/>
      <c r="P115" s="21"/>
      <c r="Q115" s="111" t="n">
        <f aca="false">GEOMETRICMEAN(Q3:Q34)</f>
        <v>70.2138500265211</v>
      </c>
      <c r="R115" s="112" t="n">
        <f aca="false">GEOMETRICMEAN(R3:R34)</f>
        <v>8.58590010618025</v>
      </c>
      <c r="S115" s="113"/>
      <c r="T115" s="58" t="n">
        <f aca="false">AVERAGE(T3:T34)</f>
        <v>-0.00162859695626735</v>
      </c>
      <c r="U115" s="58" t="n">
        <f aca="false">AVERAGE(U3:U34)</f>
        <v>-0.00266546282962789</v>
      </c>
      <c r="V115" s="58" t="n">
        <f aca="false">AVERAGE(V3:V34)</f>
        <v>-0.00217667205859515</v>
      </c>
      <c r="W115" s="58" t="n">
        <f aca="false">AVERAGE(W3:W34)</f>
        <v>-0.00169003790999628</v>
      </c>
      <c r="X115" s="58" t="n">
        <f aca="false">AVERAGE(X3:X34)</f>
        <v>-0.00261033755237471</v>
      </c>
      <c r="Y115" s="58" t="n">
        <f aca="false">AVERAGE(Y3:Y34)</f>
        <v>-0.00226563157919564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12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120.831766536875</v>
      </c>
      <c r="J116" s="115" t="n">
        <f aca="false">GEOMETRICMEAN(J35:J46)</f>
        <v>12.402697824745</v>
      </c>
      <c r="K116" s="21"/>
      <c r="L116" s="21"/>
      <c r="M116" s="21"/>
      <c r="N116" s="21"/>
      <c r="O116" s="21"/>
      <c r="P116" s="21"/>
      <c r="Q116" s="114" t="n">
        <f aca="false">GEOMETRICMEAN(Q35:Q46)</f>
        <v>131.871074495052</v>
      </c>
      <c r="R116" s="115" t="n">
        <f aca="false">GEOMETRICMEAN(R35:R46)</f>
        <v>13.733943988154</v>
      </c>
      <c r="T116" s="58" t="n">
        <f aca="false">AVERAGE(T35:T46)</f>
        <v>-0.00107300721612028</v>
      </c>
      <c r="U116" s="58" t="n">
        <f aca="false">AVERAGE(U35:U46)</f>
        <v>-0.00148808289871679</v>
      </c>
      <c r="V116" s="58" t="n">
        <f aca="false">AVERAGE(V35:V46)</f>
        <v>-0.00141026774363462</v>
      </c>
      <c r="W116" s="58" t="n">
        <f aca="false">AVERAGE(W35:W46)</f>
        <v>-0.00107683268704565</v>
      </c>
      <c r="X116" s="58" t="n">
        <f aca="false">AVERAGE(X35:X46)</f>
        <v>-0.00150122908713983</v>
      </c>
      <c r="Y116" s="58" t="n">
        <f aca="false">AVERAGE(Y35:Y46)</f>
        <v>-0.00141034938616917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13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40.8510068363063</v>
      </c>
      <c r="J117" s="115" t="n">
        <f aca="false">GEOMETRICMEAN(J47:J50)</f>
        <v>4.07972586991193</v>
      </c>
      <c r="K117" s="21"/>
      <c r="L117" s="21"/>
      <c r="M117" s="21"/>
      <c r="N117" s="21"/>
      <c r="O117" s="21"/>
      <c r="P117" s="21"/>
      <c r="Q117" s="114" t="n">
        <f aca="false">GEOMETRICMEAN(Q47:Q50)</f>
        <v>47.7982615231645</v>
      </c>
      <c r="R117" s="115" t="n">
        <f aca="false">GEOMETRICMEAN(R47:R50)</f>
        <v>5.28501553028846</v>
      </c>
      <c r="T117" s="58" t="n">
        <f aca="false">AVERAGE(T47:T50)</f>
        <v>-0.000771463833650676</v>
      </c>
      <c r="U117" s="58" t="n">
        <f aca="false">AVERAGE(U47:U50)</f>
        <v>-0.00271123659003558</v>
      </c>
      <c r="V117" s="58" t="n">
        <f aca="false">AVERAGE(V47:V50)</f>
        <v>-0.00161324105775917</v>
      </c>
      <c r="W117" s="58" t="n">
        <f aca="false">AVERAGE(W47:W50)</f>
        <v>-0.000781665206786464</v>
      </c>
      <c r="X117" s="58" t="n">
        <f aca="false">AVERAGE(X47:X50)</f>
        <v>-0.00270815103356648</v>
      </c>
      <c r="Y117" s="58" t="n">
        <f aca="false">AVERAGE(Y47:Y50)</f>
        <v>-0.00162390007210467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14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47.5681557000843</v>
      </c>
      <c r="J118" s="115" t="n">
        <f aca="false">GEOMETRICMEAN(J51:J58)</f>
        <v>4.7355131526867</v>
      </c>
      <c r="K118" s="21"/>
      <c r="L118" s="21"/>
      <c r="M118" s="21"/>
      <c r="N118" s="21"/>
      <c r="O118" s="21"/>
      <c r="P118" s="21"/>
      <c r="Q118" s="114" t="n">
        <f aca="false">GEOMETRICMEAN(Q51:Q58)</f>
        <v>52.3628096393327</v>
      </c>
      <c r="R118" s="115" t="n">
        <f aca="false">GEOMETRICMEAN(R51:R58)</f>
        <v>5.36245340782893</v>
      </c>
      <c r="T118" s="58" t="n">
        <f aca="false">AVERAGE(T51:T58)</f>
        <v>-2.00087769826052E-005</v>
      </c>
      <c r="U118" s="58" t="n">
        <f aca="false">AVERAGE(U51:U58)</f>
        <v>-1.71043155820505E-005</v>
      </c>
      <c r="V118" s="58" t="n">
        <f aca="false">AVERAGE(V51:V58)</f>
        <v>-3.47912338156675E-005</v>
      </c>
      <c r="W118" s="58" t="n">
        <f aca="false">AVERAGE(W51:W58)</f>
        <v>-1.79481172405405E-005</v>
      </c>
      <c r="X118" s="58" t="n">
        <f aca="false">AVERAGE(X51:X58)</f>
        <v>-1.66428139611874E-005</v>
      </c>
      <c r="Y118" s="58" t="n">
        <f aca="false">AVERAGE(Y51:Y58)</f>
        <v>-3.52896190020657E-005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15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58.6098061301588</v>
      </c>
      <c r="J119" s="115" t="n">
        <f aca="false">GEOMETRICMEAN(J59:J90)</f>
        <v>5.9478485193895</v>
      </c>
      <c r="K119" s="21"/>
      <c r="L119" s="21"/>
      <c r="M119" s="21"/>
      <c r="N119" s="21"/>
      <c r="O119" s="21"/>
      <c r="P119" s="21"/>
      <c r="Q119" s="114" t="n">
        <f aca="false">GEOMETRICMEAN(Q59:Q90)</f>
        <v>66.2323873803241</v>
      </c>
      <c r="R119" s="115" t="n">
        <f aca="false">GEOMETRICMEAN(R59:R90)</f>
        <v>7.0407719560059</v>
      </c>
      <c r="T119" s="58" t="n">
        <f aca="false">AVERAGE(T59:T90)</f>
        <v>-0.00271219232110244</v>
      </c>
      <c r="U119" s="58" t="n">
        <f aca="false">AVERAGE(U59:U90)</f>
        <v>-0.0034634369859587</v>
      </c>
      <c r="V119" s="58" t="n">
        <f aca="false">AVERAGE(V59:V90)</f>
        <v>-0.000569479754937985</v>
      </c>
      <c r="W119" s="58" t="n">
        <f aca="false">AVERAGE(W59:W90)</f>
        <v>-0.0027073048395545</v>
      </c>
      <c r="X119" s="58" t="n">
        <f aca="false">AVERAGE(X59:X90)</f>
        <v>-0.00342935161813331</v>
      </c>
      <c r="Y119" s="58" t="n">
        <f aca="false">AVERAGE(Y59:Y90)</f>
        <v>-0.000496901390194079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16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106.700093341941</v>
      </c>
      <c r="J120" s="115" t="n">
        <f aca="false">GEOMETRICMEAN(J91:J102)</f>
        <v>9.52389175525958</v>
      </c>
      <c r="K120" s="21"/>
      <c r="L120" s="21"/>
      <c r="M120" s="21"/>
      <c r="N120" s="21"/>
      <c r="O120" s="21"/>
      <c r="P120" s="21"/>
      <c r="Q120" s="114" t="n">
        <f aca="false">GEOMETRICMEAN(Q91:Q102)</f>
        <v>122.695192184128</v>
      </c>
      <c r="R120" s="115" t="n">
        <f aca="false">GEOMETRICMEAN(R91:R102)</f>
        <v>11.5228374324851</v>
      </c>
      <c r="T120" s="58" t="n">
        <f aca="false">AVERAGE(T91:T102)</f>
        <v>-0.00145101866304361</v>
      </c>
      <c r="U120" s="58" t="n">
        <f aca="false">AVERAGE(U91:U102)</f>
        <v>-0.00266519326966134</v>
      </c>
      <c r="V120" s="58" t="n">
        <f aca="false">AVERAGE(V91:V102)</f>
        <v>-0.0031782966593189</v>
      </c>
      <c r="W120" s="58" t="n">
        <f aca="false">AVERAGE(W91:W102)</f>
        <v>-0.0014520643214467</v>
      </c>
      <c r="X120" s="58" t="n">
        <f aca="false">AVERAGE(X91:X102)</f>
        <v>-0.0026786405810821</v>
      </c>
      <c r="Y120" s="58" t="n">
        <f aca="false">AVERAGE(Y91:Y102)</f>
        <v>-0.00319839464809716</v>
      </c>
      <c r="Z120" s="21"/>
      <c r="AA120" s="21"/>
      <c r="AB120" s="21"/>
      <c r="AC120" s="21"/>
      <c r="AE120" s="21"/>
      <c r="AF120" s="21"/>
      <c r="AG120" s="21"/>
    </row>
    <row r="121" s="21" customFormat="true" ht="15" hidden="false" customHeight="true" outlineLevel="0" collapsed="false">
      <c r="A121" s="116"/>
      <c r="B121" s="110" t="str">
        <f aca="false">Summary!B17</f>
        <v>YUV, Animation, 720p</v>
      </c>
      <c r="C121" s="110"/>
      <c r="I121" s="114" t="n">
        <f aca="false">GEOMETRICMEAN(I103:I106)</f>
        <v>32.6621577563963</v>
      </c>
      <c r="J121" s="115" t="n">
        <f aca="false">GEOMETRICMEAN(J103:J106)</f>
        <v>2.916703528118</v>
      </c>
      <c r="Q121" s="114" t="n">
        <f aca="false">GEOMETRICMEAN(Q103:Q106)</f>
        <v>38.2285697541395</v>
      </c>
      <c r="R121" s="115" t="n">
        <f aca="false">GEOMETRICMEAN(R103:R106)</f>
        <v>3.80605662248538</v>
      </c>
      <c r="T121" s="58" t="n">
        <f aca="false">AVERAGE(T103:T106)</f>
        <v>-0.000847057072624669</v>
      </c>
      <c r="U121" s="58" t="n">
        <f aca="false">AVERAGE(U103:U106)</f>
        <v>-0.00616679279076848</v>
      </c>
      <c r="V121" s="58" t="n">
        <f aca="false">AVERAGE(V103:V106)</f>
        <v>-0.00574629713074271</v>
      </c>
      <c r="W121" s="58" t="n">
        <f aca="false">AVERAGE(W103:W106)</f>
        <v>-0.000831560529789721</v>
      </c>
      <c r="X121" s="58" t="n">
        <f aca="false">AVERAGE(X103:X106)</f>
        <v>-0.00608573741114904</v>
      </c>
      <c r="Y121" s="58" t="n">
        <f aca="false">AVERAGE(Y103:Y106)</f>
        <v>-0.00565767826647245</v>
      </c>
    </row>
    <row r="122" customFormat="false" ht="15" hidden="false" customHeight="true" outlineLevel="0" collapsed="false">
      <c r="A122" s="116"/>
      <c r="B122" s="110" t="str">
        <f aca="false">Summary!B18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36.8684736855122</v>
      </c>
      <c r="J122" s="120" t="n">
        <f aca="false">GEOMETRICMEAN(J107:J114)</f>
        <v>3.02554915090276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40.8641352649511</v>
      </c>
      <c r="R122" s="120" t="n">
        <f aca="false">GEOMETRICMEAN(R107:R114)</f>
        <v>3.80966323028637</v>
      </c>
      <c r="T122" s="58" t="n">
        <f aca="false">AVERAGE(T107:T114)</f>
        <v>-8.28214216665457E-005</v>
      </c>
      <c r="U122" s="58" t="n">
        <f aca="false">AVERAGE(U107:U114)</f>
        <v>-0.00145669886838901</v>
      </c>
      <c r="V122" s="58" t="n">
        <f aca="false">AVERAGE(V107:V114)</f>
        <v>-0.000514535849296172</v>
      </c>
      <c r="W122" s="58" t="n">
        <f aca="false">AVERAGE(W107:W114)</f>
        <v>-8.33028928182711E-005</v>
      </c>
      <c r="X122" s="58" t="n">
        <f aca="false">AVERAGE(X107:X114)</f>
        <v>-0.0014571314104489</v>
      </c>
      <c r="Y122" s="58" t="n">
        <f aca="false">AVERAGE(Y107:Y114)</f>
        <v>-0.000488928114327214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157580618428656</v>
      </c>
      <c r="U123" s="93" t="n">
        <f aca="false">AVERAGE(U3:U114)</f>
        <v>-0.0026184522420919</v>
      </c>
      <c r="V123" s="93" t="n">
        <f aca="false">AVERAGE(V3:V114)</f>
        <v>-0.00157832500256611</v>
      </c>
      <c r="W123" s="93" t="n">
        <f aca="false">AVERAGE(W3:W114)</f>
        <v>-0.00159218431352061</v>
      </c>
      <c r="X123" s="93" t="n">
        <f aca="false">AVERAGE(X3:X114)</f>
        <v>-0.00259280568793806</v>
      </c>
      <c r="Y123" s="93" t="n">
        <f aca="false">AVERAGE(Y3:Y114)</f>
        <v>-0.00158058963082687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63.018741347779</v>
      </c>
      <c r="J124" s="112" t="n">
        <f aca="false">GEOMETRICMEAN(J3:J114)</f>
        <v>6.42682293632565</v>
      </c>
      <c r="K124" s="123"/>
      <c r="L124" s="123"/>
      <c r="M124" s="123"/>
      <c r="N124" s="123"/>
      <c r="O124" s="123"/>
      <c r="P124" s="123"/>
      <c r="Q124" s="111" t="n">
        <f aca="false">GEOMETRICMEAN(Q3:Q114)</f>
        <v>71.3170097305647</v>
      </c>
      <c r="R124" s="112" t="n">
        <f aca="false">GEOMETRICMEAN(R3:R114)</f>
        <v>7.66940999589697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2.28862222222222</v>
      </c>
      <c r="J125" s="120" t="n">
        <f aca="false">SUM(J3:J114)</f>
        <v>880.153280555556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2.58785</v>
      </c>
      <c r="R125" s="120" t="n">
        <f aca="false">SUM(R3:R114)</f>
        <v>1044.392275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11</f>
        <v>RGB, text &amp; graphics with motion, 1080p &amp; 720p</v>
      </c>
      <c r="C130" s="127" t="n">
        <f aca="false">Q115/I115</f>
        <v>1.1462453296253</v>
      </c>
      <c r="D130" s="127" t="n">
        <f aca="false">R115/J115</f>
        <v>1.20438617602177</v>
      </c>
    </row>
    <row r="131" customFormat="false" ht="15" hidden="false" customHeight="true" outlineLevel="0" collapsed="false">
      <c r="A131" s="25"/>
      <c r="B131" s="115" t="str">
        <f aca="false">Summary!B12</f>
        <v>RGB, mixed content, 1440p &amp; 1080p</v>
      </c>
      <c r="C131" s="128" t="n">
        <f aca="false">Q116/I116</f>
        <v>1.09136097463913</v>
      </c>
      <c r="D131" s="128" t="n">
        <f aca="false">R116/J116</f>
        <v>1.10733520901824</v>
      </c>
    </row>
    <row r="132" customFormat="false" ht="15" hidden="false" customHeight="true" outlineLevel="0" collapsed="false">
      <c r="A132" s="25"/>
      <c r="B132" s="115" t="str">
        <f aca="false">Summary!B13</f>
        <v>RGB, Animation, 720p</v>
      </c>
      <c r="C132" s="128" t="n">
        <f aca="false">Q117/I117</f>
        <v>1.17006324261961</v>
      </c>
      <c r="D132" s="128" t="n">
        <f aca="false">R117/J117</f>
        <v>1.29543398228434</v>
      </c>
    </row>
    <row r="133" customFormat="false" ht="15" hidden="false" customHeight="true" outlineLevel="0" collapsed="false">
      <c r="A133" s="25"/>
      <c r="B133" s="115" t="str">
        <f aca="false">Summary!B14</f>
        <v>RGB, camera captured, 1080p</v>
      </c>
      <c r="C133" s="128" t="n">
        <f aca="false">Q118/I118</f>
        <v>1.10079545588184</v>
      </c>
      <c r="D133" s="128" t="n">
        <f aca="false">R118/J118</f>
        <v>1.13239119709477</v>
      </c>
    </row>
    <row r="134" customFormat="false" ht="15" hidden="false" customHeight="true" outlineLevel="0" collapsed="false">
      <c r="A134" s="25"/>
      <c r="B134" s="115" t="str">
        <f aca="false">Summary!B15</f>
        <v>YUV, text &amp; graphics with motion, 1080p &amp; 720p</v>
      </c>
      <c r="C134" s="128" t="n">
        <f aca="false">Q119/I119</f>
        <v>1.13005641467637</v>
      </c>
      <c r="D134" s="128" t="n">
        <f aca="false">R119/J119</f>
        <v>1.18375105436084</v>
      </c>
    </row>
    <row r="135" customFormat="false" ht="15" hidden="false" customHeight="true" outlineLevel="0" collapsed="false">
      <c r="A135" s="25"/>
      <c r="B135" s="115" t="str">
        <f aca="false">Summary!B16</f>
        <v>YUV, mixed content, 1440p &amp; 1080p</v>
      </c>
      <c r="C135" s="128" t="n">
        <f aca="false">Q120/I120</f>
        <v>1.14990707450393</v>
      </c>
      <c r="D135" s="128" t="n">
        <f aca="false">R120/J120</f>
        <v>1.20988748387671</v>
      </c>
    </row>
    <row r="136" customFormat="false" ht="15" hidden="false" customHeight="true" outlineLevel="0" collapsed="false">
      <c r="A136" s="25"/>
      <c r="B136" s="115" t="str">
        <f aca="false">Summary!B17</f>
        <v>YUV, Animation, 720p</v>
      </c>
      <c r="C136" s="128" t="n">
        <f aca="false">Q121/I121</f>
        <v>1.17042389052368</v>
      </c>
      <c r="D136" s="128" t="n">
        <f aca="false">R121/J121</f>
        <v>1.30491720731769</v>
      </c>
    </row>
    <row r="137" customFormat="false" ht="15" hidden="false" customHeight="true" outlineLevel="0" collapsed="false">
      <c r="A137" s="25"/>
      <c r="B137" s="115" t="str">
        <f aca="false">Summary!B18</f>
        <v>YUV, camera captured, 1080p</v>
      </c>
      <c r="C137" s="128" t="n">
        <f aca="false">Q122/I122</f>
        <v>1.10837610511142</v>
      </c>
      <c r="D137" s="128" t="n">
        <f aca="false">R122/J122</f>
        <v>1.25916421789071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13167937355318</v>
      </c>
      <c r="D138" s="129" t="n">
        <f aca="false">R124/J124</f>
        <v>1.19334390753913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14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9147.9568</v>
      </c>
      <c r="E3" s="40" t="n">
        <v>46.4144</v>
      </c>
      <c r="F3" s="40" t="n">
        <v>45.6697</v>
      </c>
      <c r="G3" s="40" t="n">
        <v>45.3983</v>
      </c>
      <c r="H3" s="41" t="n">
        <v>82004.48</v>
      </c>
      <c r="I3" s="42" t="n">
        <v>55.55</v>
      </c>
      <c r="J3" s="43" t="n">
        <f aca="false">SECTOHOURS(H3)</f>
        <v>22.7790222222222</v>
      </c>
      <c r="K3" s="11"/>
      <c r="L3" s="44" t="n">
        <v>49143.648</v>
      </c>
      <c r="M3" s="45" t="n">
        <v>46.4157</v>
      </c>
      <c r="N3" s="45" t="n">
        <v>45.6626</v>
      </c>
      <c r="O3" s="45" t="n">
        <v>45.3903</v>
      </c>
      <c r="P3" s="45" t="n">
        <v>104328.5</v>
      </c>
      <c r="Q3" s="46" t="n">
        <v>60.05</v>
      </c>
      <c r="R3" s="43" t="n">
        <f aca="false">SECTOHOURS(P3)</f>
        <v>28.9801388888889</v>
      </c>
      <c r="S3" s="47"/>
      <c r="T3" s="48" t="n">
        <f aca="false">BDRATE(D3:D6,E3:E6,L3:L6,M3:M6)</f>
        <v>0.000702841017742317</v>
      </c>
      <c r="U3" s="49" t="n">
        <f aca="false">BDRATE(D3:D6,F3:F6,L3:L6,N3:N6)</f>
        <v>-0.000522057134376142</v>
      </c>
      <c r="V3" s="49" t="n">
        <f aca="false">BDRATE(D3:D6,G3:G6,L3:L6,O3:O6)</f>
        <v>-0.000554057225603866</v>
      </c>
      <c r="W3" s="49" t="n">
        <f aca="false">BDRATEOLD(D3:D6,E3:E6,L3:L6,M3:M6)</f>
        <v>0.000806134494772959</v>
      </c>
      <c r="X3" s="49" t="n">
        <f aca="false">BDRATEOLD(D3:D6,F3:F6,L3:L6,N3:N6)</f>
        <v>-0.000503334022843194</v>
      </c>
      <c r="Y3" s="49" t="n">
        <f aca="false">BDRATEOLD(D3:D6,G3:G6,L3:L6,O3:O6)</f>
        <v>-0.000548324112467524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29054.0928</v>
      </c>
      <c r="E4" s="51" t="n">
        <v>40.8848</v>
      </c>
      <c r="F4" s="51" t="n">
        <v>40.0975</v>
      </c>
      <c r="G4" s="51" t="n">
        <v>40.011</v>
      </c>
      <c r="H4" s="52" t="n">
        <v>65558.13</v>
      </c>
      <c r="I4" s="53" t="n">
        <v>45.6</v>
      </c>
      <c r="J4" s="54" t="n">
        <f aca="false">SECTOHOURS(H4)</f>
        <v>18.2105916666667</v>
      </c>
      <c r="K4" s="11"/>
      <c r="L4" s="55" t="n">
        <v>29060.3936</v>
      </c>
      <c r="M4" s="56" t="n">
        <v>40.8796</v>
      </c>
      <c r="N4" s="56" t="n">
        <v>40.1004</v>
      </c>
      <c r="O4" s="56" t="n">
        <v>40.0174</v>
      </c>
      <c r="P4" s="56" t="n">
        <v>84332.26</v>
      </c>
      <c r="Q4" s="57" t="n">
        <v>55.05</v>
      </c>
      <c r="R4" s="54" t="n">
        <f aca="false">SECTOHOURS(P4)</f>
        <v>23.4256277777778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7017.6768</v>
      </c>
      <c r="E5" s="51" t="n">
        <v>36.2674</v>
      </c>
      <c r="F5" s="51" t="n">
        <v>35.2923</v>
      </c>
      <c r="G5" s="51" t="n">
        <v>35.4099</v>
      </c>
      <c r="H5" s="52" t="n">
        <v>52521.55</v>
      </c>
      <c r="I5" s="53" t="n">
        <v>39.63</v>
      </c>
      <c r="J5" s="54" t="e">
        <f aca="false">SECTOHOURS(H5)</f>
        <v>#VALUE!</v>
      </c>
      <c r="K5" s="11"/>
      <c r="L5" s="55" t="n">
        <v>17041.8688</v>
      </c>
      <c r="M5" s="56" t="n">
        <v>36.2801</v>
      </c>
      <c r="N5" s="56" t="n">
        <v>35.3171</v>
      </c>
      <c r="O5" s="56" t="n">
        <v>35.4315</v>
      </c>
      <c r="P5" s="56" t="n">
        <v>68045.58</v>
      </c>
      <c r="Q5" s="57" t="n">
        <v>45.93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9634.7616</v>
      </c>
      <c r="E6" s="61" t="n">
        <v>32.0767</v>
      </c>
      <c r="F6" s="61" t="n">
        <v>30.4014</v>
      </c>
      <c r="G6" s="61" t="n">
        <v>30.8334</v>
      </c>
      <c r="H6" s="62" t="n">
        <v>40860.66</v>
      </c>
      <c r="I6" s="63" t="n">
        <v>36.49</v>
      </c>
      <c r="J6" s="64" t="e">
        <f aca="false">SECTOHOURS(H6)</f>
        <v>#VALUE!</v>
      </c>
      <c r="K6" s="11"/>
      <c r="L6" s="65" t="n">
        <v>9666.4</v>
      </c>
      <c r="M6" s="66" t="n">
        <v>32.0692</v>
      </c>
      <c r="N6" s="66" t="n">
        <v>30.4338</v>
      </c>
      <c r="O6" s="66" t="n">
        <v>30.862</v>
      </c>
      <c r="P6" s="66" t="n">
        <v>53233.9</v>
      </c>
      <c r="Q6" s="67" t="n">
        <v>39.84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852.568</v>
      </c>
      <c r="E7" s="72" t="n">
        <v>57.9247</v>
      </c>
      <c r="F7" s="72" t="n">
        <v>57.5756</v>
      </c>
      <c r="G7" s="72" t="n">
        <v>56.3753</v>
      </c>
      <c r="H7" s="73" t="n">
        <v>14335.07</v>
      </c>
      <c r="I7" s="74" t="n">
        <v>43.85</v>
      </c>
      <c r="J7" s="54" t="e">
        <f aca="false">SECTOHOURS(H7)</f>
        <v>#VALUE!</v>
      </c>
      <c r="K7" s="11"/>
      <c r="L7" s="75" t="n">
        <v>1850.3296</v>
      </c>
      <c r="M7" s="76" t="n">
        <v>57.9772</v>
      </c>
      <c r="N7" s="76" t="n">
        <v>57.6006</v>
      </c>
      <c r="O7" s="76" t="n">
        <v>56.3831</v>
      </c>
      <c r="P7" s="76" t="n">
        <v>14291.31</v>
      </c>
      <c r="Q7" s="77" t="n">
        <v>46.88</v>
      </c>
      <c r="R7" s="54" t="e">
        <f aca="false">SECTOHOURS(P7)</f>
        <v>#VALUE!</v>
      </c>
      <c r="S7" s="47"/>
      <c r="T7" s="78" t="n">
        <f aca="false">BDRATE(D7:D10,E7:E10,L7:L10,M7:M10)</f>
        <v>-0.00120723929460131</v>
      </c>
      <c r="U7" s="79" t="n">
        <f aca="false">BDRATE(D7:D10,F7:F10,L7:L10,N7:N10)</f>
        <v>-0.0017312625227045</v>
      </c>
      <c r="V7" s="79" t="n">
        <f aca="false">BDRATE(D7:D10,G7:G10,L7:L10,O7:O10)</f>
        <v>-0.00237066786678097</v>
      </c>
      <c r="W7" s="79" t="n">
        <f aca="false">BDRATEOLD(D7:D10,E7:E10,L7:L10,M7:M10)</f>
        <v>-0.00127108088263983</v>
      </c>
      <c r="X7" s="79" t="n">
        <f aca="false">BDRATEOLD(D7:D10,F7:F10,L7:L10,N7:N10)</f>
        <v>-0.00174416972181179</v>
      </c>
      <c r="Y7" s="79" t="n">
        <f aca="false">BDRATEOLD(D7:D10,G7:G10,L7:L10,O7:O10)</f>
        <v>-0.00242299798360546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1716.9392</v>
      </c>
      <c r="E8" s="51" t="n">
        <v>53.4998</v>
      </c>
      <c r="F8" s="51" t="n">
        <v>52.5023</v>
      </c>
      <c r="G8" s="51" t="n">
        <v>51.683</v>
      </c>
      <c r="H8" s="52" t="n">
        <v>14047</v>
      </c>
      <c r="I8" s="53" t="n">
        <v>41.99</v>
      </c>
      <c r="J8" s="54" t="e">
        <f aca="false">SECTOHOURS(H8)</f>
        <v>#VALUE!</v>
      </c>
      <c r="K8" s="11"/>
      <c r="L8" s="55" t="n">
        <v>1714.312</v>
      </c>
      <c r="M8" s="56" t="n">
        <v>53.4252</v>
      </c>
      <c r="N8" s="56" t="n">
        <v>52.5149</v>
      </c>
      <c r="O8" s="56" t="n">
        <v>51.664</v>
      </c>
      <c r="P8" s="56" t="n">
        <v>13884.63</v>
      </c>
      <c r="Q8" s="81" t="n">
        <v>48.6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1568.1176</v>
      </c>
      <c r="E9" s="51" t="n">
        <v>48.4452</v>
      </c>
      <c r="F9" s="51" t="n">
        <v>46.705</v>
      </c>
      <c r="G9" s="51" t="n">
        <v>46.1972</v>
      </c>
      <c r="H9" s="52" t="n">
        <v>13313.93</v>
      </c>
      <c r="I9" s="53" t="n">
        <v>48.34</v>
      </c>
      <c r="J9" s="54" t="e">
        <f aca="false">SECTOHOURS(H9)</f>
        <v>#VALUE!</v>
      </c>
      <c r="K9" s="11"/>
      <c r="L9" s="55" t="n">
        <v>1565.0584</v>
      </c>
      <c r="M9" s="56" t="n">
        <v>48.4285</v>
      </c>
      <c r="N9" s="56" t="n">
        <v>46.7082</v>
      </c>
      <c r="O9" s="56" t="n">
        <v>46.267</v>
      </c>
      <c r="P9" s="56" t="n">
        <v>16397.55</v>
      </c>
      <c r="Q9" s="81" t="n">
        <v>57.06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1389.7616</v>
      </c>
      <c r="E10" s="61" t="n">
        <v>42.6576</v>
      </c>
      <c r="F10" s="61" t="n">
        <v>40.2409</v>
      </c>
      <c r="G10" s="61" t="n">
        <v>39.9215</v>
      </c>
      <c r="H10" s="62" t="n">
        <v>12505.7</v>
      </c>
      <c r="I10" s="63" t="n">
        <v>42.53</v>
      </c>
      <c r="J10" s="64" t="e">
        <f aca="false">SECTOHOURS(H10)</f>
        <v>#VALUE!</v>
      </c>
      <c r="K10" s="11"/>
      <c r="L10" s="65" t="n">
        <v>1388.5504</v>
      </c>
      <c r="M10" s="66" t="n">
        <v>42.6915</v>
      </c>
      <c r="N10" s="66" t="n">
        <v>40.2507</v>
      </c>
      <c r="O10" s="66" t="n">
        <v>40.044</v>
      </c>
      <c r="P10" s="66" t="n">
        <v>15581.91</v>
      </c>
      <c r="Q10" s="67" t="n">
        <v>55.57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903.5112</v>
      </c>
      <c r="E11" s="72" t="n">
        <v>57.2732</v>
      </c>
      <c r="F11" s="72" t="n">
        <v>58.0951</v>
      </c>
      <c r="G11" s="72" t="n">
        <v>56.9146</v>
      </c>
      <c r="H11" s="73" t="n">
        <v>37385.69</v>
      </c>
      <c r="I11" s="74" t="n">
        <v>44.11</v>
      </c>
      <c r="J11" s="54" t="e">
        <f aca="false">SECTOHOURS(H11)</f>
        <v>#VALUE!</v>
      </c>
      <c r="K11" s="11"/>
      <c r="L11" s="75" t="n">
        <v>5884.2984</v>
      </c>
      <c r="M11" s="76" t="n">
        <v>57.264</v>
      </c>
      <c r="N11" s="76" t="n">
        <v>58.1129</v>
      </c>
      <c r="O11" s="76" t="n">
        <v>56.8783</v>
      </c>
      <c r="P11" s="76" t="n">
        <v>46108.56</v>
      </c>
      <c r="Q11" s="80" t="n">
        <v>56.41</v>
      </c>
      <c r="R11" s="54" t="e">
        <f aca="false">SECTOHOURS(P11)</f>
        <v>#VALUE!</v>
      </c>
      <c r="S11" s="47"/>
      <c r="T11" s="78" t="n">
        <f aca="false">BDRATE(D11:D14,E11:E14,L11:L14,M11:M14)</f>
        <v>-0.00401054975592785</v>
      </c>
      <c r="U11" s="79" t="n">
        <f aca="false">BDRATE(D11:D14,F11:F14,L11:L14,N11:N14)</f>
        <v>-0.0054122402458423</v>
      </c>
      <c r="V11" s="79" t="n">
        <f aca="false">BDRATE(D11:D14,G11:G14,L11:L14,O11:O14)</f>
        <v>-0.00504636686843873</v>
      </c>
      <c r="W11" s="79" t="n">
        <f aca="false">BDRATEOLD(D11:D14,E11:E14,L11:L14,M11:M14)</f>
        <v>-0.0040141988567115</v>
      </c>
      <c r="X11" s="79" t="n">
        <f aca="false">BDRATEOLD(D11:D14,F11:F14,L11:L14,N11:N14)</f>
        <v>-0.00543409757453961</v>
      </c>
      <c r="Y11" s="79" t="n">
        <f aca="false">BDRATEOLD(D11:D14,G11:G14,L11:L14,O11:O14)</f>
        <v>-0.0050562311804313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4843.2064</v>
      </c>
      <c r="E12" s="51" t="n">
        <v>51.7391</v>
      </c>
      <c r="F12" s="51" t="n">
        <v>52.2711</v>
      </c>
      <c r="G12" s="51" t="n">
        <v>50.9291</v>
      </c>
      <c r="H12" s="52" t="n">
        <v>35222.97</v>
      </c>
      <c r="I12" s="53" t="n">
        <v>43.82</v>
      </c>
      <c r="J12" s="54" t="e">
        <f aca="false">SECTOHOURS(H12)</f>
        <v>#VALUE!</v>
      </c>
      <c r="K12" s="11"/>
      <c r="L12" s="55" t="n">
        <v>4822.1344</v>
      </c>
      <c r="M12" s="56" t="n">
        <v>51.7588</v>
      </c>
      <c r="N12" s="56" t="n">
        <v>52.2985</v>
      </c>
      <c r="O12" s="56" t="n">
        <v>50.9529</v>
      </c>
      <c r="P12" s="56" t="n">
        <v>43372.02</v>
      </c>
      <c r="Q12" s="57" t="n">
        <v>55.16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862.6464</v>
      </c>
      <c r="E13" s="51" t="n">
        <v>46.2858</v>
      </c>
      <c r="F13" s="51" t="n">
        <v>46.6043</v>
      </c>
      <c r="G13" s="51" t="n">
        <v>44.8929</v>
      </c>
      <c r="H13" s="52" t="n">
        <v>31877.9</v>
      </c>
      <c r="I13" s="53" t="n">
        <v>43.75</v>
      </c>
      <c r="J13" s="54" t="e">
        <f aca="false">SECTOHOURS(H13)</f>
        <v>#VALUE!</v>
      </c>
      <c r="K13" s="11"/>
      <c r="L13" s="55" t="n">
        <v>3858.224</v>
      </c>
      <c r="M13" s="56" t="n">
        <v>46.3643</v>
      </c>
      <c r="N13" s="56" t="n">
        <v>46.7606</v>
      </c>
      <c r="O13" s="56" t="n">
        <v>45.0261</v>
      </c>
      <c r="P13" s="56" t="n">
        <v>42335.78</v>
      </c>
      <c r="Q13" s="57" t="n">
        <v>48.61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981.3224</v>
      </c>
      <c r="E14" s="61" t="n">
        <v>40.6664</v>
      </c>
      <c r="F14" s="61" t="n">
        <v>40.6894</v>
      </c>
      <c r="G14" s="61" t="n">
        <v>38.3668</v>
      </c>
      <c r="H14" s="62" t="n">
        <v>28951.17</v>
      </c>
      <c r="I14" s="63" t="n">
        <v>41.82</v>
      </c>
      <c r="J14" s="64" t="e">
        <f aca="false">SECTOHOURS(H14)</f>
        <v>#VALUE!</v>
      </c>
      <c r="K14" s="11"/>
      <c r="L14" s="65" t="n">
        <v>2987.8024</v>
      </c>
      <c r="M14" s="66" t="n">
        <v>40.7162</v>
      </c>
      <c r="N14" s="66" t="n">
        <v>40.75</v>
      </c>
      <c r="O14" s="66" t="n">
        <v>38.5119</v>
      </c>
      <c r="P14" s="66" t="n">
        <v>37638.88</v>
      </c>
      <c r="Q14" s="67" t="n">
        <v>60.24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5455.9392</v>
      </c>
      <c r="E15" s="51" t="n">
        <v>52.0854</v>
      </c>
      <c r="F15" s="51" t="n">
        <v>51.3671</v>
      </c>
      <c r="G15" s="51" t="n">
        <v>50.9149</v>
      </c>
      <c r="H15" s="52" t="n">
        <v>13738.21</v>
      </c>
      <c r="I15" s="53" t="n">
        <v>48.09</v>
      </c>
      <c r="J15" s="54" t="e">
        <f aca="false">SECTOHOURS(H15)</f>
        <v>#VALUE!</v>
      </c>
      <c r="K15" s="11"/>
      <c r="L15" s="55" t="n">
        <v>5462.0024</v>
      </c>
      <c r="M15" s="56" t="n">
        <v>52.0913</v>
      </c>
      <c r="N15" s="56" t="n">
        <v>51.3695</v>
      </c>
      <c r="O15" s="56" t="n">
        <v>50.9277</v>
      </c>
      <c r="P15" s="56" t="n">
        <v>16626.43</v>
      </c>
      <c r="Q15" s="57" t="n">
        <v>53.24</v>
      </c>
      <c r="R15" s="54" t="e">
        <f aca="false">SECTOHOURS(P15)</f>
        <v>#VALUE!</v>
      </c>
      <c r="S15" s="47"/>
      <c r="T15" s="58" t="n">
        <f aca="false">BDRATE(D15:D18,E15:E18,L15:L18,M15:M18)</f>
        <v>4.92631079862527E-006</v>
      </c>
      <c r="U15" s="59" t="n">
        <f aca="false">BDRATE(D15:D18,F15:F18,L15:L18,N15:N18)</f>
        <v>-0.000957993758857412</v>
      </c>
      <c r="V15" s="59" t="n">
        <f aca="false">BDRATE(D15:D18,G15:G18,L15:L18,O15:O18)</f>
        <v>-0.00117918955606844</v>
      </c>
      <c r="W15" s="59" t="n">
        <f aca="false">BDRATEOLD(D15:D18,E15:E18,L15:L18,M15:M18)</f>
        <v>0.00010552177870049</v>
      </c>
      <c r="X15" s="59" t="n">
        <f aca="false">BDRATEOLD(D15:D18,F15:F18,L15:L18,N15:N18)</f>
        <v>-0.000863428629015339</v>
      </c>
      <c r="Y15" s="59" t="n">
        <f aca="false">BDRATEOLD(D15:D18,G15:G18,L15:L18,O15:O18)</f>
        <v>-0.00115553812917424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4590.4552</v>
      </c>
      <c r="E16" s="51" t="n">
        <v>47.9734</v>
      </c>
      <c r="F16" s="51" t="n">
        <v>47.1849</v>
      </c>
      <c r="G16" s="51" t="n">
        <v>46.6928</v>
      </c>
      <c r="H16" s="52" t="n">
        <v>12624.69</v>
      </c>
      <c r="I16" s="53" t="n">
        <v>47.27</v>
      </c>
      <c r="J16" s="54" t="e">
        <f aca="false">SECTOHOURS(H16)</f>
        <v>#VALUE!</v>
      </c>
      <c r="K16" s="11"/>
      <c r="L16" s="55" t="n">
        <v>4586.2336</v>
      </c>
      <c r="M16" s="56" t="n">
        <v>48.0053</v>
      </c>
      <c r="N16" s="56" t="n">
        <v>47.2161</v>
      </c>
      <c r="O16" s="56" t="n">
        <v>46.7163</v>
      </c>
      <c r="P16" s="56" t="n">
        <v>15759.89</v>
      </c>
      <c r="Q16" s="57" t="n">
        <v>55.46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3781.008</v>
      </c>
      <c r="E17" s="51" t="n">
        <v>43.505</v>
      </c>
      <c r="F17" s="51" t="n">
        <v>42.3924</v>
      </c>
      <c r="G17" s="51" t="n">
        <v>41.9827</v>
      </c>
      <c r="H17" s="52" t="n">
        <v>11637.35</v>
      </c>
      <c r="I17" s="53" t="n">
        <v>43.45</v>
      </c>
      <c r="J17" s="54" t="e">
        <f aca="false">SECTOHOURS(H17)</f>
        <v>#VALUE!</v>
      </c>
      <c r="K17" s="11"/>
      <c r="L17" s="55" t="n">
        <v>3778.184</v>
      </c>
      <c r="M17" s="56" t="n">
        <v>43.4753</v>
      </c>
      <c r="N17" s="56" t="n">
        <v>42.3849</v>
      </c>
      <c r="O17" s="56" t="n">
        <v>42.0026</v>
      </c>
      <c r="P17" s="56" t="n">
        <v>11424.76</v>
      </c>
      <c r="Q17" s="57" t="n">
        <v>41.1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2978.9368</v>
      </c>
      <c r="E18" s="86" t="n">
        <v>38.0641</v>
      </c>
      <c r="F18" s="86" t="n">
        <v>36.7558</v>
      </c>
      <c r="G18" s="86" t="n">
        <v>36.5843</v>
      </c>
      <c r="H18" s="87" t="n">
        <v>13566.61</v>
      </c>
      <c r="I18" s="88" t="n">
        <v>54.22</v>
      </c>
      <c r="J18" s="89" t="e">
        <f aca="false">SECTOHOURS(H18)</f>
        <v>#VALUE!</v>
      </c>
      <c r="K18" s="11"/>
      <c r="L18" s="90" t="n">
        <v>2981.056</v>
      </c>
      <c r="M18" s="91" t="n">
        <v>38.014</v>
      </c>
      <c r="N18" s="91" t="n">
        <v>36.7973</v>
      </c>
      <c r="O18" s="91" t="n">
        <v>36.5928</v>
      </c>
      <c r="P18" s="91" t="n">
        <v>13743.49</v>
      </c>
      <c r="Q18" s="92" t="n">
        <v>57.48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542.1448</v>
      </c>
      <c r="E19" s="51" t="n">
        <v>56.5783</v>
      </c>
      <c r="F19" s="51" t="n">
        <v>55.0749</v>
      </c>
      <c r="G19" s="51" t="n">
        <v>54.9811</v>
      </c>
      <c r="H19" s="52" t="n">
        <v>1729.5</v>
      </c>
      <c r="I19" s="53" t="n">
        <v>9.95</v>
      </c>
      <c r="J19" s="54" t="e">
        <f aca="false">SECTOHOURS(H19)</f>
        <v>#VALUE!</v>
      </c>
      <c r="K19" s="11"/>
      <c r="L19" s="55" t="n">
        <v>541.084</v>
      </c>
      <c r="M19" s="56" t="n">
        <v>56.5422</v>
      </c>
      <c r="N19" s="56" t="n">
        <v>55.1287</v>
      </c>
      <c r="O19" s="56" t="n">
        <v>54.948</v>
      </c>
      <c r="P19" s="56" t="n">
        <v>2101.89</v>
      </c>
      <c r="Q19" s="57" t="n">
        <v>13.93</v>
      </c>
      <c r="R19" s="54" t="e">
        <f aca="false">SECTOHOURS(P19)</f>
        <v>#VALUE!</v>
      </c>
      <c r="S19" s="47"/>
      <c r="T19" s="58" t="n">
        <f aca="false">BDRATE(D19:D22,E19:E22,L19:L22,M19:M22)</f>
        <v>0.000673792093108361</v>
      </c>
      <c r="U19" s="59" t="n">
        <f aca="false">BDRATE(D19:D22,F19:F22,L19:L22,N19:N22)</f>
        <v>-0.00870640812057599</v>
      </c>
      <c r="V19" s="59" t="n">
        <f aca="false">BDRATE(D19:D22,G19:G22,L19:L22,O19:O22)</f>
        <v>-0.00377589737860617</v>
      </c>
      <c r="W19" s="59" t="n">
        <f aca="false">BDRATEOLD(D19:D22,E19:E22,L19:L22,M19:M22)</f>
        <v>0.00100717699720221</v>
      </c>
      <c r="X19" s="59" t="n">
        <f aca="false">BDRATEOLD(D19:D22,F19:F22,L19:L22,N19:N22)</f>
        <v>-0.00879264115086609</v>
      </c>
      <c r="Y19" s="59" t="n">
        <f aca="false">BDRATEOLD(D19:D22,G19:G22,L19:L22,O19:O22)</f>
        <v>-0.00419719128715212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447.1336</v>
      </c>
      <c r="E20" s="51" t="n">
        <v>52.486</v>
      </c>
      <c r="F20" s="51" t="n">
        <v>51.0544</v>
      </c>
      <c r="G20" s="51" t="n">
        <v>50.9651</v>
      </c>
      <c r="H20" s="52" t="n">
        <v>1657.58</v>
      </c>
      <c r="I20" s="53" t="n">
        <v>10.07</v>
      </c>
      <c r="J20" s="54" t="e">
        <f aca="false">SECTOHOURS(H20)</f>
        <v>#VALUE!</v>
      </c>
      <c r="K20" s="11"/>
      <c r="L20" s="55" t="n">
        <v>445.128</v>
      </c>
      <c r="M20" s="56" t="n">
        <v>52.344</v>
      </c>
      <c r="N20" s="56" t="n">
        <v>51.1347</v>
      </c>
      <c r="O20" s="56" t="n">
        <v>50.8308</v>
      </c>
      <c r="P20" s="56" t="n">
        <v>2033.85</v>
      </c>
      <c r="Q20" s="57" t="n">
        <v>12.3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365.108</v>
      </c>
      <c r="E21" s="51" t="n">
        <v>48.5489</v>
      </c>
      <c r="F21" s="51" t="n">
        <v>46.2697</v>
      </c>
      <c r="G21" s="51" t="n">
        <v>45.836</v>
      </c>
      <c r="H21" s="52" t="n">
        <v>1535.69</v>
      </c>
      <c r="I21" s="53" t="n">
        <v>11.39</v>
      </c>
      <c r="J21" s="54" t="e">
        <f aca="false">SECTOHOURS(H21)</f>
        <v>#VALUE!</v>
      </c>
      <c r="K21" s="11"/>
      <c r="L21" s="55" t="n">
        <v>364.4568</v>
      </c>
      <c r="M21" s="56" t="n">
        <v>48.4724</v>
      </c>
      <c r="N21" s="56" t="n">
        <v>46.482</v>
      </c>
      <c r="O21" s="56" t="n">
        <v>45.933</v>
      </c>
      <c r="P21" s="56" t="n">
        <v>2008.39</v>
      </c>
      <c r="Q21" s="57" t="n">
        <v>12.04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277.6976</v>
      </c>
      <c r="E22" s="51" t="n">
        <v>42.4796</v>
      </c>
      <c r="F22" s="51" t="n">
        <v>39.002</v>
      </c>
      <c r="G22" s="51" t="n">
        <v>39.4403</v>
      </c>
      <c r="H22" s="52" t="n">
        <v>1519.68</v>
      </c>
      <c r="I22" s="53" t="n">
        <v>11.48</v>
      </c>
      <c r="J22" s="64" t="e">
        <f aca="false">SECTOHOURS(H22)</f>
        <v>#VALUE!</v>
      </c>
      <c r="K22" s="11"/>
      <c r="L22" s="55" t="n">
        <v>279.3648</v>
      </c>
      <c r="M22" s="56" t="n">
        <v>42.7524</v>
      </c>
      <c r="N22" s="56" t="n">
        <v>39.383</v>
      </c>
      <c r="O22" s="56" t="n">
        <v>39.8164</v>
      </c>
      <c r="P22" s="56" t="n">
        <v>1859.3</v>
      </c>
      <c r="Q22" s="57" t="n">
        <v>11.01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994.5024</v>
      </c>
      <c r="E23" s="72" t="n">
        <v>51.6512</v>
      </c>
      <c r="F23" s="72" t="n">
        <v>50.0334</v>
      </c>
      <c r="G23" s="72" t="n">
        <v>50.7827</v>
      </c>
      <c r="H23" s="73" t="n">
        <v>7308.6</v>
      </c>
      <c r="I23" s="74" t="n">
        <v>19.92</v>
      </c>
      <c r="J23" s="54" t="e">
        <f aca="false">SECTOHOURS(H23)</f>
        <v>#VALUE!</v>
      </c>
      <c r="K23" s="11"/>
      <c r="L23" s="75" t="n">
        <v>2994.1072</v>
      </c>
      <c r="M23" s="76" t="n">
        <v>51.6664</v>
      </c>
      <c r="N23" s="76" t="n">
        <v>50.058</v>
      </c>
      <c r="O23" s="76" t="n">
        <v>50.7934</v>
      </c>
      <c r="P23" s="76" t="n">
        <v>9107.7</v>
      </c>
      <c r="Q23" s="80" t="n">
        <v>24.62</v>
      </c>
      <c r="R23" s="54" t="e">
        <f aca="false">SECTOHOURS(P23)</f>
        <v>#VALUE!</v>
      </c>
      <c r="S23" s="47"/>
      <c r="T23" s="78" t="n">
        <f aca="false">BDRATE(D23:D26,E23:E26,L23:L26,M23:M26)</f>
        <v>1.40763900295937E-005</v>
      </c>
      <c r="U23" s="79" t="n">
        <f aca="false">BDRATE(D23:D26,F23:F26,L23:L26,N23:N26)</f>
        <v>-0.000473095292038095</v>
      </c>
      <c r="V23" s="79" t="n">
        <f aca="false">BDRATE(D23:D26,G23:G26,L23:L26,O23:O26)</f>
        <v>-0.000556731738610594</v>
      </c>
      <c r="W23" s="79" t="n">
        <f aca="false">BDRATEOLD(D23:D26,E23:E26,L23:L26,M23:M26)</f>
        <v>1.12949519495142E-005</v>
      </c>
      <c r="X23" s="79" t="n">
        <f aca="false">BDRATEOLD(D23:D26,F23:F26,L23:L26,N23:N26)</f>
        <v>-0.000488037698082477</v>
      </c>
      <c r="Y23" s="79" t="n">
        <f aca="false">BDRATEOLD(D23:D26,G23:G26,L23:L26,O23:O26)</f>
        <v>-0.0005532043198343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2013.08</v>
      </c>
      <c r="E24" s="51" t="n">
        <v>47.0661</v>
      </c>
      <c r="F24" s="51" t="n">
        <v>45.4492</v>
      </c>
      <c r="G24" s="51" t="n">
        <v>46.3558</v>
      </c>
      <c r="H24" s="52" t="n">
        <v>6455.14</v>
      </c>
      <c r="I24" s="53" t="n">
        <v>20.21</v>
      </c>
      <c r="J24" s="54" t="e">
        <f aca="false">SECTOHOURS(H24)</f>
        <v>#VALUE!</v>
      </c>
      <c r="K24" s="11"/>
      <c r="L24" s="55" t="n">
        <v>2014.8528</v>
      </c>
      <c r="M24" s="56" t="n">
        <v>47.078</v>
      </c>
      <c r="N24" s="56" t="n">
        <v>45.4584</v>
      </c>
      <c r="O24" s="56" t="n">
        <v>46.3763</v>
      </c>
      <c r="P24" s="56" t="n">
        <v>8196.47</v>
      </c>
      <c r="Q24" s="57" t="n">
        <v>24.08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1296.9488</v>
      </c>
      <c r="E25" s="51" t="n">
        <v>42.086</v>
      </c>
      <c r="F25" s="51" t="n">
        <v>40.5497</v>
      </c>
      <c r="G25" s="51" t="n">
        <v>41.662</v>
      </c>
      <c r="H25" s="52" t="n">
        <v>5825.09</v>
      </c>
      <c r="I25" s="53" t="n">
        <v>20.02</v>
      </c>
      <c r="J25" s="54" t="e">
        <f aca="false">SECTOHOURS(H25)</f>
        <v>#VALUE!</v>
      </c>
      <c r="K25" s="11"/>
      <c r="L25" s="55" t="n">
        <v>1298.0248</v>
      </c>
      <c r="M25" s="56" t="n">
        <v>42.0901</v>
      </c>
      <c r="N25" s="56" t="n">
        <v>40.5603</v>
      </c>
      <c r="O25" s="56" t="n">
        <v>41.6665</v>
      </c>
      <c r="P25" s="56" t="n">
        <v>7215.31</v>
      </c>
      <c r="Q25" s="57" t="n">
        <v>24.46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785.2576</v>
      </c>
      <c r="E26" s="61" t="n">
        <v>37.3034</v>
      </c>
      <c r="F26" s="61" t="n">
        <v>35.7301</v>
      </c>
      <c r="G26" s="61" t="n">
        <v>37.0568</v>
      </c>
      <c r="H26" s="62" t="n">
        <v>5065.67</v>
      </c>
      <c r="I26" s="63" t="n">
        <v>22.87</v>
      </c>
      <c r="J26" s="64" t="e">
        <f aca="false">SECTOHOURS(H26)</f>
        <v>#VALUE!</v>
      </c>
      <c r="K26" s="11"/>
      <c r="L26" s="65" t="n">
        <v>786.2072</v>
      </c>
      <c r="M26" s="66" t="n">
        <v>37.3091</v>
      </c>
      <c r="N26" s="66" t="n">
        <v>35.7528</v>
      </c>
      <c r="O26" s="66" t="n">
        <v>37.0813</v>
      </c>
      <c r="P26" s="66" t="n">
        <v>6256.57</v>
      </c>
      <c r="Q26" s="67" t="n">
        <v>25.22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8705.3992</v>
      </c>
      <c r="E27" s="72" t="n">
        <v>48.1114</v>
      </c>
      <c r="F27" s="72" t="n">
        <v>46.4347</v>
      </c>
      <c r="G27" s="72" t="n">
        <v>46.4415</v>
      </c>
      <c r="H27" s="73" t="n">
        <v>21487.89</v>
      </c>
      <c r="I27" s="74" t="n">
        <v>26.98</v>
      </c>
      <c r="J27" s="54" t="e">
        <f aca="false">SECTOHOURS(H27)</f>
        <v>#VALUE!</v>
      </c>
      <c r="K27" s="11"/>
      <c r="L27" s="75" t="n">
        <v>8693.4168</v>
      </c>
      <c r="M27" s="76" t="n">
        <v>48.1065</v>
      </c>
      <c r="N27" s="76" t="n">
        <v>46.4369</v>
      </c>
      <c r="O27" s="76" t="n">
        <v>46.4483</v>
      </c>
      <c r="P27" s="76" t="n">
        <v>27047.42</v>
      </c>
      <c r="Q27" s="80" t="n">
        <v>37.27</v>
      </c>
      <c r="R27" s="54" t="e">
        <f aca="false">SECTOHOURS(P27)</f>
        <v>#VALUE!</v>
      </c>
      <c r="S27" s="47"/>
      <c r="T27" s="78" t="n">
        <f aca="false">BDRATE(D27:D30,E27:E30,L27:L30,M27:M30)</f>
        <v>0.00207102493605449</v>
      </c>
      <c r="U27" s="79" t="n">
        <f aca="false">BDRATE(D27:D30,F27:F30,L27:L30,N27:N30)</f>
        <v>-0.00159037556114772</v>
      </c>
      <c r="V27" s="79" t="n">
        <f aca="false">BDRATE(D27:D30,G27:G30,L27:L30,O27:O30)</f>
        <v>0.000513869306786319</v>
      </c>
      <c r="W27" s="79" t="n">
        <f aca="false">BDRATEOLD(D27:D30,E27:E30,L27:L30,M27:M30)</f>
        <v>0.00207684709193456</v>
      </c>
      <c r="X27" s="79" t="n">
        <f aca="false">BDRATEOLD(D27:D30,F27:F30,L27:L30,N27:N30)</f>
        <v>-0.00158721149758423</v>
      </c>
      <c r="Y27" s="79" t="n">
        <f aca="false">BDRATEOLD(D27:D30,G27:G30,L27:L30,O27:O30)</f>
        <v>0.000515350038778895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5057.744</v>
      </c>
      <c r="E28" s="51" t="n">
        <v>44.1041</v>
      </c>
      <c r="F28" s="51" t="n">
        <v>41.3086</v>
      </c>
      <c r="G28" s="51" t="n">
        <v>42.1237</v>
      </c>
      <c r="H28" s="52" t="n">
        <v>17395.45</v>
      </c>
      <c r="I28" s="53" t="n">
        <v>24.52</v>
      </c>
      <c r="J28" s="54" t="e">
        <f aca="false">SECTOHOURS(H28)</f>
        <v>#VALUE!</v>
      </c>
      <c r="K28" s="11"/>
      <c r="L28" s="55" t="n">
        <v>5073.3712</v>
      </c>
      <c r="M28" s="56" t="n">
        <v>44.1072</v>
      </c>
      <c r="N28" s="56" t="n">
        <v>41.3585</v>
      </c>
      <c r="O28" s="56" t="n">
        <v>42.1353</v>
      </c>
      <c r="P28" s="56" t="n">
        <v>21776.91</v>
      </c>
      <c r="Q28" s="57" t="n">
        <v>29.16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638.4864</v>
      </c>
      <c r="E29" s="51" t="n">
        <v>39.9929</v>
      </c>
      <c r="F29" s="51" t="n">
        <v>36.2738</v>
      </c>
      <c r="G29" s="51" t="n">
        <v>37.6871</v>
      </c>
      <c r="H29" s="52" t="n">
        <v>14121.19</v>
      </c>
      <c r="I29" s="53" t="n">
        <v>22.5</v>
      </c>
      <c r="J29" s="54" t="e">
        <f aca="false">SECTOHOURS(H29)</f>
        <v>#VALUE!</v>
      </c>
      <c r="K29" s="11"/>
      <c r="L29" s="55" t="n">
        <v>2654.7024</v>
      </c>
      <c r="M29" s="56" t="n">
        <v>40.0101</v>
      </c>
      <c r="N29" s="56" t="n">
        <v>36.3108</v>
      </c>
      <c r="O29" s="56" t="n">
        <v>37.7147</v>
      </c>
      <c r="P29" s="56" t="n">
        <v>17861.91</v>
      </c>
      <c r="Q29" s="57" t="n">
        <v>29.17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228.2776</v>
      </c>
      <c r="E30" s="61" t="n">
        <v>36.0466</v>
      </c>
      <c r="F30" s="61" t="n">
        <v>31.9754</v>
      </c>
      <c r="G30" s="61" t="n">
        <v>33.5618</v>
      </c>
      <c r="H30" s="62" t="n">
        <v>11197.23</v>
      </c>
      <c r="I30" s="63" t="n">
        <v>23.26</v>
      </c>
      <c r="J30" s="64" t="e">
        <f aca="false">SECTOHOURS(H30)</f>
        <v>#VALUE!</v>
      </c>
      <c r="K30" s="11"/>
      <c r="L30" s="65" t="n">
        <v>1230.7616</v>
      </c>
      <c r="M30" s="66" t="n">
        <v>36.0562</v>
      </c>
      <c r="N30" s="66" t="n">
        <v>32.0062</v>
      </c>
      <c r="O30" s="66" t="n">
        <v>33.5875</v>
      </c>
      <c r="P30" s="66" t="n">
        <v>14138.15</v>
      </c>
      <c r="Q30" s="67" t="n">
        <v>25.75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177.5901</v>
      </c>
      <c r="E31" s="51" t="n">
        <v>52.4524</v>
      </c>
      <c r="F31" s="51" t="n">
        <v>51.1362</v>
      </c>
      <c r="G31" s="51" t="n">
        <v>51.6106</v>
      </c>
      <c r="H31" s="52" t="n">
        <v>10674.48</v>
      </c>
      <c r="I31" s="53" t="n">
        <v>20.84</v>
      </c>
      <c r="J31" s="54" t="e">
        <f aca="false">SECTOHOURS(H31)</f>
        <v>#VALUE!</v>
      </c>
      <c r="K31" s="11"/>
      <c r="L31" s="55" t="n">
        <v>1178.8557</v>
      </c>
      <c r="M31" s="56" t="n">
        <v>52.4769</v>
      </c>
      <c r="N31" s="56" t="n">
        <v>51.1536</v>
      </c>
      <c r="O31" s="56" t="n">
        <v>51.6124</v>
      </c>
      <c r="P31" s="56" t="n">
        <v>13543.26</v>
      </c>
      <c r="Q31" s="57" t="n">
        <v>25.9</v>
      </c>
      <c r="R31" s="54" t="e">
        <f aca="false">SECTOHOURS(P31)</f>
        <v>#VALUE!</v>
      </c>
      <c r="S31" s="47"/>
      <c r="T31" s="58" t="n">
        <f aca="false">BDRATE(D31:D34,E31:E34,L31:L34,M31:M34)</f>
        <v>-0.00585061200270598</v>
      </c>
      <c r="U31" s="59" t="n">
        <f aca="false">BDRATE(D31:D34,F31:F34,L31:L34,N31:N34)</f>
        <v>-0.00131724430118396</v>
      </c>
      <c r="V31" s="59" t="n">
        <f aca="false">BDRATE(D31:D34,G31:G34,L31:L34,O31:O34)</f>
        <v>-0.00381003840787908</v>
      </c>
      <c r="W31" s="59" t="n">
        <f aca="false">BDRATEOLD(D31:D34,E31:E34,L31:L34,M31:M34)</f>
        <v>-0.00584761079408036</v>
      </c>
      <c r="X31" s="59" t="n">
        <f aca="false">BDRATEOLD(D31:D34,F31:F34,L31:L34,N31:N34)</f>
        <v>-0.00130966197514704</v>
      </c>
      <c r="Y31" s="59" t="n">
        <f aca="false">BDRATEOLD(D31:D34,G31:G34,L31:L34,O31:O34)</f>
        <v>-0.0038136444157274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691.2877</v>
      </c>
      <c r="E32" s="51" t="n">
        <v>48.8684</v>
      </c>
      <c r="F32" s="51" t="n">
        <v>47.3972</v>
      </c>
      <c r="G32" s="51" t="n">
        <v>47.9501</v>
      </c>
      <c r="H32" s="52" t="n">
        <v>9092.77</v>
      </c>
      <c r="I32" s="53" t="n">
        <v>19.46</v>
      </c>
      <c r="J32" s="54" t="e">
        <f aca="false">SECTOHOURS(H32)</f>
        <v>#VALUE!</v>
      </c>
      <c r="K32" s="11"/>
      <c r="L32" s="55" t="n">
        <v>692.7091</v>
      </c>
      <c r="M32" s="56" t="n">
        <v>48.922</v>
      </c>
      <c r="N32" s="56" t="n">
        <v>47.4148</v>
      </c>
      <c r="O32" s="56" t="n">
        <v>47.986</v>
      </c>
      <c r="P32" s="56" t="n">
        <v>11630.14</v>
      </c>
      <c r="Q32" s="57" t="n">
        <v>23.3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405.799</v>
      </c>
      <c r="E33" s="51" t="n">
        <v>45.3924</v>
      </c>
      <c r="F33" s="51" t="n">
        <v>43.7688</v>
      </c>
      <c r="G33" s="51" t="n">
        <v>44.3367</v>
      </c>
      <c r="H33" s="52" t="n">
        <v>7592.91</v>
      </c>
      <c r="I33" s="53" t="n">
        <v>17.86</v>
      </c>
      <c r="J33" s="54" t="e">
        <f aca="false">SECTOHOURS(H33)</f>
        <v>#VALUE!</v>
      </c>
      <c r="K33" s="11"/>
      <c r="L33" s="55" t="n">
        <v>406.5203</v>
      </c>
      <c r="M33" s="56" t="n">
        <v>45.441</v>
      </c>
      <c r="N33" s="56" t="n">
        <v>43.809</v>
      </c>
      <c r="O33" s="56" t="n">
        <v>44.3883</v>
      </c>
      <c r="P33" s="56" t="n">
        <v>9938.71</v>
      </c>
      <c r="Q33" s="57" t="n">
        <v>23.24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244.7491</v>
      </c>
      <c r="E34" s="86" t="n">
        <v>41.8739</v>
      </c>
      <c r="F34" s="86" t="n">
        <v>40.1838</v>
      </c>
      <c r="G34" s="86" t="n">
        <v>40.7868</v>
      </c>
      <c r="H34" s="87" t="n">
        <v>6608.57</v>
      </c>
      <c r="I34" s="88" t="n">
        <v>19.2</v>
      </c>
      <c r="J34" s="89" t="e">
        <f aca="false">SECTOHOURS(H34)</f>
        <v>#VALUE!</v>
      </c>
      <c r="K34" s="11"/>
      <c r="L34" s="90" t="n">
        <v>245.9418</v>
      </c>
      <c r="M34" s="91" t="n">
        <v>41.9792</v>
      </c>
      <c r="N34" s="91" t="n">
        <v>40.1878</v>
      </c>
      <c r="O34" s="91" t="n">
        <v>40.8549</v>
      </c>
      <c r="P34" s="91" t="n">
        <v>8626.97</v>
      </c>
      <c r="Q34" s="92" t="n">
        <v>27.29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3897.6784</v>
      </c>
      <c r="E35" s="40" t="n">
        <v>47.9811</v>
      </c>
      <c r="F35" s="40" t="n">
        <v>45.9727</v>
      </c>
      <c r="G35" s="40" t="n">
        <v>46.2425</v>
      </c>
      <c r="H35" s="41" t="n">
        <v>18816.4</v>
      </c>
      <c r="I35" s="42" t="n">
        <v>45.31</v>
      </c>
      <c r="J35" s="54" t="e">
        <f aca="false">SECTOHOURS(H35)</f>
        <v>#VALUE!</v>
      </c>
      <c r="K35" s="11"/>
      <c r="L35" s="55" t="n">
        <v>13902.0656</v>
      </c>
      <c r="M35" s="56" t="n">
        <v>47.9839</v>
      </c>
      <c r="N35" s="56" t="n">
        <v>45.973</v>
      </c>
      <c r="O35" s="56" t="n">
        <v>46.2393</v>
      </c>
      <c r="P35" s="56" t="n">
        <v>25596.14</v>
      </c>
      <c r="Q35" s="57" t="n">
        <v>57.36</v>
      </c>
      <c r="R35" s="54" t="e">
        <f aca="false">SECTOHOURS(P35)</f>
        <v>#VALUE!</v>
      </c>
      <c r="S35" s="47"/>
      <c r="T35" s="58" t="n">
        <f aca="false">BDRATE(D35:D38,E35:E38,L35:L38,M35:M38)</f>
        <v>0.000254059277436491</v>
      </c>
      <c r="U35" s="59" t="n">
        <f aca="false">BDRATE(D35:D38,F35:F38,L35:L38,N35:N38)</f>
        <v>-0.000699154700364302</v>
      </c>
      <c r="V35" s="59" t="n">
        <f aca="false">BDRATE(D35:D38,G35:G38,L35:L38,O35:O38)</f>
        <v>0.00031777908179853</v>
      </c>
      <c r="W35" s="59" t="n">
        <f aca="false">BDRATEOLD(D35:D38,E35:E38,L35:L38,M35:M38)</f>
        <v>0.000261052880052182</v>
      </c>
      <c r="X35" s="59" t="n">
        <f aca="false">BDRATEOLD(D35:D38,F35:F38,L35:L38,N35:N38)</f>
        <v>-0.000705947129881368</v>
      </c>
      <c r="Y35" s="59" t="n">
        <f aca="false">BDRATEOLD(D35:D38,G35:G38,L35:L38,O35:O38)</f>
        <v>0.000310946592098071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6344.5952</v>
      </c>
      <c r="E36" s="51" t="n">
        <v>44.5558</v>
      </c>
      <c r="F36" s="51" t="n">
        <v>42.7092</v>
      </c>
      <c r="G36" s="51" t="n">
        <v>42.7577</v>
      </c>
      <c r="H36" s="52" t="n">
        <v>14394.07</v>
      </c>
      <c r="I36" s="53" t="n">
        <v>39.46</v>
      </c>
      <c r="J36" s="54" t="e">
        <f aca="false">SECTOHOURS(H36)</f>
        <v>#VALUE!</v>
      </c>
      <c r="K36" s="11"/>
      <c r="L36" s="55" t="n">
        <v>6341.8208</v>
      </c>
      <c r="M36" s="56" t="n">
        <v>44.5609</v>
      </c>
      <c r="N36" s="56" t="n">
        <v>42.7085</v>
      </c>
      <c r="O36" s="56" t="n">
        <v>42.7502</v>
      </c>
      <c r="P36" s="56" t="n">
        <v>18732.44</v>
      </c>
      <c r="Q36" s="57" t="n">
        <v>52.78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3374.576</v>
      </c>
      <c r="E37" s="51" t="n">
        <v>41.2676</v>
      </c>
      <c r="F37" s="51" t="n">
        <v>39.4345</v>
      </c>
      <c r="G37" s="51" t="n">
        <v>39.3282</v>
      </c>
      <c r="H37" s="52" t="n">
        <v>11822.69</v>
      </c>
      <c r="I37" s="53" t="n">
        <v>38.92</v>
      </c>
      <c r="J37" s="54" t="e">
        <f aca="false">SECTOHOURS(H37)</f>
        <v>#VALUE!</v>
      </c>
      <c r="K37" s="11"/>
      <c r="L37" s="55" t="n">
        <v>3373.28</v>
      </c>
      <c r="M37" s="56" t="n">
        <v>41.2539</v>
      </c>
      <c r="N37" s="56" t="n">
        <v>39.4408</v>
      </c>
      <c r="O37" s="56" t="n">
        <v>39.3323</v>
      </c>
      <c r="P37" s="56" t="n">
        <v>14684.28</v>
      </c>
      <c r="Q37" s="57" t="n">
        <v>48.05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1935.2448</v>
      </c>
      <c r="E38" s="61" t="n">
        <v>37.802</v>
      </c>
      <c r="F38" s="61" t="n">
        <v>35.933</v>
      </c>
      <c r="G38" s="61" t="n">
        <v>35.7275</v>
      </c>
      <c r="H38" s="62" t="n">
        <v>9415.14</v>
      </c>
      <c r="I38" s="63" t="n">
        <v>37.82</v>
      </c>
      <c r="J38" s="64" t="e">
        <f aca="false">SECTOHOURS(H38)</f>
        <v>#VALUE!</v>
      </c>
      <c r="K38" s="11"/>
      <c r="L38" s="65" t="n">
        <v>1934.3568</v>
      </c>
      <c r="M38" s="66" t="n">
        <v>37.7932</v>
      </c>
      <c r="N38" s="66" t="n">
        <v>35.9326</v>
      </c>
      <c r="O38" s="66" t="n">
        <v>35.7139</v>
      </c>
      <c r="P38" s="66" t="n">
        <v>12029.25</v>
      </c>
      <c r="Q38" s="67" t="n">
        <v>45.69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3635.848</v>
      </c>
      <c r="E39" s="51" t="n">
        <v>47.5421</v>
      </c>
      <c r="F39" s="51" t="n">
        <v>46.3047</v>
      </c>
      <c r="G39" s="51" t="n">
        <v>46.4973</v>
      </c>
      <c r="H39" s="52" t="n">
        <v>21229.39</v>
      </c>
      <c r="I39" s="53" t="n">
        <v>47.42</v>
      </c>
      <c r="J39" s="54" t="e">
        <f aca="false">SECTOHOURS(H39)</f>
        <v>#VALUE!</v>
      </c>
      <c r="K39" s="11"/>
      <c r="L39" s="55" t="n">
        <v>13643.64</v>
      </c>
      <c r="M39" s="56" t="n">
        <v>47.5458</v>
      </c>
      <c r="N39" s="56" t="n">
        <v>46.3013</v>
      </c>
      <c r="O39" s="56" t="n">
        <v>46.4923</v>
      </c>
      <c r="P39" s="56" t="n">
        <v>26447.93</v>
      </c>
      <c r="Q39" s="57" t="n">
        <v>57.66</v>
      </c>
      <c r="R39" s="54" t="e">
        <f aca="false">SECTOHOURS(P39)</f>
        <v>#VALUE!</v>
      </c>
      <c r="S39" s="47"/>
      <c r="T39" s="58" t="n">
        <f aca="false">BDRATE(D39:D42,E39:E42,L39:L42,M39:M42)</f>
        <v>0.00123071745815362</v>
      </c>
      <c r="U39" s="59" t="n">
        <f aca="false">BDRATE(D39:D42,F39:F42,L39:L42,N39:N42)</f>
        <v>-2.47341436766524E-005</v>
      </c>
      <c r="V39" s="59" t="n">
        <f aca="false">BDRATE(D39:D42,G39:G42,L39:L42,O39:O42)</f>
        <v>0.00153822652941638</v>
      </c>
      <c r="W39" s="59" t="n">
        <f aca="false">BDRATEOLD(D39:D42,E39:E42,L39:L42,M39:M42)</f>
        <v>0.00125336075842952</v>
      </c>
      <c r="X39" s="59" t="n">
        <f aca="false">BDRATEOLD(D39:D42,F39:F42,L39:L42,N39:N42)</f>
        <v>2.3304357002818E-005</v>
      </c>
      <c r="Y39" s="59" t="n">
        <f aca="false">BDRATEOLD(D39:D42,G39:G42,L39:L42,O39:O42)</f>
        <v>0.00158808334980631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7664.3744</v>
      </c>
      <c r="E40" s="51" t="n">
        <v>44.3826</v>
      </c>
      <c r="F40" s="51" t="n">
        <v>43.3526</v>
      </c>
      <c r="G40" s="51" t="n">
        <v>43.3534</v>
      </c>
      <c r="H40" s="52" t="n">
        <v>17414.09</v>
      </c>
      <c r="I40" s="53" t="n">
        <v>44.05</v>
      </c>
      <c r="J40" s="54" t="e">
        <f aca="false">SECTOHOURS(H40)</f>
        <v>#VALUE!</v>
      </c>
      <c r="K40" s="11"/>
      <c r="L40" s="55" t="n">
        <v>7660.8336</v>
      </c>
      <c r="M40" s="56" t="n">
        <v>44.381</v>
      </c>
      <c r="N40" s="56" t="n">
        <v>43.3566</v>
      </c>
      <c r="O40" s="56" t="n">
        <v>43.352</v>
      </c>
      <c r="P40" s="56" t="n">
        <v>21666.81</v>
      </c>
      <c r="Q40" s="57" t="n">
        <v>59.55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4165.9408</v>
      </c>
      <c r="E41" s="51" t="n">
        <v>41.0164</v>
      </c>
      <c r="F41" s="51" t="n">
        <v>39.9881</v>
      </c>
      <c r="G41" s="51" t="n">
        <v>39.8703</v>
      </c>
      <c r="H41" s="52" t="n">
        <v>14368.75</v>
      </c>
      <c r="I41" s="53" t="n">
        <v>41.15</v>
      </c>
      <c r="J41" s="54" t="e">
        <f aca="false">SECTOHOURS(H41)</f>
        <v>#VALUE!</v>
      </c>
      <c r="K41" s="11"/>
      <c r="L41" s="55" t="n">
        <v>4173.784</v>
      </c>
      <c r="M41" s="56" t="n">
        <v>41.0127</v>
      </c>
      <c r="N41" s="56" t="n">
        <v>39.9961</v>
      </c>
      <c r="O41" s="56" t="n">
        <v>39.8642</v>
      </c>
      <c r="P41" s="56" t="n">
        <v>18805.95</v>
      </c>
      <c r="Q41" s="57" t="n">
        <v>61.3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2252.1584</v>
      </c>
      <c r="E42" s="86" t="n">
        <v>37.5366</v>
      </c>
      <c r="F42" s="86" t="n">
        <v>36.4048</v>
      </c>
      <c r="G42" s="86" t="n">
        <v>36.2379</v>
      </c>
      <c r="H42" s="87" t="n">
        <v>11730.01</v>
      </c>
      <c r="I42" s="88" t="n">
        <v>42.93</v>
      </c>
      <c r="J42" s="89" t="e">
        <f aca="false">SECTOHOURS(H42)</f>
        <v>#VALUE!</v>
      </c>
      <c r="K42" s="11"/>
      <c r="L42" s="90" t="n">
        <v>2257.1552</v>
      </c>
      <c r="M42" s="91" t="n">
        <v>37.5357</v>
      </c>
      <c r="N42" s="91" t="n">
        <v>36.4151</v>
      </c>
      <c r="O42" s="91" t="n">
        <v>36.2389</v>
      </c>
      <c r="P42" s="91" t="n">
        <v>14996.55</v>
      </c>
      <c r="Q42" s="92" t="n">
        <v>51.06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5451.1352</v>
      </c>
      <c r="E43" s="40" t="n">
        <v>48.737</v>
      </c>
      <c r="F43" s="40" t="n">
        <v>47.4241</v>
      </c>
      <c r="G43" s="40" t="n">
        <v>47.5143</v>
      </c>
      <c r="H43" s="41" t="n">
        <v>21071.56</v>
      </c>
      <c r="I43" s="42" t="n">
        <v>55.99</v>
      </c>
      <c r="J43" s="54" t="e">
        <f aca="false">SECTOHOURS(H43)</f>
        <v>#VALUE!</v>
      </c>
      <c r="K43" s="11"/>
      <c r="L43" s="55" t="n">
        <v>5447.076</v>
      </c>
      <c r="M43" s="56" t="n">
        <v>48.7359</v>
      </c>
      <c r="N43" s="56" t="n">
        <v>47.4257</v>
      </c>
      <c r="O43" s="56" t="n">
        <v>47.5149</v>
      </c>
      <c r="P43" s="56" t="n">
        <v>26445.4</v>
      </c>
      <c r="Q43" s="57" t="n">
        <v>69.21</v>
      </c>
      <c r="R43" s="54" t="e">
        <f aca="false">SECTOHOURS(P43)</f>
        <v>#VALUE!</v>
      </c>
      <c r="S43" s="47"/>
      <c r="T43" s="58" t="n">
        <f aca="false">BDRATE(D43:D46,E43:E46,L43:L46,M43:M46)</f>
        <v>-0.00139650066088637</v>
      </c>
      <c r="U43" s="59" t="n">
        <f aca="false">BDRATE(D43:D46,F43:F46,L43:L46,N43:N46)</f>
        <v>-0.00207373730965155</v>
      </c>
      <c r="V43" s="59" t="n">
        <f aca="false">BDRATE(D43:D46,G43:G46,L43:L46,O43:O46)</f>
        <v>-0.0020703477167725</v>
      </c>
      <c r="W43" s="59" t="n">
        <f aca="false">BDRATEOLD(D43:D46,E43:E46,L43:L46,M43:M46)</f>
        <v>-0.00142071565313084</v>
      </c>
      <c r="X43" s="59" t="n">
        <f aca="false">BDRATEOLD(D43:D46,F43:F46,L43:L46,N43:N46)</f>
        <v>-0.00209803678800347</v>
      </c>
      <c r="Y43" s="59" t="n">
        <f aca="false">BDRATEOLD(D43:D46,G43:G46,L43:L46,O43:O46)</f>
        <v>-0.00207545404620157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3160.7384</v>
      </c>
      <c r="E44" s="51" t="n">
        <v>45.242</v>
      </c>
      <c r="F44" s="51" t="n">
        <v>44.0203</v>
      </c>
      <c r="G44" s="51" t="n">
        <v>43.9798</v>
      </c>
      <c r="H44" s="52" t="n">
        <v>22198.27</v>
      </c>
      <c r="I44" s="53" t="n">
        <v>68.29</v>
      </c>
      <c r="J44" s="54" t="e">
        <f aca="false">SECTOHOURS(H44)</f>
        <v>#VALUE!</v>
      </c>
      <c r="K44" s="11"/>
      <c r="L44" s="55" t="n">
        <v>3159.524</v>
      </c>
      <c r="M44" s="56" t="n">
        <v>45.2385</v>
      </c>
      <c r="N44" s="56" t="n">
        <v>44.0205</v>
      </c>
      <c r="O44" s="56" t="n">
        <v>43.9878</v>
      </c>
      <c r="P44" s="56" t="n">
        <v>21029.7</v>
      </c>
      <c r="Q44" s="57" t="n">
        <v>62.54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886.7296</v>
      </c>
      <c r="E45" s="51" t="n">
        <v>41.5842</v>
      </c>
      <c r="F45" s="51" t="n">
        <v>40.3099</v>
      </c>
      <c r="G45" s="51" t="n">
        <v>40.2037</v>
      </c>
      <c r="H45" s="52" t="n">
        <v>13433.21</v>
      </c>
      <c r="I45" s="53" t="n">
        <v>47.11</v>
      </c>
      <c r="J45" s="54" t="e">
        <f aca="false">SECTOHOURS(H45)</f>
        <v>#VALUE!</v>
      </c>
      <c r="K45" s="11"/>
      <c r="L45" s="55" t="n">
        <v>1884.284</v>
      </c>
      <c r="M45" s="56" t="n">
        <v>41.5925</v>
      </c>
      <c r="N45" s="56" t="n">
        <v>40.3179</v>
      </c>
      <c r="O45" s="56" t="n">
        <v>40.2117</v>
      </c>
      <c r="P45" s="56" t="n">
        <v>17729.65</v>
      </c>
      <c r="Q45" s="57" t="n">
        <v>58.83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1138.8264</v>
      </c>
      <c r="E46" s="51" t="n">
        <v>37.7534</v>
      </c>
      <c r="F46" s="51" t="n">
        <v>36.274</v>
      </c>
      <c r="G46" s="51" t="n">
        <v>36.1676</v>
      </c>
      <c r="H46" s="52" t="n">
        <v>11644.82</v>
      </c>
      <c r="I46" s="53" t="n">
        <v>51.62</v>
      </c>
      <c r="J46" s="89" t="e">
        <f aca="false">SECTOHOURS(H46)</f>
        <v>#VALUE!</v>
      </c>
      <c r="K46" s="11"/>
      <c r="L46" s="90" t="n">
        <v>1139.8776</v>
      </c>
      <c r="M46" s="91" t="n">
        <v>37.7868</v>
      </c>
      <c r="N46" s="91" t="n">
        <v>36.3361</v>
      </c>
      <c r="O46" s="91" t="n">
        <v>36.2066</v>
      </c>
      <c r="P46" s="91" t="n">
        <v>15001.21</v>
      </c>
      <c r="Q46" s="92" t="n">
        <v>63.52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0889.2168</v>
      </c>
      <c r="E47" s="40" t="n">
        <v>41.4887</v>
      </c>
      <c r="F47" s="40" t="n">
        <v>41.6288</v>
      </c>
      <c r="G47" s="40" t="n">
        <v>40.6317</v>
      </c>
      <c r="H47" s="41" t="n">
        <v>24708.86</v>
      </c>
      <c r="I47" s="42" t="n">
        <v>21.75</v>
      </c>
      <c r="J47" s="54" t="e">
        <f aca="false">SECTOHOURS(H47)</f>
        <v>#VALUE!</v>
      </c>
      <c r="K47" s="11"/>
      <c r="L47" s="55" t="n">
        <v>10888.3856</v>
      </c>
      <c r="M47" s="56" t="n">
        <v>41.4879</v>
      </c>
      <c r="N47" s="56" t="n">
        <v>41.6275</v>
      </c>
      <c r="O47" s="56" t="n">
        <v>40.6326</v>
      </c>
      <c r="P47" s="56" t="n">
        <v>31792.24</v>
      </c>
      <c r="Q47" s="57" t="n">
        <v>26.85</v>
      </c>
      <c r="R47" s="54" t="e">
        <f aca="false">SECTOHOURS(P47)</f>
        <v>#VALUE!</v>
      </c>
      <c r="S47" s="47"/>
      <c r="T47" s="58" t="n">
        <f aca="false">BDRATE(D47:D50,E47:E50,L47:L50,M47:M50)</f>
        <v>-0.000198948114729869</v>
      </c>
      <c r="U47" s="59" t="n">
        <f aca="false">BDRATE(D47:D50,F47:F50,L47:L50,N47:N50)</f>
        <v>-2.26246636825245E-005</v>
      </c>
      <c r="V47" s="59" t="n">
        <f aca="false">BDRATE(D47:D50,G47:G50,L47:L50,O47:O50)</f>
        <v>-0.000378979737520768</v>
      </c>
      <c r="W47" s="59" t="n">
        <f aca="false">BDRATEOLD(D47:D50,E47:E50,L47:L50,M47:M50)</f>
        <v>-0.000251036031017393</v>
      </c>
      <c r="X47" s="59" t="n">
        <f aca="false">BDRATEOLD(D47:D50,F47:F50,L47:L50,N47:N50)</f>
        <v>-2.28308370779917E-005</v>
      </c>
      <c r="Y47" s="59" t="n">
        <f aca="false">BDRATEOLD(D47:D50,G47:G50,L47:L50,O47:O50)</f>
        <v>-0.000417284727543321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4409.3128</v>
      </c>
      <c r="E48" s="51" t="n">
        <v>37.9481</v>
      </c>
      <c r="F48" s="51" t="n">
        <v>38.2797</v>
      </c>
      <c r="G48" s="51" t="n">
        <v>37.1361</v>
      </c>
      <c r="H48" s="52" t="n">
        <v>18230.59</v>
      </c>
      <c r="I48" s="53" t="n">
        <v>19.57</v>
      </c>
      <c r="J48" s="54" t="e">
        <f aca="false">SECTOHOURS(H48)</f>
        <v>#VALUE!</v>
      </c>
      <c r="K48" s="11"/>
      <c r="L48" s="55" t="n">
        <v>4411.1784</v>
      </c>
      <c r="M48" s="56" t="n">
        <v>37.9494</v>
      </c>
      <c r="N48" s="56" t="n">
        <v>38.2796</v>
      </c>
      <c r="O48" s="56" t="n">
        <v>37.1371</v>
      </c>
      <c r="P48" s="56" t="n">
        <v>19427.42</v>
      </c>
      <c r="Q48" s="57" t="n">
        <v>20.52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636.2584</v>
      </c>
      <c r="E49" s="51" t="n">
        <v>34.9474</v>
      </c>
      <c r="F49" s="51" t="n">
        <v>35.383</v>
      </c>
      <c r="G49" s="51" t="n">
        <v>34.155</v>
      </c>
      <c r="H49" s="52" t="n">
        <v>12662.26</v>
      </c>
      <c r="I49" s="53" t="n">
        <v>19.05</v>
      </c>
      <c r="J49" s="54" t="e">
        <f aca="false">SECTOHOURS(H49)</f>
        <v>#VALUE!</v>
      </c>
      <c r="K49" s="11"/>
      <c r="L49" s="55" t="n">
        <v>1637.26</v>
      </c>
      <c r="M49" s="56" t="n">
        <v>34.949</v>
      </c>
      <c r="N49" s="56" t="n">
        <v>35.3853</v>
      </c>
      <c r="O49" s="56" t="n">
        <v>34.1571</v>
      </c>
      <c r="P49" s="56" t="n">
        <v>9798.84</v>
      </c>
      <c r="Q49" s="57" t="n">
        <v>13.76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625.9928</v>
      </c>
      <c r="E50" s="86" t="n">
        <v>32.5632</v>
      </c>
      <c r="F50" s="86" t="n">
        <v>32.8589</v>
      </c>
      <c r="G50" s="86" t="n">
        <v>31.6313</v>
      </c>
      <c r="H50" s="87" t="n">
        <v>7230.02</v>
      </c>
      <c r="I50" s="88" t="n">
        <v>11.93</v>
      </c>
      <c r="J50" s="89" t="e">
        <f aca="false">SECTOHOURS(H50)</f>
        <v>#VALUE!</v>
      </c>
      <c r="K50" s="11"/>
      <c r="L50" s="90" t="n">
        <v>626.0264</v>
      </c>
      <c r="M50" s="91" t="n">
        <v>32.569</v>
      </c>
      <c r="N50" s="91" t="n">
        <v>32.8631</v>
      </c>
      <c r="O50" s="91" t="n">
        <v>31.6398</v>
      </c>
      <c r="P50" s="91" t="n">
        <v>7338.16</v>
      </c>
      <c r="Q50" s="92" t="n">
        <v>12.48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1168.3664</v>
      </c>
      <c r="E51" s="40" t="n">
        <v>43.4067</v>
      </c>
      <c r="F51" s="40" t="n">
        <v>40.044</v>
      </c>
      <c r="G51" s="40" t="n">
        <v>43.4726</v>
      </c>
      <c r="H51" s="41" t="n">
        <v>38993.16</v>
      </c>
      <c r="I51" s="42" t="n">
        <v>41</v>
      </c>
      <c r="J51" s="54" t="e">
        <f aca="false">SECTOHOURS(H51)</f>
        <v>#VALUE!</v>
      </c>
      <c r="K51" s="11"/>
      <c r="L51" s="55" t="n">
        <v>21170.1312</v>
      </c>
      <c r="M51" s="56" t="n">
        <v>43.4069</v>
      </c>
      <c r="N51" s="56" t="n">
        <v>40.0415</v>
      </c>
      <c r="O51" s="56" t="n">
        <v>43.4691</v>
      </c>
      <c r="P51" s="56" t="n">
        <v>50670.54</v>
      </c>
      <c r="Q51" s="57" t="n">
        <v>54.75</v>
      </c>
      <c r="R51" s="54" t="e">
        <f aca="false">SECTOHOURS(P51)</f>
        <v>#VALUE!</v>
      </c>
      <c r="S51" s="47"/>
      <c r="T51" s="58" t="n">
        <f aca="false">BDRATE(D51:D54,E51:E54,L51:L54,M51:M54)</f>
        <v>8.51972390858435E-007</v>
      </c>
      <c r="U51" s="59" t="n">
        <f aca="false">BDRATE(D51:D54,F51:F54,L51:L54,N51:N54)</f>
        <v>0.0001508698274022</v>
      </c>
      <c r="V51" s="59" t="n">
        <f aca="false">BDRATE(D51:D54,G51:G54,L51:L54,O51:O54)</f>
        <v>0.000162674795935125</v>
      </c>
      <c r="W51" s="59" t="n">
        <f aca="false">BDRATEOLD(D51:D54,E51:E54,L51:L54,M51:M54)</f>
        <v>7.19843449958901E-007</v>
      </c>
      <c r="X51" s="59" t="n">
        <f aca="false">BDRATEOLD(D51:D54,F51:F54,L51:L54,N51:N54)</f>
        <v>0.000159829514013499</v>
      </c>
      <c r="Y51" s="59" t="n">
        <f aca="false">BDRATEOLD(D51:D54,G51:G54,L51:L54,O51:O54)</f>
        <v>0.000170543558167369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8895.8928</v>
      </c>
      <c r="E52" s="51" t="n">
        <v>40.9117</v>
      </c>
      <c r="F52" s="51" t="n">
        <v>38.0737</v>
      </c>
      <c r="G52" s="51" t="n">
        <v>40.9024</v>
      </c>
      <c r="H52" s="52" t="n">
        <v>22192.62</v>
      </c>
      <c r="I52" s="53" t="n">
        <v>30.93</v>
      </c>
      <c r="J52" s="54" t="e">
        <f aca="false">SECTOHOURS(H52)</f>
        <v>#VALUE!</v>
      </c>
      <c r="K52" s="11"/>
      <c r="L52" s="55" t="n">
        <v>8895.8928</v>
      </c>
      <c r="M52" s="56" t="n">
        <v>40.9117</v>
      </c>
      <c r="N52" s="56" t="n">
        <v>38.0737</v>
      </c>
      <c r="O52" s="56" t="n">
        <v>40.9024</v>
      </c>
      <c r="P52" s="56" t="n">
        <v>28250.9</v>
      </c>
      <c r="Q52" s="57" t="n">
        <v>37.25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215.0656</v>
      </c>
      <c r="E53" s="51" t="n">
        <v>38.2786</v>
      </c>
      <c r="F53" s="51" t="n">
        <v>36.008</v>
      </c>
      <c r="G53" s="51" t="n">
        <v>38.2533</v>
      </c>
      <c r="H53" s="52" t="n">
        <v>15057.66</v>
      </c>
      <c r="I53" s="53" t="n">
        <v>25.98</v>
      </c>
      <c r="J53" s="54" t="e">
        <f aca="false">SECTOHOURS(H53)</f>
        <v>#VALUE!</v>
      </c>
      <c r="K53" s="11"/>
      <c r="L53" s="55" t="n">
        <v>4215.0656</v>
      </c>
      <c r="M53" s="56" t="n">
        <v>38.2786</v>
      </c>
      <c r="N53" s="56" t="n">
        <v>36.008</v>
      </c>
      <c r="O53" s="56" t="n">
        <v>38.2533</v>
      </c>
      <c r="P53" s="56" t="n">
        <v>19045.36</v>
      </c>
      <c r="Q53" s="57" t="n">
        <v>32.23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109.4112</v>
      </c>
      <c r="E54" s="61" t="n">
        <v>35.4632</v>
      </c>
      <c r="F54" s="61" t="n">
        <v>33.8002</v>
      </c>
      <c r="G54" s="61" t="n">
        <v>35.4337</v>
      </c>
      <c r="H54" s="62" t="n">
        <v>11838.07</v>
      </c>
      <c r="I54" s="63" t="n">
        <v>23.86</v>
      </c>
      <c r="J54" s="64" t="e">
        <f aca="false">SECTOHOURS(H54)</f>
        <v>#VALUE!</v>
      </c>
      <c r="K54" s="11"/>
      <c r="L54" s="65" t="n">
        <v>2109.4112</v>
      </c>
      <c r="M54" s="66" t="n">
        <v>35.4632</v>
      </c>
      <c r="N54" s="66" t="n">
        <v>33.8002</v>
      </c>
      <c r="O54" s="66" t="n">
        <v>35.4337</v>
      </c>
      <c r="P54" s="66" t="n">
        <v>14819.3</v>
      </c>
      <c r="Q54" s="67" t="n">
        <v>29.98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37040.0336</v>
      </c>
      <c r="E55" s="51" t="n">
        <v>40.3932</v>
      </c>
      <c r="F55" s="51" t="n">
        <v>34.9953</v>
      </c>
      <c r="G55" s="51" t="n">
        <v>38.782</v>
      </c>
      <c r="H55" s="52" t="n">
        <v>60173.27</v>
      </c>
      <c r="I55" s="53" t="n">
        <v>36.75</v>
      </c>
      <c r="J55" s="54" t="e">
        <f aca="false">SECTOHOURS(H55)</f>
        <v>#VALUE!</v>
      </c>
      <c r="K55" s="11"/>
      <c r="L55" s="55" t="n">
        <v>37096</v>
      </c>
      <c r="M55" s="56" t="n">
        <v>40.3944</v>
      </c>
      <c r="N55" s="56" t="n">
        <v>34.9974</v>
      </c>
      <c r="O55" s="56" t="n">
        <v>38.7822</v>
      </c>
      <c r="P55" s="56" t="n">
        <v>62222.17</v>
      </c>
      <c r="Q55" s="57" t="n">
        <v>34.67</v>
      </c>
      <c r="R55" s="54" t="e">
        <f aca="false">SECTOHOURS(P55)</f>
        <v>#VALUE!</v>
      </c>
      <c r="S55" s="47"/>
      <c r="T55" s="58" t="n">
        <f aca="false">BDRATE(D55:D58,E55:E58,L55:L58,M55:M58)</f>
        <v>0.000224207179173597</v>
      </c>
      <c r="U55" s="59" t="n">
        <f aca="false">BDRATE(D55:D58,F55:F58,L55:L58,N55:N58)</f>
        <v>0.000146409705007233</v>
      </c>
      <c r="V55" s="59" t="n">
        <f aca="false">BDRATE(D55:D58,G55:G58,L55:L58,O55:O58)</f>
        <v>0.000290913983796104</v>
      </c>
      <c r="W55" s="59" t="n">
        <f aca="false">BDRATEOLD(D55:D58,E55:E58,L55:L58,M55:M58)</f>
        <v>0.000114847566707876</v>
      </c>
      <c r="X55" s="59" t="n">
        <f aca="false">BDRATEOLD(D55:D58,F55:F58,L55:L58,N55:N58)</f>
        <v>0.000300756549586945</v>
      </c>
      <c r="Y55" s="59" t="n">
        <f aca="false">BDRATEOLD(D55:D58,G55:G58,L55:L58,O55:O58)</f>
        <v>0.000283772920388614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8314.8512</v>
      </c>
      <c r="E56" s="51" t="n">
        <v>39.1844</v>
      </c>
      <c r="F56" s="51" t="n">
        <v>32.6133</v>
      </c>
      <c r="G56" s="51" t="n">
        <v>37.3718</v>
      </c>
      <c r="H56" s="52" t="n">
        <v>23923.02</v>
      </c>
      <c r="I56" s="53" t="n">
        <v>20.78</v>
      </c>
      <c r="J56" s="54" t="e">
        <f aca="false">SECTOHOURS(H56)</f>
        <v>#VALUE!</v>
      </c>
      <c r="K56" s="11"/>
      <c r="L56" s="55" t="n">
        <v>8315.744</v>
      </c>
      <c r="M56" s="56" t="n">
        <v>39.1836</v>
      </c>
      <c r="N56" s="56" t="n">
        <v>32.6137</v>
      </c>
      <c r="O56" s="56" t="n">
        <v>37.3713</v>
      </c>
      <c r="P56" s="56" t="n">
        <v>31249.36</v>
      </c>
      <c r="Q56" s="57" t="n">
        <v>24.54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2526.8624</v>
      </c>
      <c r="E57" s="51" t="n">
        <v>37.5716</v>
      </c>
      <c r="F57" s="51" t="n">
        <v>31.9158</v>
      </c>
      <c r="G57" s="51" t="n">
        <v>35.6865</v>
      </c>
      <c r="H57" s="52" t="n">
        <v>13701.55</v>
      </c>
      <c r="I57" s="53" t="n">
        <v>15.62</v>
      </c>
      <c r="J57" s="54" t="e">
        <f aca="false">SECTOHOURS(H57)</f>
        <v>#VALUE!</v>
      </c>
      <c r="K57" s="11"/>
      <c r="L57" s="55" t="n">
        <v>2526.8624</v>
      </c>
      <c r="M57" s="56" t="n">
        <v>37.5716</v>
      </c>
      <c r="N57" s="56" t="n">
        <v>31.9158</v>
      </c>
      <c r="O57" s="56" t="n">
        <v>35.6865</v>
      </c>
      <c r="P57" s="56" t="n">
        <v>18084.9</v>
      </c>
      <c r="Q57" s="57" t="n">
        <v>18.39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1134.6784</v>
      </c>
      <c r="E58" s="86" t="n">
        <v>35.3444</v>
      </c>
      <c r="F58" s="86" t="n">
        <v>31.0442</v>
      </c>
      <c r="G58" s="86" t="n">
        <v>33.5096</v>
      </c>
      <c r="H58" s="87" t="n">
        <v>9325.46</v>
      </c>
      <c r="I58" s="88" t="n">
        <v>12.87</v>
      </c>
      <c r="J58" s="89" t="e">
        <f aca="false">SECTOHOURS(H58)</f>
        <v>#VALUE!</v>
      </c>
      <c r="K58" s="11"/>
      <c r="L58" s="90" t="n">
        <v>1134.6784</v>
      </c>
      <c r="M58" s="91" t="n">
        <v>35.3444</v>
      </c>
      <c r="N58" s="91" t="n">
        <v>31.0442</v>
      </c>
      <c r="O58" s="91" t="n">
        <v>33.5096</v>
      </c>
      <c r="P58" s="91" t="n">
        <v>12304.28</v>
      </c>
      <c r="Q58" s="92" t="n">
        <v>15.73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3660.7088</v>
      </c>
      <c r="E59" s="40" t="n">
        <v>44.9326</v>
      </c>
      <c r="F59" s="40" t="n">
        <v>48.1414</v>
      </c>
      <c r="G59" s="40" t="n">
        <v>48.2918</v>
      </c>
      <c r="H59" s="41" t="n">
        <v>65671.93</v>
      </c>
      <c r="I59" s="42" t="n">
        <v>53.05</v>
      </c>
      <c r="J59" s="54" t="e">
        <f aca="false">SECTOHOURS(H59)</f>
        <v>#VALUE!</v>
      </c>
      <c r="K59" s="11"/>
      <c r="L59" s="55" t="n">
        <v>33650.5968</v>
      </c>
      <c r="M59" s="56" t="n">
        <v>44.9268</v>
      </c>
      <c r="N59" s="56" t="n">
        <v>48.1368</v>
      </c>
      <c r="O59" s="56" t="n">
        <v>48.2813</v>
      </c>
      <c r="P59" s="56" t="n">
        <v>84423.9</v>
      </c>
      <c r="Q59" s="57" t="n">
        <v>55.22</v>
      </c>
      <c r="R59" s="54" t="e">
        <f aca="false">SECTOHOURS(P59)</f>
        <v>#VALUE!</v>
      </c>
      <c r="S59" s="47"/>
      <c r="T59" s="58" t="n">
        <f aca="false">BDRATE(D59:D62,E59:E62,L59:L62,M59:M62)</f>
        <v>0.00121947015923651</v>
      </c>
      <c r="U59" s="59" t="n">
        <f aca="false">BDRATE(D59:D62,F59:F62,L59:L62,N59:N62)</f>
        <v>-0.000494364756106536</v>
      </c>
      <c r="V59" s="59" t="n">
        <f aca="false">BDRATE(D59:D62,G59:G62,L59:L62,O59:O62)</f>
        <v>0.000553267510573718</v>
      </c>
      <c r="W59" s="59" t="n">
        <f aca="false">BDRATEOLD(D59:D62,E59:E62,L59:L62,M59:M62)</f>
        <v>0.00116808819220293</v>
      </c>
      <c r="X59" s="59" t="n">
        <f aca="false">BDRATEOLD(D59:D62,F59:F62,L59:L62,N59:N62)</f>
        <v>-0.000532982777364799</v>
      </c>
      <c r="Y59" s="59" t="n">
        <f aca="false">BDRATEOLD(D59:D62,G59:G62,L59:L62,O59:O62)</f>
        <v>0.000442696213628135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19549.9856</v>
      </c>
      <c r="E60" s="51" t="n">
        <v>39.8073</v>
      </c>
      <c r="F60" s="51" t="n">
        <v>43.7847</v>
      </c>
      <c r="G60" s="51" t="n">
        <v>44.0406</v>
      </c>
      <c r="H60" s="52" t="n">
        <v>52273.73</v>
      </c>
      <c r="I60" s="53" t="n">
        <v>40.86</v>
      </c>
      <c r="J60" s="54" t="e">
        <f aca="false">SECTOHOURS(H60)</f>
        <v>#VALUE!</v>
      </c>
      <c r="K60" s="11"/>
      <c r="L60" s="55" t="n">
        <v>19562.4592</v>
      </c>
      <c r="M60" s="56" t="n">
        <v>39.8099</v>
      </c>
      <c r="N60" s="56" t="n">
        <v>43.7999</v>
      </c>
      <c r="O60" s="56" t="n">
        <v>44.0521</v>
      </c>
      <c r="P60" s="56" t="n">
        <v>67556.29</v>
      </c>
      <c r="Q60" s="57" t="n">
        <v>53.37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11426.1872</v>
      </c>
      <c r="E61" s="51" t="n">
        <v>35.5019</v>
      </c>
      <c r="F61" s="51" t="n">
        <v>39.6962</v>
      </c>
      <c r="G61" s="51" t="n">
        <v>40.1436</v>
      </c>
      <c r="H61" s="52" t="n">
        <v>41372.36</v>
      </c>
      <c r="I61" s="53" t="n">
        <v>39.09</v>
      </c>
      <c r="J61" s="54" t="e">
        <f aca="false">SECTOHOURS(H61)</f>
        <v>#VALUE!</v>
      </c>
      <c r="K61" s="11"/>
      <c r="L61" s="55" t="n">
        <v>11458.9168</v>
      </c>
      <c r="M61" s="56" t="n">
        <v>35.5061</v>
      </c>
      <c r="N61" s="56" t="n">
        <v>39.7152</v>
      </c>
      <c r="O61" s="56" t="n">
        <v>40.1443</v>
      </c>
      <c r="P61" s="56" t="n">
        <v>53762.97</v>
      </c>
      <c r="Q61" s="57" t="n">
        <v>43.27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6849.9376</v>
      </c>
      <c r="E62" s="51" t="n">
        <v>31.7818</v>
      </c>
      <c r="F62" s="51" t="n">
        <v>36.0122</v>
      </c>
      <c r="G62" s="51" t="n">
        <v>36.632</v>
      </c>
      <c r="H62" s="52" t="n">
        <v>32132.84</v>
      </c>
      <c r="I62" s="53" t="n">
        <v>33.84</v>
      </c>
      <c r="J62" s="64" t="e">
        <f aca="false">SECTOHOURS(H62)</f>
        <v>#VALUE!</v>
      </c>
      <c r="K62" s="11"/>
      <c r="L62" s="55" t="n">
        <v>6863.9072</v>
      </c>
      <c r="M62" s="56" t="n">
        <v>31.7764</v>
      </c>
      <c r="N62" s="56" t="n">
        <v>36.0332</v>
      </c>
      <c r="O62" s="56" t="n">
        <v>36.6564</v>
      </c>
      <c r="P62" s="56" t="n">
        <v>32831.22</v>
      </c>
      <c r="Q62" s="57" t="n">
        <v>32.31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755.6936</v>
      </c>
      <c r="E63" s="72" t="n">
        <v>56.1321</v>
      </c>
      <c r="F63" s="72" t="n">
        <v>57.9444</v>
      </c>
      <c r="G63" s="72" t="n">
        <v>58.1675</v>
      </c>
      <c r="H63" s="73" t="n">
        <v>12798.77</v>
      </c>
      <c r="I63" s="74" t="n">
        <v>38.26</v>
      </c>
      <c r="J63" s="54" t="e">
        <f aca="false">SECTOHOURS(H63)</f>
        <v>#VALUE!</v>
      </c>
      <c r="K63" s="11"/>
      <c r="L63" s="75" t="n">
        <v>1753.1816</v>
      </c>
      <c r="M63" s="76" t="n">
        <v>56.1391</v>
      </c>
      <c r="N63" s="76" t="n">
        <v>57.8962</v>
      </c>
      <c r="O63" s="76" t="n">
        <v>58.1424</v>
      </c>
      <c r="P63" s="76" t="n">
        <v>15785.61</v>
      </c>
      <c r="Q63" s="77" t="n">
        <v>52.62</v>
      </c>
      <c r="R63" s="54" t="e">
        <f aca="false">SECTOHOURS(P63)</f>
        <v>#VALUE!</v>
      </c>
      <c r="S63" s="47"/>
      <c r="T63" s="78" t="n">
        <f aca="false">BDRATE(D63:D66,E63:E66,L63:L66,M63:M66)</f>
        <v>-0.00184822091885684</v>
      </c>
      <c r="U63" s="79" t="n">
        <f aca="false">BDRATE(D63:D66,F63:F66,L63:L66,N63:N66)</f>
        <v>-0.00181601904712259</v>
      </c>
      <c r="V63" s="79" t="n">
        <f aca="false">BDRATE(D63:D66,G63:G66,L63:L66,O63:O66)</f>
        <v>-0.00225084096174466</v>
      </c>
      <c r="W63" s="79" t="n">
        <f aca="false">BDRATEOLD(D63:D66,E63:E66,L63:L66,M63:M66)</f>
        <v>-0.00179441856849261</v>
      </c>
      <c r="X63" s="79" t="n">
        <f aca="false">BDRATEOLD(D63:D66,F63:F66,L63:L66,N63:N66)</f>
        <v>-0.00177105944216049</v>
      </c>
      <c r="Y63" s="79" t="n">
        <f aca="false">BDRATEOLD(D63:D66,G63:G66,L63:L66,O63:O66)</f>
        <v>-0.00214098536511897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1597.8</v>
      </c>
      <c r="E64" s="51" t="n">
        <v>51.3083</v>
      </c>
      <c r="F64" s="51" t="n">
        <v>52.589</v>
      </c>
      <c r="G64" s="51" t="n">
        <v>53.4781</v>
      </c>
      <c r="H64" s="52" t="n">
        <v>12428.47</v>
      </c>
      <c r="I64" s="53" t="n">
        <v>40.89</v>
      </c>
      <c r="J64" s="54" t="e">
        <f aca="false">SECTOHOURS(H64)</f>
        <v>#VALUE!</v>
      </c>
      <c r="K64" s="11"/>
      <c r="L64" s="55" t="n">
        <v>1594.3784</v>
      </c>
      <c r="M64" s="56" t="n">
        <v>51.3407</v>
      </c>
      <c r="N64" s="56" t="n">
        <v>52.6086</v>
      </c>
      <c r="O64" s="56" t="n">
        <v>53.5753</v>
      </c>
      <c r="P64" s="56" t="n">
        <v>15102.55</v>
      </c>
      <c r="Q64" s="81" t="n">
        <v>51.95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1434.9256</v>
      </c>
      <c r="E65" s="51" t="n">
        <v>46.3411</v>
      </c>
      <c r="F65" s="51" t="n">
        <v>47.5321</v>
      </c>
      <c r="G65" s="51" t="n">
        <v>48.4854</v>
      </c>
      <c r="H65" s="52" t="n">
        <v>11816.34</v>
      </c>
      <c r="I65" s="53" t="n">
        <v>41.86</v>
      </c>
      <c r="J65" s="54" t="e">
        <f aca="false">SECTOHOURS(H65)</f>
        <v>#VALUE!</v>
      </c>
      <c r="K65" s="11"/>
      <c r="L65" s="55" t="n">
        <v>1434.976</v>
      </c>
      <c r="M65" s="56" t="n">
        <v>46.4071</v>
      </c>
      <c r="N65" s="56" t="n">
        <v>47.6442</v>
      </c>
      <c r="O65" s="56" t="n">
        <v>48.5565</v>
      </c>
      <c r="P65" s="56" t="n">
        <v>14492.38</v>
      </c>
      <c r="Q65" s="57" t="n">
        <v>49.79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1229.7216</v>
      </c>
      <c r="E66" s="61" t="n">
        <v>40.1298</v>
      </c>
      <c r="F66" s="61" t="n">
        <v>42.3416</v>
      </c>
      <c r="G66" s="61" t="n">
        <v>42.7784</v>
      </c>
      <c r="H66" s="62" t="n">
        <v>10874.72</v>
      </c>
      <c r="I66" s="63" t="n">
        <v>43.27</v>
      </c>
      <c r="J66" s="64" t="e">
        <f aca="false">SECTOHOURS(H66)</f>
        <v>#VALUE!</v>
      </c>
      <c r="K66" s="11"/>
      <c r="L66" s="65" t="n">
        <v>1228.9552</v>
      </c>
      <c r="M66" s="66" t="n">
        <v>40.1448</v>
      </c>
      <c r="N66" s="66" t="n">
        <v>42.2681</v>
      </c>
      <c r="O66" s="66" t="n">
        <v>42.7752</v>
      </c>
      <c r="P66" s="66" t="n">
        <v>13411.85</v>
      </c>
      <c r="Q66" s="67" t="n">
        <v>51.88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5029.824</v>
      </c>
      <c r="E67" s="72" t="n">
        <v>56.2526</v>
      </c>
      <c r="F67" s="72" t="n">
        <v>58.3913</v>
      </c>
      <c r="G67" s="72" t="n">
        <v>57.2443</v>
      </c>
      <c r="H67" s="73" t="n">
        <v>41739.11</v>
      </c>
      <c r="I67" s="74" t="n">
        <v>58.4</v>
      </c>
      <c r="J67" s="54" t="e">
        <f aca="false">SECTOHOURS(H67)</f>
        <v>#VALUE!</v>
      </c>
      <c r="K67" s="11"/>
      <c r="L67" s="75" t="n">
        <v>5018.2464</v>
      </c>
      <c r="M67" s="76" t="n">
        <v>56.2624</v>
      </c>
      <c r="N67" s="76" t="n">
        <v>58.4357</v>
      </c>
      <c r="O67" s="76" t="n">
        <v>57.2933</v>
      </c>
      <c r="P67" s="76" t="n">
        <v>41790.72</v>
      </c>
      <c r="Q67" s="80" t="n">
        <v>61.86</v>
      </c>
      <c r="R67" s="54" t="e">
        <f aca="false">SECTOHOURS(P67)</f>
        <v>#VALUE!</v>
      </c>
      <c r="S67" s="47"/>
      <c r="T67" s="78" t="n">
        <f aca="false">BDRATE(D67:D70,E67:E70,L67:L70,M67:M70)</f>
        <v>-0.00316374038977263</v>
      </c>
      <c r="U67" s="79" t="n">
        <f aca="false">BDRATE(D67:D70,F67:F70,L67:L70,N67:N70)</f>
        <v>-0.0047475153297839</v>
      </c>
      <c r="V67" s="79" t="n">
        <f aca="false">BDRATE(D67:D70,G67:G70,L67:L70,O67:O70)</f>
        <v>-0.00470652365813129</v>
      </c>
      <c r="W67" s="79" t="n">
        <f aca="false">BDRATEOLD(D67:D70,E67:E70,L67:L70,M67:M70)</f>
        <v>-0.0031540521217942</v>
      </c>
      <c r="X67" s="79" t="n">
        <f aca="false">BDRATEOLD(D67:D70,F67:F70,L67:L70,N67:N70)</f>
        <v>-0.00476038870126116</v>
      </c>
      <c r="Y67" s="79" t="n">
        <f aca="false">BDRATEOLD(D67:D70,G67:G70,L67:L70,O67:O70)</f>
        <v>-0.00477140653186625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4001.7648</v>
      </c>
      <c r="E68" s="51" t="n">
        <v>50.8032</v>
      </c>
      <c r="F68" s="51" t="n">
        <v>53.4251</v>
      </c>
      <c r="G68" s="51" t="n">
        <v>52.0225</v>
      </c>
      <c r="H68" s="52" t="n">
        <v>39453.54</v>
      </c>
      <c r="I68" s="53" t="n">
        <v>53.99</v>
      </c>
      <c r="J68" s="54" t="e">
        <f aca="false">SECTOHOURS(H68)</f>
        <v>#VALUE!</v>
      </c>
      <c r="K68" s="11"/>
      <c r="L68" s="55" t="n">
        <v>3995.5984</v>
      </c>
      <c r="M68" s="56" t="n">
        <v>50.8671</v>
      </c>
      <c r="N68" s="56" t="n">
        <v>53.504</v>
      </c>
      <c r="O68" s="56" t="n">
        <v>52.0834</v>
      </c>
      <c r="P68" s="56" t="n">
        <v>37498.45</v>
      </c>
      <c r="Q68" s="57" t="n">
        <v>48.98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3155.556</v>
      </c>
      <c r="E69" s="51" t="n">
        <v>45.0224</v>
      </c>
      <c r="F69" s="51" t="n">
        <v>48.8222</v>
      </c>
      <c r="G69" s="51" t="n">
        <v>47.0771</v>
      </c>
      <c r="H69" s="52" t="n">
        <v>35962.55</v>
      </c>
      <c r="I69" s="53" t="n">
        <v>52.24</v>
      </c>
      <c r="J69" s="54" t="e">
        <f aca="false">SECTOHOURS(H69)</f>
        <v>#VALUE!</v>
      </c>
      <c r="K69" s="11"/>
      <c r="L69" s="55" t="n">
        <v>3159.2712</v>
      </c>
      <c r="M69" s="56" t="n">
        <v>45.1131</v>
      </c>
      <c r="N69" s="56" t="n">
        <v>48.9236</v>
      </c>
      <c r="O69" s="56" t="n">
        <v>47.1646</v>
      </c>
      <c r="P69" s="56" t="n">
        <v>34301.56</v>
      </c>
      <c r="Q69" s="57" t="n">
        <v>47.86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2419.2568</v>
      </c>
      <c r="E70" s="61" t="n">
        <v>39.2473</v>
      </c>
      <c r="F70" s="61" t="n">
        <v>44.2784</v>
      </c>
      <c r="G70" s="61" t="n">
        <v>42.3007</v>
      </c>
      <c r="H70" s="62" t="n">
        <v>31845.25</v>
      </c>
      <c r="I70" s="63" t="n">
        <v>52.21</v>
      </c>
      <c r="J70" s="64" t="e">
        <f aca="false">SECTOHOURS(H70)</f>
        <v>#VALUE!</v>
      </c>
      <c r="K70" s="11"/>
      <c r="L70" s="65" t="n">
        <v>2430.7528</v>
      </c>
      <c r="M70" s="66" t="n">
        <v>39.3861</v>
      </c>
      <c r="N70" s="66" t="n">
        <v>44.4263</v>
      </c>
      <c r="O70" s="66" t="n">
        <v>42.561</v>
      </c>
      <c r="P70" s="66" t="n">
        <v>30825.29</v>
      </c>
      <c r="Q70" s="67" t="n">
        <v>59.61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4639.6536</v>
      </c>
      <c r="E71" s="51" t="n">
        <v>49.6871</v>
      </c>
      <c r="F71" s="51" t="n">
        <v>55.238</v>
      </c>
      <c r="G71" s="51" t="n">
        <v>54.7474</v>
      </c>
      <c r="H71" s="52" t="n">
        <v>14340.09</v>
      </c>
      <c r="I71" s="53" t="n">
        <v>52.06</v>
      </c>
      <c r="J71" s="54" t="e">
        <f aca="false">SECTOHOURS(H71)</f>
        <v>#VALUE!</v>
      </c>
      <c r="K71" s="11"/>
      <c r="L71" s="55" t="n">
        <v>4632.4544</v>
      </c>
      <c r="M71" s="56" t="n">
        <v>49.7147</v>
      </c>
      <c r="N71" s="56" t="n">
        <v>55.2326</v>
      </c>
      <c r="O71" s="56" t="n">
        <v>54.7524</v>
      </c>
      <c r="P71" s="56" t="n">
        <v>13825.51</v>
      </c>
      <c r="Q71" s="57" t="n">
        <v>49.68</v>
      </c>
      <c r="R71" s="54" t="e">
        <f aca="false">SECTOHOURS(P71)</f>
        <v>#VALUE!</v>
      </c>
      <c r="S71" s="47"/>
      <c r="T71" s="58" t="n">
        <f aca="false">BDRATE(D71:D74,E71:E74,L71:L74,M71:M74)</f>
        <v>0.00185408866049741</v>
      </c>
      <c r="U71" s="59" t="n">
        <f aca="false">BDRATE(D71:D74,F71:F74,L71:L74,N71:N74)</f>
        <v>0.00129941689167135</v>
      </c>
      <c r="V71" s="59" t="n">
        <f aca="false">BDRATE(D71:D74,G71:G74,L71:L74,O71:O74)</f>
        <v>0.000214277378730587</v>
      </c>
      <c r="W71" s="59" t="n">
        <f aca="false">BDRATEOLD(D71:D74,E71:E74,L71:L74,M71:M74)</f>
        <v>0.00175846220902809</v>
      </c>
      <c r="X71" s="59" t="n">
        <f aca="false">BDRATEOLD(D71:D74,F71:F74,L71:L74,N71:N74)</f>
        <v>0.00126572880526399</v>
      </c>
      <c r="Y71" s="59" t="n">
        <f aca="false">BDRATEOLD(D71:D74,G71:G74,L71:L74,O71:O74)</f>
        <v>0.000142280328892852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3824.5648</v>
      </c>
      <c r="E72" s="51" t="n">
        <v>45.5038</v>
      </c>
      <c r="F72" s="51" t="n">
        <v>50.5888</v>
      </c>
      <c r="G72" s="51" t="n">
        <v>50.5009</v>
      </c>
      <c r="H72" s="52" t="n">
        <v>13622.97</v>
      </c>
      <c r="I72" s="53" t="n">
        <v>51.45</v>
      </c>
      <c r="J72" s="54" t="e">
        <f aca="false">SECTOHOURS(H72)</f>
        <v>#VALUE!</v>
      </c>
      <c r="K72" s="11"/>
      <c r="L72" s="55" t="n">
        <v>3831.2344</v>
      </c>
      <c r="M72" s="56" t="n">
        <v>45.4774</v>
      </c>
      <c r="N72" s="56" t="n">
        <v>50.5983</v>
      </c>
      <c r="O72" s="56" t="n">
        <v>50.5091</v>
      </c>
      <c r="P72" s="56" t="n">
        <v>13252.22</v>
      </c>
      <c r="Q72" s="57" t="n">
        <v>50.03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3081.1696</v>
      </c>
      <c r="E73" s="51" t="n">
        <v>40.8986</v>
      </c>
      <c r="F73" s="51" t="n">
        <v>45.2433</v>
      </c>
      <c r="G73" s="51" t="n">
        <v>45.7116</v>
      </c>
      <c r="H73" s="52" t="n">
        <v>10492.94</v>
      </c>
      <c r="I73" s="53" t="n">
        <v>47.15</v>
      </c>
      <c r="J73" s="54" t="e">
        <f aca="false">SECTOHOURS(H73)</f>
        <v>#VALUE!</v>
      </c>
      <c r="K73" s="11"/>
      <c r="L73" s="55" t="n">
        <v>3082.3504</v>
      </c>
      <c r="M73" s="56" t="n">
        <v>40.8758</v>
      </c>
      <c r="N73" s="56" t="n">
        <v>45.2051</v>
      </c>
      <c r="O73" s="56" t="n">
        <v>45.7413</v>
      </c>
      <c r="P73" s="56" t="n">
        <v>12118.74</v>
      </c>
      <c r="Q73" s="57" t="n">
        <v>48.21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2333.4896</v>
      </c>
      <c r="E74" s="86" t="n">
        <v>35.9352</v>
      </c>
      <c r="F74" s="86" t="n">
        <v>40.212</v>
      </c>
      <c r="G74" s="86" t="n">
        <v>40.6977</v>
      </c>
      <c r="H74" s="87" t="n">
        <v>9477.22</v>
      </c>
      <c r="I74" s="88" t="n">
        <v>47.63</v>
      </c>
      <c r="J74" s="89" t="e">
        <f aca="false">SECTOHOURS(H74)</f>
        <v>#VALUE!</v>
      </c>
      <c r="K74" s="11"/>
      <c r="L74" s="90" t="n">
        <v>2342.3672</v>
      </c>
      <c r="M74" s="91" t="n">
        <v>35.9362</v>
      </c>
      <c r="N74" s="91" t="n">
        <v>40.2601</v>
      </c>
      <c r="O74" s="91" t="n">
        <v>40.7157</v>
      </c>
      <c r="P74" s="91" t="n">
        <v>11507.07</v>
      </c>
      <c r="Q74" s="92" t="n">
        <v>54.68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445.5512</v>
      </c>
      <c r="E75" s="40" t="n">
        <v>54.5708</v>
      </c>
      <c r="F75" s="40" t="n">
        <v>57.931</v>
      </c>
      <c r="G75" s="40" t="n">
        <v>57.7826</v>
      </c>
      <c r="H75" s="41" t="n">
        <v>1983.79</v>
      </c>
      <c r="I75" s="42" t="n">
        <v>12.85</v>
      </c>
      <c r="J75" s="54" t="e">
        <f aca="false">SECTOHOURS(H75)</f>
        <v>#VALUE!</v>
      </c>
      <c r="K75" s="11"/>
      <c r="L75" s="55" t="n">
        <v>443.3712</v>
      </c>
      <c r="M75" s="56" t="n">
        <v>54.5205</v>
      </c>
      <c r="N75" s="56" t="n">
        <v>58.1505</v>
      </c>
      <c r="O75" s="56" t="n">
        <v>57.3148</v>
      </c>
      <c r="P75" s="56" t="n">
        <v>1995.88</v>
      </c>
      <c r="Q75" s="57" t="n">
        <v>11.72</v>
      </c>
      <c r="R75" s="54" t="e">
        <f aca="false">SECTOHOURS(P75)</f>
        <v>#VALUE!</v>
      </c>
      <c r="S75" s="47"/>
      <c r="T75" s="58" t="n">
        <f aca="false">BDRATE(D75:D78,E75:E78,L75:L78,M75:M78)</f>
        <v>-0.00300882851678852</v>
      </c>
      <c r="U75" s="59" t="n">
        <f aca="false">BDRATE(D75:D78,F75:F78,L75:L78,N75:N78)</f>
        <v>-0.0096845731407339</v>
      </c>
      <c r="V75" s="59" t="n">
        <f aca="false">BDRATE(D75:D78,G75:G78,L75:L78,O75:O78)</f>
        <v>-0.00413911669538414</v>
      </c>
      <c r="W75" s="59" t="n">
        <f aca="false">BDRATEOLD(D75:D78,E75:E78,L75:L78,M75:M78)</f>
        <v>-0.0030875110016878</v>
      </c>
      <c r="X75" s="59" t="n">
        <f aca="false">BDRATEOLD(D75:D78,F75:F78,L75:L78,N75:N78)</f>
        <v>-0.00997945876759121</v>
      </c>
      <c r="Y75" s="59" t="n">
        <f aca="false">BDRATEOLD(D75:D78,G75:G78,L75:L78,O75:O78)</f>
        <v>-0.0036610801470619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369.0704</v>
      </c>
      <c r="E76" s="51" t="n">
        <v>50.333</v>
      </c>
      <c r="F76" s="51" t="n">
        <v>53.2959</v>
      </c>
      <c r="G76" s="51" t="n">
        <v>53.1256</v>
      </c>
      <c r="H76" s="52" t="n">
        <v>1509.12</v>
      </c>
      <c r="I76" s="53" t="n">
        <v>9.87</v>
      </c>
      <c r="J76" s="54" t="e">
        <f aca="false">SECTOHOURS(H76)</f>
        <v>#VALUE!</v>
      </c>
      <c r="K76" s="11"/>
      <c r="L76" s="55" t="n">
        <v>368.4656</v>
      </c>
      <c r="M76" s="56" t="n">
        <v>50.3171</v>
      </c>
      <c r="N76" s="56" t="n">
        <v>53.367</v>
      </c>
      <c r="O76" s="56" t="n">
        <v>53.2465</v>
      </c>
      <c r="P76" s="56" t="n">
        <v>1930.79</v>
      </c>
      <c r="Q76" s="57" t="n">
        <v>12.73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294.4912</v>
      </c>
      <c r="E77" s="51" t="n">
        <v>45.3483</v>
      </c>
      <c r="F77" s="51" t="n">
        <v>47.6969</v>
      </c>
      <c r="G77" s="51" t="n">
        <v>48.1548</v>
      </c>
      <c r="H77" s="52" t="n">
        <v>1454.7</v>
      </c>
      <c r="I77" s="53" t="n">
        <v>9.66</v>
      </c>
      <c r="J77" s="54" t="e">
        <f aca="false">SECTOHOURS(H77)</f>
        <v>#VALUE!</v>
      </c>
      <c r="K77" s="11"/>
      <c r="L77" s="55" t="n">
        <v>295.9784</v>
      </c>
      <c r="M77" s="56" t="n">
        <v>45.5149</v>
      </c>
      <c r="N77" s="56" t="n">
        <v>48.1102</v>
      </c>
      <c r="O77" s="56" t="n">
        <v>48.4399</v>
      </c>
      <c r="P77" s="56" t="n">
        <v>1803.86</v>
      </c>
      <c r="Q77" s="57" t="n">
        <v>11.17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208.9304</v>
      </c>
      <c r="E78" s="51" t="n">
        <v>39.4165</v>
      </c>
      <c r="F78" s="51" t="n">
        <v>41.777</v>
      </c>
      <c r="G78" s="51" t="n">
        <v>42.7244</v>
      </c>
      <c r="H78" s="52" t="n">
        <v>1762.59</v>
      </c>
      <c r="I78" s="53" t="n">
        <v>13.36</v>
      </c>
      <c r="J78" s="64" t="e">
        <f aca="false">SECTOHOURS(H78)</f>
        <v>#VALUE!</v>
      </c>
      <c r="K78" s="11"/>
      <c r="L78" s="55" t="n">
        <v>210.6912</v>
      </c>
      <c r="M78" s="56" t="n">
        <v>39.6507</v>
      </c>
      <c r="N78" s="56" t="n">
        <v>41.9859</v>
      </c>
      <c r="O78" s="56" t="n">
        <v>42.7481</v>
      </c>
      <c r="P78" s="56" t="n">
        <v>1687.66</v>
      </c>
      <c r="Q78" s="57" t="n">
        <v>13.03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2044.912</v>
      </c>
      <c r="E79" s="72" t="n">
        <v>49.0208</v>
      </c>
      <c r="F79" s="72" t="n">
        <v>53.1754</v>
      </c>
      <c r="G79" s="72" t="n">
        <v>54.9174</v>
      </c>
      <c r="H79" s="73" t="n">
        <v>6161.57</v>
      </c>
      <c r="I79" s="74" t="n">
        <v>20.89</v>
      </c>
      <c r="J79" s="54" t="e">
        <f aca="false">SECTOHOURS(H79)</f>
        <v>#VALUE!</v>
      </c>
      <c r="K79" s="11"/>
      <c r="L79" s="75" t="n">
        <v>2047.2024</v>
      </c>
      <c r="M79" s="76" t="n">
        <v>49.0584</v>
      </c>
      <c r="N79" s="76" t="n">
        <v>53.2188</v>
      </c>
      <c r="O79" s="76" t="n">
        <v>54.9311</v>
      </c>
      <c r="P79" s="76" t="n">
        <v>7412.89</v>
      </c>
      <c r="Q79" s="80" t="n">
        <v>24.96</v>
      </c>
      <c r="R79" s="54" t="e">
        <f aca="false">SECTOHOURS(P79)</f>
        <v>#VALUE!</v>
      </c>
      <c r="S79" s="47"/>
      <c r="T79" s="78" t="n">
        <f aca="false">BDRATE(D79:D82,E79:E82,L79:L82,M79:M82)</f>
        <v>-0.000183025341889076</v>
      </c>
      <c r="U79" s="79" t="n">
        <f aca="false">BDRATE(D79:D82,F79:F82,L79:L82,N79:N82)</f>
        <v>-0.000692569318333058</v>
      </c>
      <c r="V79" s="79" t="n">
        <f aca="false">BDRATE(D79:D82,G79:G82,L79:L82,O79:O82)</f>
        <v>0.00898394735539188</v>
      </c>
      <c r="W79" s="79" t="n">
        <f aca="false">BDRATEOLD(D79:D82,E79:E82,L79:L82,M79:M82)</f>
        <v>-0.000150626073684212</v>
      </c>
      <c r="X79" s="79" t="n">
        <f aca="false">BDRATEOLD(D79:D82,F79:F82,L79:L82,N79:N82)</f>
        <v>-0.000709991324490233</v>
      </c>
      <c r="Y79" s="79" t="n">
        <f aca="false">BDRATEOLD(D79:D82,G79:G82,L79:L82,O79:O82)</f>
        <v>0.0088907427190652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1340.5304</v>
      </c>
      <c r="E80" s="51" t="n">
        <v>44.1263</v>
      </c>
      <c r="F80" s="51" t="n">
        <v>49.4381</v>
      </c>
      <c r="G80" s="51" t="n">
        <v>51.9869</v>
      </c>
      <c r="H80" s="52" t="n">
        <v>7215.95</v>
      </c>
      <c r="I80" s="53" t="n">
        <v>32.19</v>
      </c>
      <c r="J80" s="54" t="e">
        <f aca="false">SECTOHOURS(H80)</f>
        <v>#VALUE!</v>
      </c>
      <c r="K80" s="11"/>
      <c r="L80" s="55" t="n">
        <v>1342.1704</v>
      </c>
      <c r="M80" s="56" t="n">
        <v>44.1428</v>
      </c>
      <c r="N80" s="56" t="n">
        <v>49.4538</v>
      </c>
      <c r="O80" s="56" t="n">
        <v>51.9331</v>
      </c>
      <c r="P80" s="56" t="n">
        <v>6724.41</v>
      </c>
      <c r="Q80" s="57" t="n">
        <v>27.91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837.1064</v>
      </c>
      <c r="E81" s="51" t="n">
        <v>39.4505</v>
      </c>
      <c r="F81" s="51" t="n">
        <v>45.5204</v>
      </c>
      <c r="G81" s="51" t="n">
        <v>48.7551</v>
      </c>
      <c r="H81" s="52" t="n">
        <v>6270.99</v>
      </c>
      <c r="I81" s="53" t="n">
        <v>27.1</v>
      </c>
      <c r="J81" s="54" t="e">
        <f aca="false">SECTOHOURS(H81)</f>
        <v>#VALUE!</v>
      </c>
      <c r="K81" s="11"/>
      <c r="L81" s="55" t="n">
        <v>838.5992</v>
      </c>
      <c r="M81" s="56" t="n">
        <v>39.4699</v>
      </c>
      <c r="N81" s="56" t="n">
        <v>45.5342</v>
      </c>
      <c r="O81" s="56" t="n">
        <v>48.7037</v>
      </c>
      <c r="P81" s="56" t="n">
        <v>5978.43</v>
      </c>
      <c r="Q81" s="57" t="n">
        <v>23.68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508.9472</v>
      </c>
      <c r="E82" s="61" t="n">
        <v>35.493</v>
      </c>
      <c r="F82" s="61" t="n">
        <v>41.8722</v>
      </c>
      <c r="G82" s="61" t="n">
        <v>45.3405</v>
      </c>
      <c r="H82" s="62" t="n">
        <v>5338.74</v>
      </c>
      <c r="I82" s="63" t="n">
        <v>29.33</v>
      </c>
      <c r="J82" s="64" t="e">
        <f aca="false">SECTOHOURS(H82)</f>
        <v>#VALUE!</v>
      </c>
      <c r="K82" s="11"/>
      <c r="L82" s="65" t="n">
        <v>512.3368</v>
      </c>
      <c r="M82" s="66" t="n">
        <v>35.5182</v>
      </c>
      <c r="N82" s="66" t="n">
        <v>41.9199</v>
      </c>
      <c r="O82" s="66" t="n">
        <v>45.2736</v>
      </c>
      <c r="P82" s="66" t="n">
        <v>5233.66</v>
      </c>
      <c r="Q82" s="67" t="n">
        <v>26.79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5771.2496</v>
      </c>
      <c r="E83" s="72" t="n">
        <v>48.1336</v>
      </c>
      <c r="F83" s="72" t="n">
        <v>47.76</v>
      </c>
      <c r="G83" s="72" t="n">
        <v>48.783</v>
      </c>
      <c r="H83" s="73" t="n">
        <v>16787.85</v>
      </c>
      <c r="I83" s="74" t="n">
        <v>30.31</v>
      </c>
      <c r="J83" s="54" t="e">
        <f aca="false">SECTOHOURS(H83)</f>
        <v>#VALUE!</v>
      </c>
      <c r="K83" s="11"/>
      <c r="L83" s="75" t="n">
        <v>5766.5152</v>
      </c>
      <c r="M83" s="76" t="n">
        <v>48.1237</v>
      </c>
      <c r="N83" s="76" t="n">
        <v>47.7541</v>
      </c>
      <c r="O83" s="76" t="n">
        <v>48.7781</v>
      </c>
      <c r="P83" s="76" t="n">
        <v>21834.27</v>
      </c>
      <c r="Q83" s="80" t="n">
        <v>36.91</v>
      </c>
      <c r="R83" s="54" t="e">
        <f aca="false">SECTOHOURS(P83)</f>
        <v>#VALUE!</v>
      </c>
      <c r="S83" s="47"/>
      <c r="T83" s="78" t="n">
        <f aca="false">BDRATE(D83:D86,E83:E86,L83:L86,M83:M86)</f>
        <v>-0.00184749822105745</v>
      </c>
      <c r="U83" s="79" t="n">
        <f aca="false">BDRATE(D83:D86,F83:F86,L83:L86,N83:N86)</f>
        <v>-0.0021146168284133</v>
      </c>
      <c r="V83" s="79" t="n">
        <f aca="false">BDRATE(D83:D86,G83:G86,L83:L86,O83:O86)</f>
        <v>-0.000439913894581423</v>
      </c>
      <c r="W83" s="79" t="n">
        <f aca="false">BDRATEOLD(D83:D86,E83:E86,L83:L86,M83:M86)</f>
        <v>-0.00186881091779512</v>
      </c>
      <c r="X83" s="79" t="n">
        <f aca="false">BDRATEOLD(D83:D86,F83:F86,L83:L86,N83:N86)</f>
        <v>-0.00219474327277602</v>
      </c>
      <c r="Y83" s="79" t="n">
        <f aca="false">BDRATEOLD(D83:D86,G83:G86,L83:L86,O83:O86)</f>
        <v>-0.000413582103330867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3130.7176</v>
      </c>
      <c r="E84" s="51" t="n">
        <v>43.8699</v>
      </c>
      <c r="F84" s="51" t="n">
        <v>43.4955</v>
      </c>
      <c r="G84" s="51" t="n">
        <v>45.2383</v>
      </c>
      <c r="H84" s="52" t="n">
        <v>13629.6</v>
      </c>
      <c r="I84" s="53" t="n">
        <v>22.78</v>
      </c>
      <c r="J84" s="54" t="e">
        <f aca="false">SECTOHOURS(H84)</f>
        <v>#VALUE!</v>
      </c>
      <c r="K84" s="11"/>
      <c r="L84" s="55" t="n">
        <v>3129.0768</v>
      </c>
      <c r="M84" s="56" t="n">
        <v>43.8707</v>
      </c>
      <c r="N84" s="56" t="n">
        <v>43.5038</v>
      </c>
      <c r="O84" s="56" t="n">
        <v>45.2386</v>
      </c>
      <c r="P84" s="56" t="n">
        <v>17907.9</v>
      </c>
      <c r="Q84" s="57" t="n">
        <v>26.46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559.2912</v>
      </c>
      <c r="E85" s="51" t="n">
        <v>39.7088</v>
      </c>
      <c r="F85" s="51" t="n">
        <v>39.656</v>
      </c>
      <c r="G85" s="51" t="n">
        <v>41.8616</v>
      </c>
      <c r="H85" s="52" t="n">
        <v>11113.85</v>
      </c>
      <c r="I85" s="53" t="n">
        <v>23.14</v>
      </c>
      <c r="J85" s="54" t="e">
        <f aca="false">SECTOHOURS(H85)</f>
        <v>#VALUE!</v>
      </c>
      <c r="K85" s="11"/>
      <c r="L85" s="55" t="n">
        <v>1561.6824</v>
      </c>
      <c r="M85" s="56" t="n">
        <v>39.727</v>
      </c>
      <c r="N85" s="56" t="n">
        <v>39.6738</v>
      </c>
      <c r="O85" s="56" t="n">
        <v>41.8727</v>
      </c>
      <c r="P85" s="56" t="n">
        <v>14006.08</v>
      </c>
      <c r="Q85" s="57" t="n">
        <v>25.6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796.0176</v>
      </c>
      <c r="E86" s="61" t="n">
        <v>35.91</v>
      </c>
      <c r="F86" s="61" t="n">
        <v>36.8008</v>
      </c>
      <c r="G86" s="61" t="n">
        <v>39.0909</v>
      </c>
      <c r="H86" s="62" t="n">
        <v>8887.23</v>
      </c>
      <c r="I86" s="63" t="n">
        <v>22.9</v>
      </c>
      <c r="J86" s="64" t="e">
        <f aca="false">SECTOHOURS(H86)</f>
        <v>#VALUE!</v>
      </c>
      <c r="K86" s="11"/>
      <c r="L86" s="65" t="n">
        <v>797.6512</v>
      </c>
      <c r="M86" s="66" t="n">
        <v>35.9733</v>
      </c>
      <c r="N86" s="66" t="n">
        <v>36.8329</v>
      </c>
      <c r="O86" s="66" t="n">
        <v>39.0936</v>
      </c>
      <c r="P86" s="66" t="n">
        <v>12129.43</v>
      </c>
      <c r="Q86" s="67" t="n">
        <v>28.55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702.6522</v>
      </c>
      <c r="E87" s="51" t="n">
        <v>50.7515</v>
      </c>
      <c r="F87" s="51" t="n">
        <v>56.1373</v>
      </c>
      <c r="G87" s="51" t="n">
        <v>57.4409</v>
      </c>
      <c r="H87" s="52" t="n">
        <v>11386.19</v>
      </c>
      <c r="I87" s="53" t="n">
        <v>28.02</v>
      </c>
      <c r="J87" s="54" t="e">
        <f aca="false">SECTOHOURS(H87)</f>
        <v>#VALUE!</v>
      </c>
      <c r="K87" s="11"/>
      <c r="L87" s="55" t="n">
        <v>704.0522</v>
      </c>
      <c r="M87" s="56" t="n">
        <v>50.7886</v>
      </c>
      <c r="N87" s="56" t="n">
        <v>56.1125</v>
      </c>
      <c r="O87" s="56" t="n">
        <v>57.4689</v>
      </c>
      <c r="P87" s="56" t="n">
        <v>10884.8</v>
      </c>
      <c r="Q87" s="57" t="n">
        <v>23.78</v>
      </c>
      <c r="R87" s="54" t="e">
        <f aca="false">SECTOHOURS(P87)</f>
        <v>#VALUE!</v>
      </c>
      <c r="S87" s="47"/>
      <c r="T87" s="58" t="n">
        <f aca="false">BDRATE(D87:D90,E87:E90,L87:L90,M87:M90)</f>
        <v>-0.00196743780056508</v>
      </c>
      <c r="U87" s="59" t="n">
        <f aca="false">BDRATE(D87:D90,F87:F90,L87:L90,N87:N90)</f>
        <v>0.0150731491974658</v>
      </c>
      <c r="V87" s="59" t="n">
        <f aca="false">BDRATE(D87:D90,G87:G90,L87:L90,O87:O90)</f>
        <v>0.0118643956144335</v>
      </c>
      <c r="W87" s="59" t="n">
        <f aca="false">BDRATEOLD(D87:D90,E87:E90,L87:L90,M87:M90)</f>
        <v>-0.00194561146586858</v>
      </c>
      <c r="X87" s="59" t="n">
        <f aca="false">BDRATEOLD(D87:D90,F87:F90,L87:L90,N87:N90)</f>
        <v>0.0150728467086541</v>
      </c>
      <c r="Y87" s="59" t="n">
        <f aca="false">BDRATEOLD(D87:D90,G87:G90,L87:L90,O87:O90)</f>
        <v>0.0119904197747542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416.0896</v>
      </c>
      <c r="E88" s="51" t="n">
        <v>47.2168</v>
      </c>
      <c r="F88" s="51" t="n">
        <v>53.3739</v>
      </c>
      <c r="G88" s="51" t="n">
        <v>54.8782</v>
      </c>
      <c r="H88" s="52" t="n">
        <v>9780.18</v>
      </c>
      <c r="I88" s="53" t="n">
        <v>27.86</v>
      </c>
      <c r="J88" s="54" t="e">
        <f aca="false">SECTOHOURS(H88)</f>
        <v>#VALUE!</v>
      </c>
      <c r="K88" s="11"/>
      <c r="L88" s="55" t="n">
        <v>418.5648</v>
      </c>
      <c r="M88" s="56" t="n">
        <v>47.2573</v>
      </c>
      <c r="N88" s="56" t="n">
        <v>53.3432</v>
      </c>
      <c r="O88" s="56" t="n">
        <v>54.8251</v>
      </c>
      <c r="P88" s="56" t="n">
        <v>9556.85</v>
      </c>
      <c r="Q88" s="57" t="n">
        <v>22.81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260.1242</v>
      </c>
      <c r="E89" s="51" t="n">
        <v>43.8235</v>
      </c>
      <c r="F89" s="51" t="n">
        <v>50.7321</v>
      </c>
      <c r="G89" s="51" t="n">
        <v>52.4537</v>
      </c>
      <c r="H89" s="52" t="n">
        <v>8651.27</v>
      </c>
      <c r="I89" s="53" t="n">
        <v>24.36</v>
      </c>
      <c r="J89" s="54" t="e">
        <f aca="false">SECTOHOURS(H89)</f>
        <v>#VALUE!</v>
      </c>
      <c r="K89" s="11"/>
      <c r="L89" s="55" t="n">
        <v>261.3088</v>
      </c>
      <c r="M89" s="56" t="n">
        <v>43.8775</v>
      </c>
      <c r="N89" s="56" t="n">
        <v>50.6507</v>
      </c>
      <c r="O89" s="56" t="n">
        <v>52.4095</v>
      </c>
      <c r="P89" s="56" t="n">
        <v>8062.05</v>
      </c>
      <c r="Q89" s="57" t="n">
        <v>22.18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68.0106</v>
      </c>
      <c r="E90" s="86" t="n">
        <v>40.2643</v>
      </c>
      <c r="F90" s="86" t="n">
        <v>47.9885</v>
      </c>
      <c r="G90" s="86" t="n">
        <v>49.9634</v>
      </c>
      <c r="H90" s="87" t="n">
        <v>7322.53</v>
      </c>
      <c r="I90" s="88" t="n">
        <v>24.33</v>
      </c>
      <c r="J90" s="89" t="e">
        <f aca="false">SECTOHOURS(H90)</f>
        <v>#VALUE!</v>
      </c>
      <c r="K90" s="11"/>
      <c r="L90" s="90" t="n">
        <v>169.6954</v>
      </c>
      <c r="M90" s="91" t="n">
        <v>40.3923</v>
      </c>
      <c r="N90" s="91" t="n">
        <v>47.8935</v>
      </c>
      <c r="O90" s="91" t="n">
        <v>49.9577</v>
      </c>
      <c r="P90" s="91" t="n">
        <v>7280.65</v>
      </c>
      <c r="Q90" s="92" t="n">
        <v>21.48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6592.416</v>
      </c>
      <c r="E91" s="40" t="n">
        <v>46.5223</v>
      </c>
      <c r="F91" s="40" t="n">
        <v>50.6359</v>
      </c>
      <c r="G91" s="40" t="n">
        <v>50.6837</v>
      </c>
      <c r="H91" s="41" t="n">
        <v>13512.27</v>
      </c>
      <c r="I91" s="42" t="n">
        <v>40.03</v>
      </c>
      <c r="J91" s="54" t="e">
        <f aca="false">SECTOHOURS(H91)</f>
        <v>#VALUE!</v>
      </c>
      <c r="K91" s="11"/>
      <c r="L91" s="55" t="n">
        <v>6589.7248</v>
      </c>
      <c r="M91" s="56" t="n">
        <v>46.5151</v>
      </c>
      <c r="N91" s="56" t="n">
        <v>50.6278</v>
      </c>
      <c r="O91" s="56" t="n">
        <v>50.6559</v>
      </c>
      <c r="P91" s="56" t="n">
        <v>17538.15</v>
      </c>
      <c r="Q91" s="57" t="n">
        <v>44.35</v>
      </c>
      <c r="R91" s="54" t="e">
        <f aca="false">SECTOHOURS(P91)</f>
        <v>#VALUE!</v>
      </c>
      <c r="S91" s="47"/>
      <c r="T91" s="58" t="n">
        <f aca="false">BDRATE(D91:D94,E91:E94,L91:L94,M91:M94)</f>
        <v>-0.000798175983029781</v>
      </c>
      <c r="U91" s="59" t="n">
        <f aca="false">BDRATE(D91:D94,F91:F94,L91:L94,N91:N94)</f>
        <v>-0.00165543726296358</v>
      </c>
      <c r="V91" s="59" t="n">
        <f aca="false">BDRATE(D91:D94,G91:G94,L91:L94,O91:O94)</f>
        <v>-0.000319122759763868</v>
      </c>
      <c r="W91" s="59" t="n">
        <f aca="false">BDRATEOLD(D91:D94,E91:E94,L91:L94,M91:M94)</f>
        <v>-0.000784777210868448</v>
      </c>
      <c r="X91" s="59" t="n">
        <f aca="false">BDRATEOLD(D91:D94,F91:F94,L91:L94,N91:N94)</f>
        <v>-0.00178664834018971</v>
      </c>
      <c r="Y91" s="59" t="n">
        <f aca="false">BDRATEOLD(D91:D94,G91:G94,L91:L94,O91:O94)</f>
        <v>-0.000393862634005759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3532.4976</v>
      </c>
      <c r="E92" s="51" t="n">
        <v>43.2331</v>
      </c>
      <c r="F92" s="51" t="n">
        <v>47.8546</v>
      </c>
      <c r="G92" s="51" t="n">
        <v>47.7076</v>
      </c>
      <c r="H92" s="52" t="n">
        <v>11131.96</v>
      </c>
      <c r="I92" s="53" t="n">
        <v>40.28</v>
      </c>
      <c r="J92" s="54" t="e">
        <f aca="false">SECTOHOURS(H92)</f>
        <v>#VALUE!</v>
      </c>
      <c r="K92" s="11"/>
      <c r="L92" s="55" t="n">
        <v>3534.9088</v>
      </c>
      <c r="M92" s="56" t="n">
        <v>43.2407</v>
      </c>
      <c r="N92" s="56" t="n">
        <v>47.8641</v>
      </c>
      <c r="O92" s="56" t="n">
        <v>47.7112</v>
      </c>
      <c r="P92" s="56" t="n">
        <v>13942.34</v>
      </c>
      <c r="Q92" s="57" t="n">
        <v>47.96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2093.1776</v>
      </c>
      <c r="E93" s="51" t="n">
        <v>39.9481</v>
      </c>
      <c r="F93" s="51" t="n">
        <v>45.1743</v>
      </c>
      <c r="G93" s="51" t="n">
        <v>44.9456</v>
      </c>
      <c r="H93" s="52" t="n">
        <v>9273.57</v>
      </c>
      <c r="I93" s="53" t="n">
        <v>41.83</v>
      </c>
      <c r="J93" s="54" t="e">
        <f aca="false">SECTOHOURS(H93)</f>
        <v>#VALUE!</v>
      </c>
      <c r="K93" s="11"/>
      <c r="L93" s="55" t="n">
        <v>2094.3648</v>
      </c>
      <c r="M93" s="56" t="n">
        <v>39.9567</v>
      </c>
      <c r="N93" s="56" t="n">
        <v>45.2001</v>
      </c>
      <c r="O93" s="56" t="n">
        <v>44.9684</v>
      </c>
      <c r="P93" s="56" t="n">
        <v>11651.4</v>
      </c>
      <c r="Q93" s="57" t="n">
        <v>45.1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1307.7152</v>
      </c>
      <c r="E94" s="51" t="n">
        <v>36.4242</v>
      </c>
      <c r="F94" s="51" t="n">
        <v>41.9744</v>
      </c>
      <c r="G94" s="51" t="n">
        <v>41.908</v>
      </c>
      <c r="H94" s="52" t="n">
        <v>7715.56</v>
      </c>
      <c r="I94" s="53" t="n">
        <v>36.2</v>
      </c>
      <c r="J94" s="64" t="e">
        <f aca="false">SECTOHOURS(H94)</f>
        <v>#VALUE!</v>
      </c>
      <c r="K94" s="11"/>
      <c r="L94" s="55" t="n">
        <v>1306.9296</v>
      </c>
      <c r="M94" s="56" t="n">
        <v>36.4462</v>
      </c>
      <c r="N94" s="56" t="n">
        <v>41.9618</v>
      </c>
      <c r="O94" s="56" t="n">
        <v>41.8907</v>
      </c>
      <c r="P94" s="56" t="n">
        <v>10331.49</v>
      </c>
      <c r="Q94" s="57" t="n">
        <v>46.27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7956.528</v>
      </c>
      <c r="E95" s="72" t="n">
        <v>46.1076</v>
      </c>
      <c r="F95" s="72" t="n">
        <v>51.2041</v>
      </c>
      <c r="G95" s="72" t="n">
        <v>52.2085</v>
      </c>
      <c r="H95" s="73" t="n">
        <v>16516.27</v>
      </c>
      <c r="I95" s="74" t="n">
        <v>42.99</v>
      </c>
      <c r="J95" s="54" t="e">
        <f aca="false">SECTOHOURS(H95)</f>
        <v>#VALUE!</v>
      </c>
      <c r="K95" s="11"/>
      <c r="L95" s="75" t="n">
        <v>7954.3344</v>
      </c>
      <c r="M95" s="76" t="n">
        <v>46.1098</v>
      </c>
      <c r="N95" s="76" t="n">
        <v>51.2138</v>
      </c>
      <c r="O95" s="76" t="n">
        <v>52.2198</v>
      </c>
      <c r="P95" s="76" t="n">
        <v>20947.39</v>
      </c>
      <c r="Q95" s="80" t="n">
        <v>56.71</v>
      </c>
      <c r="R95" s="54" t="e">
        <f aca="false">SECTOHOURS(P95)</f>
        <v>#VALUE!</v>
      </c>
      <c r="S95" s="47"/>
      <c r="T95" s="78" t="n">
        <f aca="false">BDRATE(D95:D98,E95:E98,L95:L98,M95:M98)</f>
        <v>0.000230356660447795</v>
      </c>
      <c r="U95" s="79" t="n">
        <f aca="false">BDRATE(D95:D98,F95:F98,L95:L98,N95:N98)</f>
        <v>-0.00219552436441539</v>
      </c>
      <c r="V95" s="79" t="n">
        <f aca="false">BDRATE(D95:D98,G95:G98,L95:L98,O95:O98)</f>
        <v>0.000485381217243397</v>
      </c>
      <c r="W95" s="79" t="n">
        <f aca="false">BDRATEOLD(D95:D98,E95:E98,L95:L98,M95:M98)</f>
        <v>0.000225994752534708</v>
      </c>
      <c r="X95" s="79" t="n">
        <f aca="false">BDRATEOLD(D95:D98,F95:F98,L95:L98,N95:N98)</f>
        <v>-0.00212169791875161</v>
      </c>
      <c r="Y95" s="79" t="n">
        <f aca="false">BDRATEOLD(D95:D98,G95:G98,L95:L98,O95:O98)</f>
        <v>0.000443106225905154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4415.3696</v>
      </c>
      <c r="E96" s="51" t="n">
        <v>42.746</v>
      </c>
      <c r="F96" s="51" t="n">
        <v>48.8105</v>
      </c>
      <c r="G96" s="51" t="n">
        <v>49.5973</v>
      </c>
      <c r="H96" s="52" t="n">
        <v>13933.26</v>
      </c>
      <c r="I96" s="53" t="n">
        <v>41.21</v>
      </c>
      <c r="J96" s="54" t="e">
        <f aca="false">SECTOHOURS(H96)</f>
        <v>#VALUE!</v>
      </c>
      <c r="K96" s="11"/>
      <c r="L96" s="55" t="n">
        <v>4420.2112</v>
      </c>
      <c r="M96" s="56" t="n">
        <v>42.751</v>
      </c>
      <c r="N96" s="56" t="n">
        <v>48.8213</v>
      </c>
      <c r="O96" s="56" t="n">
        <v>49.5831</v>
      </c>
      <c r="P96" s="56" t="n">
        <v>17883.96</v>
      </c>
      <c r="Q96" s="57" t="n">
        <v>54.95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2448.8736</v>
      </c>
      <c r="E97" s="51" t="n">
        <v>39.4636</v>
      </c>
      <c r="F97" s="51" t="n">
        <v>46.2106</v>
      </c>
      <c r="G97" s="51" t="n">
        <v>46.9388</v>
      </c>
      <c r="H97" s="52" t="n">
        <v>11582.77</v>
      </c>
      <c r="I97" s="53" t="n">
        <v>45.29</v>
      </c>
      <c r="J97" s="54" t="e">
        <f aca="false">SECTOHOURS(H97)</f>
        <v>#VALUE!</v>
      </c>
      <c r="K97" s="11"/>
      <c r="L97" s="55" t="n">
        <v>2453.4128</v>
      </c>
      <c r="M97" s="56" t="n">
        <v>39.4714</v>
      </c>
      <c r="N97" s="56" t="n">
        <v>46.2238</v>
      </c>
      <c r="O97" s="56" t="n">
        <v>46.9584</v>
      </c>
      <c r="P97" s="56" t="n">
        <v>14499.9</v>
      </c>
      <c r="Q97" s="57" t="n">
        <v>53.8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1422.5184</v>
      </c>
      <c r="E98" s="86" t="n">
        <v>36.2565</v>
      </c>
      <c r="F98" s="86" t="n">
        <v>43.3359</v>
      </c>
      <c r="G98" s="86" t="n">
        <v>44.2157</v>
      </c>
      <c r="H98" s="87" t="n">
        <v>13807.62</v>
      </c>
      <c r="I98" s="88" t="n">
        <v>55.79</v>
      </c>
      <c r="J98" s="89" t="e">
        <f aca="false">SECTOHOURS(H98)</f>
        <v>#VALUE!</v>
      </c>
      <c r="K98" s="11"/>
      <c r="L98" s="90" t="n">
        <v>1423.8</v>
      </c>
      <c r="M98" s="91" t="n">
        <v>36.2591</v>
      </c>
      <c r="N98" s="91" t="n">
        <v>43.384</v>
      </c>
      <c r="O98" s="91" t="n">
        <v>44.2152</v>
      </c>
      <c r="P98" s="91" t="n">
        <v>13221.69</v>
      </c>
      <c r="Q98" s="92" t="n">
        <v>49.78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3260.7096</v>
      </c>
      <c r="E99" s="40" t="n">
        <v>47.4179</v>
      </c>
      <c r="F99" s="40" t="n">
        <v>51.0843</v>
      </c>
      <c r="G99" s="40" t="n">
        <v>51.4282</v>
      </c>
      <c r="H99" s="41" t="n">
        <v>15642.34</v>
      </c>
      <c r="I99" s="42" t="n">
        <v>48.57</v>
      </c>
      <c r="J99" s="54" t="e">
        <f aca="false">SECTOHOURS(H99)</f>
        <v>#VALUE!</v>
      </c>
      <c r="K99" s="11"/>
      <c r="L99" s="55" t="n">
        <v>3257.7944</v>
      </c>
      <c r="M99" s="56" t="n">
        <v>47.4217</v>
      </c>
      <c r="N99" s="56" t="n">
        <v>51.0839</v>
      </c>
      <c r="O99" s="56" t="n">
        <v>51.4319</v>
      </c>
      <c r="P99" s="56" t="n">
        <v>20073</v>
      </c>
      <c r="Q99" s="57" t="n">
        <v>62.05</v>
      </c>
      <c r="R99" s="54" t="e">
        <f aca="false">SECTOHOURS(P99)</f>
        <v>#VALUE!</v>
      </c>
      <c r="S99" s="47"/>
      <c r="T99" s="58" t="n">
        <f aca="false">BDRATE(D99:D102,E99:E102,L99:L102,M99:M102)</f>
        <v>-0.00117989286258946</v>
      </c>
      <c r="U99" s="59" t="n">
        <f aca="false">BDRATE(D99:D102,F99:F102,L99:L102,N99:N102)</f>
        <v>-0.00373390159123188</v>
      </c>
      <c r="V99" s="59" t="n">
        <f aca="false">BDRATE(D99:D102,G99:G102,L99:L102,O99:O102)</f>
        <v>-0.00317895322261785</v>
      </c>
      <c r="W99" s="59" t="n">
        <f aca="false">BDRATEOLD(D99:D102,E99:E102,L99:L102,M99:M102)</f>
        <v>-0.00120006648816029</v>
      </c>
      <c r="X99" s="59" t="n">
        <f aca="false">BDRATEOLD(D99:D102,F99:F102,L99:L102,N99:N102)</f>
        <v>-0.00371275295548579</v>
      </c>
      <c r="Y99" s="59" t="n">
        <f aca="false">BDRATEOLD(D99:D102,G99:G102,L99:L102,O99:O102)</f>
        <v>-0.00324136009343756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1959.9424</v>
      </c>
      <c r="E100" s="51" t="n">
        <v>43.8612</v>
      </c>
      <c r="F100" s="51" t="n">
        <v>47.9859</v>
      </c>
      <c r="G100" s="51" t="n">
        <v>48.206</v>
      </c>
      <c r="H100" s="52" t="n">
        <v>13362.85</v>
      </c>
      <c r="I100" s="53" t="n">
        <v>48.75</v>
      </c>
      <c r="J100" s="54" t="e">
        <f aca="false">SECTOHOURS(H100)</f>
        <v>#VALUE!</v>
      </c>
      <c r="K100" s="11"/>
      <c r="L100" s="55" t="n">
        <v>1962.4616</v>
      </c>
      <c r="M100" s="56" t="n">
        <v>43.8657</v>
      </c>
      <c r="N100" s="56" t="n">
        <v>48.0032</v>
      </c>
      <c r="O100" s="56" t="n">
        <v>48.258</v>
      </c>
      <c r="P100" s="56" t="n">
        <v>16856.17</v>
      </c>
      <c r="Q100" s="57" t="n">
        <v>54.43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1227.9488</v>
      </c>
      <c r="E101" s="51" t="n">
        <v>40.225</v>
      </c>
      <c r="F101" s="51" t="n">
        <v>44.8357</v>
      </c>
      <c r="G101" s="51" t="n">
        <v>45.2273</v>
      </c>
      <c r="H101" s="52" t="n">
        <v>11271.99</v>
      </c>
      <c r="I101" s="53" t="n">
        <v>43.67</v>
      </c>
      <c r="J101" s="54" t="e">
        <f aca="false">SECTOHOURS(H101)</f>
        <v>#VALUE!</v>
      </c>
      <c r="K101" s="11"/>
      <c r="L101" s="55" t="n">
        <v>1228.4704</v>
      </c>
      <c r="M101" s="56" t="n">
        <v>40.2443</v>
      </c>
      <c r="N101" s="56" t="n">
        <v>44.8571</v>
      </c>
      <c r="O101" s="56" t="n">
        <v>45.2283</v>
      </c>
      <c r="P101" s="56" t="n">
        <v>14215.93</v>
      </c>
      <c r="Q101" s="57" t="n">
        <v>57.57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786.4048</v>
      </c>
      <c r="E102" s="61" t="n">
        <v>36.3601</v>
      </c>
      <c r="F102" s="61" t="n">
        <v>41.4958</v>
      </c>
      <c r="G102" s="61" t="n">
        <v>42.1864</v>
      </c>
      <c r="H102" s="62" t="n">
        <v>10256.07</v>
      </c>
      <c r="I102" s="63" t="n">
        <v>42.39</v>
      </c>
      <c r="J102" s="89" t="e">
        <f aca="false">SECTOHOURS(H102)</f>
        <v>#VALUE!</v>
      </c>
      <c r="K102" s="11"/>
      <c r="L102" s="55" t="n">
        <v>786.7688</v>
      </c>
      <c r="M102" s="56" t="n">
        <v>36.3993</v>
      </c>
      <c r="N102" s="56" t="n">
        <v>41.6305</v>
      </c>
      <c r="O102" s="56" t="n">
        <v>42.2152</v>
      </c>
      <c r="P102" s="56" t="n">
        <v>12836.45</v>
      </c>
      <c r="Q102" s="57" t="n">
        <v>52.71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269.332</v>
      </c>
      <c r="E103" s="40" t="n">
        <v>41.0071</v>
      </c>
      <c r="F103" s="40" t="n">
        <v>45.0348</v>
      </c>
      <c r="G103" s="40" t="n">
        <v>44.349</v>
      </c>
      <c r="H103" s="41" t="n">
        <v>20058.35</v>
      </c>
      <c r="I103" s="42" t="n">
        <v>22.21</v>
      </c>
      <c r="J103" s="54" t="e">
        <f aca="false">SECTOHOURS(H103)</f>
        <v>#VALUE!</v>
      </c>
      <c r="K103" s="11"/>
      <c r="L103" s="44" t="n">
        <v>5272.3648</v>
      </c>
      <c r="M103" s="45" t="n">
        <v>41.0098</v>
      </c>
      <c r="N103" s="45" t="n">
        <v>45.0359</v>
      </c>
      <c r="O103" s="45" t="n">
        <v>44.3512</v>
      </c>
      <c r="P103" s="45" t="n">
        <v>19474.54</v>
      </c>
      <c r="Q103" s="46" t="n">
        <v>21.84</v>
      </c>
      <c r="R103" s="43" t="e">
        <f aca="false">SECTOHOURS(P103)</f>
        <v>#VALUE!</v>
      </c>
      <c r="S103" s="47"/>
      <c r="T103" s="48" t="n">
        <f aca="false">BDRATE(D103:D106,E103:E106,L103:L106,M103:M106)</f>
        <v>0.00049436849586848</v>
      </c>
      <c r="U103" s="49" t="n">
        <f aca="false">BDRATE(D103:D106,F103:F106,L103:L106,N103:N106)</f>
        <v>-0.0014688085424498</v>
      </c>
      <c r="V103" s="49" t="n">
        <f aca="false">BDRATE(D103:D106,G103:G106,L103:L106,O103:O106)</f>
        <v>-0.00477054735084992</v>
      </c>
      <c r="W103" s="49" t="n">
        <f aca="false">BDRATEOLD(D103:D106,E103:E106,L103:L106,M103:M106)</f>
        <v>0.00041682529560072</v>
      </c>
      <c r="X103" s="49" t="n">
        <f aca="false">BDRATEOLD(D103:D106,F103:F106,L103:L106,N103:N106)</f>
        <v>-0.00186329649391659</v>
      </c>
      <c r="Y103" s="49" t="n">
        <f aca="false">BDRATEOLD(D103:D106,G103:G106,L103:L106,O103:O106)</f>
        <v>-0.00523622995963202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942.5728</v>
      </c>
      <c r="E104" s="51" t="n">
        <v>37.7393</v>
      </c>
      <c r="F104" s="51" t="n">
        <v>42.5903</v>
      </c>
      <c r="G104" s="51" t="n">
        <v>41.8801</v>
      </c>
      <c r="H104" s="52" t="n">
        <v>13032.98</v>
      </c>
      <c r="I104" s="53" t="n">
        <v>20.03</v>
      </c>
      <c r="J104" s="54" t="e">
        <f aca="false">SECTOHOURS(H104)</f>
        <v>#VALUE!</v>
      </c>
      <c r="K104" s="11"/>
      <c r="L104" s="55" t="n">
        <v>1943.6888</v>
      </c>
      <c r="M104" s="56" t="n">
        <v>37.7392</v>
      </c>
      <c r="N104" s="56" t="n">
        <v>42.5953</v>
      </c>
      <c r="O104" s="56" t="n">
        <v>41.8915</v>
      </c>
      <c r="P104" s="56" t="n">
        <v>12365.32</v>
      </c>
      <c r="Q104" s="57" t="n">
        <v>18.66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32.7616</v>
      </c>
      <c r="E105" s="51" t="n">
        <v>35.1254</v>
      </c>
      <c r="F105" s="51" t="n">
        <v>40.6331</v>
      </c>
      <c r="G105" s="51" t="n">
        <v>39.9886</v>
      </c>
      <c r="H105" s="52" t="n">
        <v>9575.2</v>
      </c>
      <c r="I105" s="53" t="n">
        <v>17.88</v>
      </c>
      <c r="J105" s="54" t="e">
        <f aca="false">SECTOHOURS(H105)</f>
        <v>#VALUE!</v>
      </c>
      <c r="K105" s="11"/>
      <c r="L105" s="55" t="n">
        <v>734.7264</v>
      </c>
      <c r="M105" s="56" t="n">
        <v>35.1288</v>
      </c>
      <c r="N105" s="56" t="n">
        <v>40.6358</v>
      </c>
      <c r="O105" s="56" t="n">
        <v>40.0016</v>
      </c>
      <c r="P105" s="56" t="n">
        <v>8967.46</v>
      </c>
      <c r="Q105" s="57" t="n">
        <v>14.16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18.1008</v>
      </c>
      <c r="E106" s="86" t="n">
        <v>32.9448</v>
      </c>
      <c r="F106" s="86" t="n">
        <v>38.935</v>
      </c>
      <c r="G106" s="86" t="n">
        <v>38.5049</v>
      </c>
      <c r="H106" s="87" t="n">
        <v>7974.7</v>
      </c>
      <c r="I106" s="88" t="n">
        <v>15.67</v>
      </c>
      <c r="J106" s="89" t="e">
        <f aca="false">SECTOHOURS(H106)</f>
        <v>#VALUE!</v>
      </c>
      <c r="K106" s="11"/>
      <c r="L106" s="90" t="n">
        <v>318.3848</v>
      </c>
      <c r="M106" s="91" t="n">
        <v>32.9517</v>
      </c>
      <c r="N106" s="91" t="n">
        <v>38.9608</v>
      </c>
      <c r="O106" s="91" t="n">
        <v>38.5316</v>
      </c>
      <c r="P106" s="91" t="n">
        <v>7257.9</v>
      </c>
      <c r="Q106" s="92" t="n">
        <v>14.57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0444.0512</v>
      </c>
      <c r="E107" s="40" t="n">
        <v>42.2897</v>
      </c>
      <c r="F107" s="40" t="n">
        <v>46.5307</v>
      </c>
      <c r="G107" s="40" t="n">
        <v>48.2274</v>
      </c>
      <c r="H107" s="41" t="n">
        <v>31367.87</v>
      </c>
      <c r="I107" s="42" t="n">
        <v>44.4</v>
      </c>
      <c r="J107" s="54" t="e">
        <f aca="false">SECTOHOURS(H107)</f>
        <v>#VALUE!</v>
      </c>
      <c r="K107" s="11"/>
      <c r="L107" s="55" t="n">
        <v>10449.36</v>
      </c>
      <c r="M107" s="56" t="n">
        <v>42.2919</v>
      </c>
      <c r="N107" s="56" t="n">
        <v>46.5319</v>
      </c>
      <c r="O107" s="56" t="n">
        <v>48.2298</v>
      </c>
      <c r="P107" s="56" t="n">
        <v>32668.62</v>
      </c>
      <c r="Q107" s="57" t="n">
        <v>40.3</v>
      </c>
      <c r="R107" s="54" t="e">
        <f aca="false">SECTOHOURS(P107)</f>
        <v>#VALUE!</v>
      </c>
      <c r="S107" s="47"/>
      <c r="T107" s="58" t="n">
        <f aca="false">BDRATE(D107:D110,E107:E110,L107:L110,M107:M110)</f>
        <v>2.97274079839038E-005</v>
      </c>
      <c r="U107" s="59" t="n">
        <f aca="false">BDRATE(D107:D110,F107:F110,L107:L110,N107:N110)</f>
        <v>-0.000290913110930546</v>
      </c>
      <c r="V107" s="59" t="n">
        <f aca="false">BDRATE(D107:D110,G107:G110,L107:L110,O107:O110)</f>
        <v>-0.00062460258162711</v>
      </c>
      <c r="W107" s="59" t="n">
        <f aca="false">BDRATEOLD(D107:D110,E107:E110,L107:L110,M107:M110)</f>
        <v>2.75945926664356E-005</v>
      </c>
      <c r="X107" s="59" t="n">
        <f aca="false">BDRATEOLD(D107:D110,F107:F110,L107:L110,N107:N110)</f>
        <v>-0.000302051792472779</v>
      </c>
      <c r="Y107" s="59" t="n">
        <f aca="false">BDRATEOLD(D107:D110,G107:G110,L107:L110,O107:O110)</f>
        <v>-0.000584350834928471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4890.2704</v>
      </c>
      <c r="E108" s="51" t="n">
        <v>39.5453</v>
      </c>
      <c r="F108" s="51" t="n">
        <v>45.2777</v>
      </c>
      <c r="G108" s="51" t="n">
        <v>46.6622</v>
      </c>
      <c r="H108" s="52" t="n">
        <v>20139.17</v>
      </c>
      <c r="I108" s="53" t="n">
        <v>31.02</v>
      </c>
      <c r="J108" s="54" t="e">
        <f aca="false">SECTOHOURS(H108)</f>
        <v>#VALUE!</v>
      </c>
      <c r="K108" s="11"/>
      <c r="L108" s="55" t="n">
        <v>4892.632</v>
      </c>
      <c r="M108" s="56" t="n">
        <v>39.5451</v>
      </c>
      <c r="N108" s="56" t="n">
        <v>45.2786</v>
      </c>
      <c r="O108" s="56" t="n">
        <v>46.6668</v>
      </c>
      <c r="P108" s="56" t="n">
        <v>21678.01</v>
      </c>
      <c r="Q108" s="57" t="n">
        <v>34.95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480.4832</v>
      </c>
      <c r="E109" s="51" t="n">
        <v>36.7756</v>
      </c>
      <c r="F109" s="51" t="n">
        <v>43.7597</v>
      </c>
      <c r="G109" s="51" t="n">
        <v>44.8237</v>
      </c>
      <c r="H109" s="52" t="n">
        <v>15269.88</v>
      </c>
      <c r="I109" s="53" t="n">
        <v>31.05</v>
      </c>
      <c r="J109" s="54" t="e">
        <f aca="false">SECTOHOURS(H109)</f>
        <v>#VALUE!</v>
      </c>
      <c r="K109" s="11"/>
      <c r="L109" s="55" t="n">
        <v>2480.4928</v>
      </c>
      <c r="M109" s="56" t="n">
        <v>36.7773</v>
      </c>
      <c r="N109" s="56" t="n">
        <v>43.7612</v>
      </c>
      <c r="O109" s="56" t="n">
        <v>44.8241</v>
      </c>
      <c r="P109" s="56" t="n">
        <v>15986.49</v>
      </c>
      <c r="Q109" s="57" t="n">
        <v>36.81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276.7328</v>
      </c>
      <c r="E110" s="61" t="n">
        <v>33.9913</v>
      </c>
      <c r="F110" s="61" t="n">
        <v>42.1253</v>
      </c>
      <c r="G110" s="61" t="n">
        <v>42.7485</v>
      </c>
      <c r="H110" s="62" t="n">
        <v>13039.93</v>
      </c>
      <c r="I110" s="63" t="n">
        <v>28.98</v>
      </c>
      <c r="J110" s="64" t="e">
        <f aca="false">SECTOHOURS(H110)</f>
        <v>#VALUE!</v>
      </c>
      <c r="K110" s="11"/>
      <c r="L110" s="65" t="n">
        <v>1276.7328</v>
      </c>
      <c r="M110" s="66" t="n">
        <v>33.9913</v>
      </c>
      <c r="N110" s="66" t="n">
        <v>42.1253</v>
      </c>
      <c r="O110" s="66" t="n">
        <v>42.7485</v>
      </c>
      <c r="P110" s="66" t="n">
        <v>12298.76</v>
      </c>
      <c r="Q110" s="67" t="n">
        <v>25.86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2707.2496</v>
      </c>
      <c r="E111" s="51" t="n">
        <v>41.8197</v>
      </c>
      <c r="F111" s="51" t="n">
        <v>38.1993</v>
      </c>
      <c r="G111" s="51" t="n">
        <v>42.2411</v>
      </c>
      <c r="H111" s="52" t="n">
        <v>26249.19</v>
      </c>
      <c r="I111" s="53" t="n">
        <v>25.76</v>
      </c>
      <c r="J111" s="54" t="e">
        <f aca="false">SECTOHOURS(H111)</f>
        <v>#VALUE!</v>
      </c>
      <c r="K111" s="11"/>
      <c r="L111" s="55" t="n">
        <v>12736.9264</v>
      </c>
      <c r="M111" s="56" t="n">
        <v>41.82</v>
      </c>
      <c r="N111" s="56" t="n">
        <v>38.2002</v>
      </c>
      <c r="O111" s="56" t="n">
        <v>42.2414</v>
      </c>
      <c r="P111" s="56" t="n">
        <v>26796.76</v>
      </c>
      <c r="Q111" s="57" t="n">
        <v>22.92</v>
      </c>
      <c r="R111" s="54" t="e">
        <f aca="false">SECTOHOURS(P111)</f>
        <v>#VALUE!</v>
      </c>
      <c r="S111" s="47"/>
      <c r="T111" s="58" t="n">
        <f aca="false">BDRATE(D111:D114,E111:E114,L111:L114,M111:M114)</f>
        <v>0.000403634475447889</v>
      </c>
      <c r="U111" s="59" t="n">
        <f aca="false">BDRATE(D111:D114,F111:F114,L111:L114,N111:N114)</f>
        <v>0.000662652376030248</v>
      </c>
      <c r="V111" s="59" t="n">
        <f aca="false">BDRATE(D111:D114,G111:G114,L111:L114,O111:O114)</f>
        <v>0.000754904371303544</v>
      </c>
      <c r="W111" s="59" t="n">
        <f aca="false">BDRATEOLD(D111:D114,E111:E114,L111:L114,M111:M114)</f>
        <v>0.0004062117968473</v>
      </c>
      <c r="X111" s="59" t="n">
        <f aca="false">BDRATEOLD(D111:D114,F111:F114,L111:L114,N111:N114)</f>
        <v>0.000918387231269691</v>
      </c>
      <c r="Y111" s="59" t="n">
        <f aca="false">BDRATEOLD(D111:D114,G111:G114,L111:L114,O111:O114)</f>
        <v>0.000723650086751126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3479.4336</v>
      </c>
      <c r="E112" s="51" t="n">
        <v>39.9073</v>
      </c>
      <c r="F112" s="51" t="n">
        <v>37.4191</v>
      </c>
      <c r="G112" s="51" t="n">
        <v>41.4209</v>
      </c>
      <c r="H112" s="52" t="n">
        <v>19408.93</v>
      </c>
      <c r="I112" s="53" t="n">
        <v>21.76</v>
      </c>
      <c r="J112" s="54" t="e">
        <f aca="false">SECTOHOURS(H112)</f>
        <v>#VALUE!</v>
      </c>
      <c r="K112" s="11"/>
      <c r="L112" s="55" t="n">
        <v>3476.5488</v>
      </c>
      <c r="M112" s="56" t="n">
        <v>39.9044</v>
      </c>
      <c r="N112" s="56" t="n">
        <v>37.4181</v>
      </c>
      <c r="O112" s="56" t="n">
        <v>41.4189</v>
      </c>
      <c r="P112" s="56" t="n">
        <v>18773.46</v>
      </c>
      <c r="Q112" s="57" t="n">
        <v>22.27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1520.104</v>
      </c>
      <c r="E113" s="51" t="n">
        <v>37.4607</v>
      </c>
      <c r="F113" s="51" t="n">
        <v>37.0041</v>
      </c>
      <c r="G113" s="51" t="n">
        <v>40.5053</v>
      </c>
      <c r="H113" s="52" t="n">
        <v>13848.52</v>
      </c>
      <c r="I113" s="53" t="n">
        <v>18.43</v>
      </c>
      <c r="J113" s="54" t="e">
        <f aca="false">SECTOHOURS(H113)</f>
        <v>#VALUE!</v>
      </c>
      <c r="K113" s="11"/>
      <c r="L113" s="55" t="n">
        <v>1520.104</v>
      </c>
      <c r="M113" s="56" t="n">
        <v>37.4607</v>
      </c>
      <c r="N113" s="56" t="n">
        <v>37.0041</v>
      </c>
      <c r="O113" s="56" t="n">
        <v>40.5053</v>
      </c>
      <c r="P113" s="56" t="n">
        <v>12920.91</v>
      </c>
      <c r="Q113" s="57" t="n">
        <v>16.17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725.4256</v>
      </c>
      <c r="E114" s="86" t="n">
        <v>34.969</v>
      </c>
      <c r="F114" s="86" t="n">
        <v>36.5122</v>
      </c>
      <c r="G114" s="86" t="n">
        <v>39.581</v>
      </c>
      <c r="H114" s="87" t="n">
        <v>7820.17</v>
      </c>
      <c r="I114" s="88" t="n">
        <v>12.25</v>
      </c>
      <c r="J114" s="54" t="e">
        <f aca="false">SECTOHOURS(H114)</f>
        <v>#VALUE!</v>
      </c>
      <c r="K114" s="11"/>
      <c r="L114" s="90" t="n">
        <v>725.4256</v>
      </c>
      <c r="M114" s="91" t="n">
        <v>34.969</v>
      </c>
      <c r="N114" s="91" t="n">
        <v>36.5122</v>
      </c>
      <c r="O114" s="91" t="n">
        <v>39.581</v>
      </c>
      <c r="P114" s="91" t="n">
        <v>9676.83</v>
      </c>
      <c r="Q114" s="92" t="n">
        <v>17.38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24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8.3563437844921</v>
      </c>
      <c r="J115" s="112" t="n">
        <f aca="false">GEOMETRICMEAN(J3:J34)</f>
        <v>3.33433331734195</v>
      </c>
      <c r="K115" s="21"/>
      <c r="L115" s="21"/>
      <c r="M115" s="21"/>
      <c r="N115" s="21"/>
      <c r="O115" s="21"/>
      <c r="P115" s="21"/>
      <c r="Q115" s="111" t="n">
        <f aca="false">GEOMETRICMEAN(Q3:Q34)</f>
        <v>33.6361999150817</v>
      </c>
      <c r="R115" s="112" t="n">
        <f aca="false">GEOMETRICMEAN(R3:R34)</f>
        <v>4.0849673900174</v>
      </c>
      <c r="S115" s="113"/>
      <c r="T115" s="58" t="n">
        <f aca="false">AVERAGE(T3:T34)</f>
        <v>-0.00095021753818772</v>
      </c>
      <c r="U115" s="58" t="n">
        <f aca="false">AVERAGE(U3:U34)</f>
        <v>-0.00258883461709077</v>
      </c>
      <c r="V115" s="58" t="n">
        <f aca="false">AVERAGE(V3:V34)</f>
        <v>-0.00209738496690019</v>
      </c>
      <c r="W115" s="58" t="n">
        <f aca="false">AVERAGE(W3:W34)</f>
        <v>-0.000890739402358995</v>
      </c>
      <c r="X115" s="58" t="n">
        <f aca="false">AVERAGE(X3:X34)</f>
        <v>-0.00259032278373622</v>
      </c>
      <c r="Y115" s="58" t="n">
        <f aca="false">AVERAGE(Y3:Y34)</f>
        <v>-0.00215397267370168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25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6.0228523322501</v>
      </c>
      <c r="J116" s="115" t="n">
        <f aca="false">GEOMETRICMEAN(J35:J46)</f>
        <v>4.1867443346673</v>
      </c>
      <c r="K116" s="21"/>
      <c r="L116" s="21"/>
      <c r="M116" s="21"/>
      <c r="N116" s="21"/>
      <c r="O116" s="21"/>
      <c r="P116" s="21"/>
      <c r="Q116" s="114" t="n">
        <f aca="false">GEOMETRICMEAN(Q35:Q46)</f>
        <v>56.9150649708698</v>
      </c>
      <c r="R116" s="115" t="n">
        <f aca="false">GEOMETRICMEAN(R35:R46)</f>
        <v>5.23873080928549</v>
      </c>
      <c r="T116" s="58" t="n">
        <f aca="false">AVERAGE(T35:T46)</f>
        <v>2.94253582345805E-005</v>
      </c>
      <c r="U116" s="58" t="n">
        <f aca="false">AVERAGE(U35:U46)</f>
        <v>-0.000932542051230834</v>
      </c>
      <c r="V116" s="58" t="n">
        <f aca="false">AVERAGE(V35:V46)</f>
        <v>-7.14473685191989E-005</v>
      </c>
      <c r="W116" s="58" t="n">
        <f aca="false">AVERAGE(W35:W46)</f>
        <v>3.12326617836201E-005</v>
      </c>
      <c r="X116" s="58" t="n">
        <f aca="false">AVERAGE(X35:X46)</f>
        <v>-0.000926893186960672</v>
      </c>
      <c r="Y116" s="58" t="n">
        <f aca="false">AVERAGE(Y35:Y46)</f>
        <v>-5.88080347657301E-00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26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7.6358492421309</v>
      </c>
      <c r="J117" s="115" t="n">
        <f aca="false">GEOMETRICMEAN(J47:J50)</f>
        <v>3.95843519000403</v>
      </c>
      <c r="K117" s="21"/>
      <c r="L117" s="21"/>
      <c r="M117" s="21"/>
      <c r="N117" s="21"/>
      <c r="O117" s="21"/>
      <c r="P117" s="21"/>
      <c r="Q117" s="114" t="n">
        <f aca="false">GEOMETRICMEAN(Q47:Q50)</f>
        <v>17.5383473228136</v>
      </c>
      <c r="R117" s="115" t="n">
        <f aca="false">GEOMETRICMEAN(R47:R50)</f>
        <v>4.03247816455223</v>
      </c>
      <c r="T117" s="58" t="n">
        <f aca="false">AVERAGE(T47:T50)</f>
        <v>-0.000198948114729869</v>
      </c>
      <c r="U117" s="58" t="n">
        <f aca="false">AVERAGE(U47:U50)</f>
        <v>-2.26246636825245E-005</v>
      </c>
      <c r="V117" s="58" t="n">
        <f aca="false">AVERAGE(V47:V50)</f>
        <v>-0.000378979737520768</v>
      </c>
      <c r="W117" s="58" t="n">
        <f aca="false">AVERAGE(W47:W50)</f>
        <v>-0.000251036031017393</v>
      </c>
      <c r="X117" s="58" t="n">
        <f aca="false">AVERAGE(X47:X50)</f>
        <v>-2.28308370779917E-005</v>
      </c>
      <c r="Y117" s="58" t="n">
        <f aca="false">AVERAGE(Y47:Y50)</f>
        <v>-0.000417284727543321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27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24.2775288136831</v>
      </c>
      <c r="J118" s="115" t="n">
        <f aca="false">GEOMETRICMEAN(J51:J58)</f>
        <v>5.62742054216761</v>
      </c>
      <c r="K118" s="21"/>
      <c r="L118" s="21"/>
      <c r="M118" s="21"/>
      <c r="N118" s="21"/>
      <c r="O118" s="21"/>
      <c r="P118" s="21"/>
      <c r="Q118" s="114" t="n">
        <f aca="false">GEOMETRICMEAN(Q51:Q58)</f>
        <v>28.8880115006359</v>
      </c>
      <c r="R118" s="115" t="n">
        <f aca="false">GEOMETRICMEAN(R51:R58)</f>
        <v>7.06346684529274</v>
      </c>
      <c r="T118" s="58" t="n">
        <f aca="false">AVERAGE(T51:T58)</f>
        <v>0.000112529575782228</v>
      </c>
      <c r="U118" s="58" t="n">
        <f aca="false">AVERAGE(U51:U58)</f>
        <v>0.000148639766204717</v>
      </c>
      <c r="V118" s="58" t="n">
        <f aca="false">AVERAGE(V51:V58)</f>
        <v>0.000226794389865614</v>
      </c>
      <c r="W118" s="58" t="n">
        <f aca="false">AVERAGE(W51:W58)</f>
        <v>5.77837050789176E-005</v>
      </c>
      <c r="X118" s="58" t="n">
        <f aca="false">AVERAGE(X51:X58)</f>
        <v>0.000230293031800222</v>
      </c>
      <c r="Y118" s="58" t="n">
        <f aca="false">AVERAGE(Y51:Y58)</f>
        <v>0.000227158239277991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28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31.1577494742588</v>
      </c>
      <c r="J119" s="115" t="n">
        <f aca="false">GEOMETRICMEAN(J59:J90)</f>
        <v>3.16057954090174</v>
      </c>
      <c r="K119" s="21"/>
      <c r="L119" s="21"/>
      <c r="M119" s="21"/>
      <c r="N119" s="21"/>
      <c r="O119" s="21"/>
      <c r="P119" s="21"/>
      <c r="Q119" s="114" t="n">
        <f aca="false">GEOMETRICMEAN(Q59:Q90)</f>
        <v>32.6985681485907</v>
      </c>
      <c r="R119" s="115" t="n">
        <f aca="false">GEOMETRICMEAN(R59:R90)</f>
        <v>3.48847773642235</v>
      </c>
      <c r="T119" s="58" t="n">
        <f aca="false">AVERAGE(T59:T90)</f>
        <v>-0.00111814904614946</v>
      </c>
      <c r="U119" s="58" t="n">
        <f aca="false">AVERAGE(U59:U90)</f>
        <v>-0.000397136541419513</v>
      </c>
      <c r="V119" s="58" t="n">
        <f aca="false">AVERAGE(V59:V90)</f>
        <v>0.00125993658116103</v>
      </c>
      <c r="W119" s="58" t="n">
        <f aca="false">AVERAGE(W59:W90)</f>
        <v>-0.00113430996851144</v>
      </c>
      <c r="X119" s="58" t="n">
        <f aca="false">AVERAGE(X59:X90)</f>
        <v>-0.000451256096465735</v>
      </c>
      <c r="Y119" s="58" t="n">
        <f aca="false">AVERAGE(Y59:Y90)</f>
        <v>0.0013098856111203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29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3.6548462907807</v>
      </c>
      <c r="J120" s="115" t="n">
        <f aca="false">GEOMETRICMEAN(J91:J102)</f>
        <v>3.35310298684068</v>
      </c>
      <c r="K120" s="21"/>
      <c r="L120" s="21"/>
      <c r="M120" s="21"/>
      <c r="N120" s="21"/>
      <c r="O120" s="21"/>
      <c r="P120" s="21"/>
      <c r="Q120" s="114" t="n">
        <f aca="false">GEOMETRICMEAN(Q91:Q102)</f>
        <v>51.8738593088131</v>
      </c>
      <c r="R120" s="115" t="n">
        <f aca="false">GEOMETRICMEAN(R91:R102)</f>
        <v>4.16874782405071</v>
      </c>
      <c r="T120" s="58" t="n">
        <f aca="false">AVERAGE(T91:T102)</f>
        <v>-0.000582570728390482</v>
      </c>
      <c r="U120" s="58" t="n">
        <f aca="false">AVERAGE(U91:U102)</f>
        <v>-0.00252828773953695</v>
      </c>
      <c r="V120" s="58" t="n">
        <f aca="false">AVERAGE(V91:V102)</f>
        <v>-0.00100423158837944</v>
      </c>
      <c r="W120" s="58" t="n">
        <f aca="false">AVERAGE(W91:W102)</f>
        <v>-0.000586282982164676</v>
      </c>
      <c r="X120" s="58" t="n">
        <f aca="false">AVERAGE(X91:X102)</f>
        <v>-0.00254036640480904</v>
      </c>
      <c r="Y120" s="58" t="n">
        <f aca="false">AVERAGE(Y91:Y102)</f>
        <v>-0.00106403883384606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30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8.7895554338398</v>
      </c>
      <c r="J121" s="115" t="n">
        <f aca="false">GEOMETRICMEAN(J103:J106)</f>
        <v>3.30177735615376</v>
      </c>
      <c r="K121" s="21"/>
      <c r="L121" s="21"/>
      <c r="M121" s="21"/>
      <c r="N121" s="21"/>
      <c r="O121" s="21"/>
      <c r="P121" s="21"/>
      <c r="Q121" s="114" t="n">
        <f aca="false">GEOMETRICMEAN(Q103:Q106)</f>
        <v>17.0283186943687</v>
      </c>
      <c r="R121" s="115" t="n">
        <f aca="false">GEOMETRICMEAN(R103:R106)</f>
        <v>3.10803390875828</v>
      </c>
      <c r="S121" s="21"/>
      <c r="T121" s="58" t="n">
        <f aca="false">AVERAGE(T103:T106)</f>
        <v>0.00049436849586848</v>
      </c>
      <c r="U121" s="58" t="n">
        <f aca="false">AVERAGE(U103:U106)</f>
        <v>-0.0014688085424498</v>
      </c>
      <c r="V121" s="58" t="n">
        <f aca="false">AVERAGE(V103:V106)</f>
        <v>-0.00477054735084992</v>
      </c>
      <c r="W121" s="58" t="n">
        <f aca="false">AVERAGE(W103:W106)</f>
        <v>0.00041682529560072</v>
      </c>
      <c r="X121" s="58" t="n">
        <f aca="false">AVERAGE(X103:X106)</f>
        <v>-0.00186329649391659</v>
      </c>
      <c r="Y121" s="58" t="n">
        <f aca="false">AVERAGE(Y103:Y106)</f>
        <v>-0.00523622995963202</v>
      </c>
      <c r="Z121" s="21"/>
      <c r="AA121" s="21"/>
      <c r="AB121" s="21"/>
      <c r="AC121" s="21"/>
      <c r="AD121" s="21"/>
      <c r="AE121" s="21"/>
      <c r="AF121" s="21"/>
      <c r="AG121" s="21"/>
    </row>
    <row r="122" s="21" customFormat="true" ht="15" hidden="false" customHeight="true" outlineLevel="0" collapsed="false">
      <c r="A122" s="116"/>
      <c r="B122" s="110" t="str">
        <f aca="false">Summary!B31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5.0859969631364</v>
      </c>
      <c r="J122" s="120" t="n">
        <f aca="false">GEOMETRICMEAN(J107:J114)</f>
        <v>4.71921014231911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5.7338727032456</v>
      </c>
      <c r="R122" s="120" t="n">
        <f aca="false">GEOMETRICMEAN(R107:R114)</f>
        <v>4.85847176261505</v>
      </c>
      <c r="S122" s="1"/>
      <c r="T122" s="58" t="n">
        <f aca="false">AVERAGE(T107:T114)</f>
        <v>0.000216680941715897</v>
      </c>
      <c r="U122" s="58" t="n">
        <f aca="false">AVERAGE(U107:U114)</f>
        <v>0.000185869632549851</v>
      </c>
      <c r="V122" s="58" t="n">
        <f aca="false">AVERAGE(V107:V114)</f>
        <v>6.51508948382173E-005</v>
      </c>
      <c r="W122" s="58" t="n">
        <f aca="false">AVERAGE(W107:W114)</f>
        <v>0.000216903194756868</v>
      </c>
      <c r="X122" s="58" t="n">
        <f aca="false">AVERAGE(X107:X114)</f>
        <v>0.000308167719398456</v>
      </c>
      <c r="Y122" s="58" t="n">
        <f aca="false">AVERAGE(Y107:Y114)</f>
        <v>6.96496259113277E-005</v>
      </c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0616161691751081</v>
      </c>
      <c r="U123" s="93" t="n">
        <f aca="false">AVERAGE(U3:U114)</f>
        <v>-0.00125330975175031</v>
      </c>
      <c r="V123" s="93" t="n">
        <f aca="false">AVERAGE(V3:V114)</f>
        <v>-0.000517580731270439</v>
      </c>
      <c r="W123" s="93" t="n">
        <f aca="false">AVERAGE(W3:W114)</f>
        <v>-0.000612513673708991</v>
      </c>
      <c r="X123" s="93" t="n">
        <f aca="false">AVERAGE(X3:X114)</f>
        <v>-0.00126941484448293</v>
      </c>
      <c r="Y123" s="93" t="n">
        <f aca="false">AVERAGE(Y3:Y114)</f>
        <v>-0.000542183430831539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30.5199152822264</v>
      </c>
      <c r="J124" s="112" t="n">
        <f aca="false">GEOMETRICMEAN(J3:J114)</f>
        <v>3.60365346132491</v>
      </c>
      <c r="K124" s="123"/>
      <c r="L124" s="123"/>
      <c r="M124" s="123"/>
      <c r="N124" s="123"/>
      <c r="O124" s="123"/>
      <c r="P124" s="123"/>
      <c r="Q124" s="111" t="n">
        <f aca="false">GEOMETRICMEAN(Q3:Q114)</f>
        <v>34.217125686552</v>
      </c>
      <c r="R124" s="112" t="n">
        <f aca="false">GEOMETRICMEAN(R3:R114)</f>
        <v>4.18841248714739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1.05078888888889</v>
      </c>
      <c r="J125" s="120" t="n">
        <f aca="false">SUM(J3:J114)</f>
        <v>543.428858333333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19354722222222</v>
      </c>
      <c r="R125" s="120" t="n">
        <f aca="false">SUM(R3:R114)</f>
        <v>641.221125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24</f>
        <v>RGB, text &amp; graphics with motion, 1080p &amp; 720p</v>
      </c>
      <c r="C130" s="127" t="n">
        <f aca="false">Q115/I115</f>
        <v>1.18619664688496</v>
      </c>
      <c r="D130" s="127" t="n">
        <f aca="false">R115/J115</f>
        <v>1.22512268607682</v>
      </c>
    </row>
    <row r="131" customFormat="false" ht="15" hidden="false" customHeight="true" outlineLevel="0" collapsed="false">
      <c r="A131" s="25"/>
      <c r="B131" s="115" t="str">
        <f aca="false">Summary!B25</f>
        <v>RGB, mixed content, 1440p &amp; 1080p</v>
      </c>
      <c r="C131" s="128" t="n">
        <f aca="false">Q116/I116</f>
        <v>1.23666965619572</v>
      </c>
      <c r="D131" s="128" t="n">
        <f aca="false">R116/J116</f>
        <v>1.25126599346119</v>
      </c>
    </row>
    <row r="132" customFormat="false" ht="15" hidden="false" customHeight="true" outlineLevel="0" collapsed="false">
      <c r="A132" s="25"/>
      <c r="B132" s="115" t="str">
        <f aca="false">Summary!B26</f>
        <v>RGB, Animation, 720p</v>
      </c>
      <c r="C132" s="128" t="n">
        <f aca="false">Q117/I117</f>
        <v>0.994471379405737</v>
      </c>
      <c r="D132" s="128" t="n">
        <f aca="false">R117/J117</f>
        <v>1.01870511224616</v>
      </c>
    </row>
    <row r="133" customFormat="false" ht="15" hidden="false" customHeight="true" outlineLevel="0" collapsed="false">
      <c r="A133" s="25"/>
      <c r="B133" s="115" t="str">
        <f aca="false">Summary!B27</f>
        <v>RGB, camera captured, 1080p</v>
      </c>
      <c r="C133" s="128" t="n">
        <f aca="false">Q118/I118</f>
        <v>1.18990741283167</v>
      </c>
      <c r="D133" s="128" t="n">
        <f aca="false">R118/J118</f>
        <v>1.25518730870823</v>
      </c>
    </row>
    <row r="134" customFormat="false" ht="15" hidden="false" customHeight="true" outlineLevel="0" collapsed="false">
      <c r="A134" s="25"/>
      <c r="B134" s="115" t="str">
        <f aca="false">Summary!B28</f>
        <v>YUV, text &amp; graphics with motion, 1080p &amp; 720p</v>
      </c>
      <c r="C134" s="128" t="n">
        <f aca="false">Q119/I119</f>
        <v>1.04945218124964</v>
      </c>
      <c r="D134" s="128" t="n">
        <f aca="false">R119/J119</f>
        <v>1.10374622479112</v>
      </c>
    </row>
    <row r="135" customFormat="false" ht="15" hidden="false" customHeight="true" outlineLevel="0" collapsed="false">
      <c r="A135" s="25"/>
      <c r="B135" s="115" t="str">
        <f aca="false">Summary!B29</f>
        <v>YUV, mixed content, 1440p &amp; 1080p</v>
      </c>
      <c r="C135" s="128" t="n">
        <f aca="false">Q120/I120</f>
        <v>1.18827263674888</v>
      </c>
      <c r="D135" s="128" t="n">
        <f aca="false">R120/J120</f>
        <v>1.24325075621329</v>
      </c>
    </row>
    <row r="136" customFormat="false" ht="15" hidden="false" customHeight="true" outlineLevel="0" collapsed="false">
      <c r="A136" s="25"/>
      <c r="B136" s="115" t="str">
        <f aca="false">Summary!B30</f>
        <v>YUV, Animation, 720p</v>
      </c>
      <c r="C136" s="128" t="n">
        <f aca="false">Q121/I121</f>
        <v>0.906265119168327</v>
      </c>
      <c r="D136" s="128" t="n">
        <f aca="false">R121/J121</f>
        <v>0.941321468258789</v>
      </c>
    </row>
    <row r="137" customFormat="false" ht="15" hidden="false" customHeight="true" outlineLevel="0" collapsed="false">
      <c r="A137" s="25"/>
      <c r="B137" s="115" t="str">
        <f aca="false">Summary!B31</f>
        <v>YUV, camera captured, 1080p</v>
      </c>
      <c r="C137" s="128" t="n">
        <f aca="false">Q122/I122</f>
        <v>1.02582619064577</v>
      </c>
      <c r="D137" s="128" t="n">
        <f aca="false">R122/J122</f>
        <v>1.02950951877458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12114091307713</v>
      </c>
      <c r="D138" s="129" t="n">
        <f aca="false">R124/J124</f>
        <v>1.16226838459864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14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54515.16</v>
      </c>
      <c r="E3" s="40" t="n">
        <v>47.0926</v>
      </c>
      <c r="F3" s="40" t="n">
        <v>46.277</v>
      </c>
      <c r="G3" s="40" t="n">
        <v>45.8937</v>
      </c>
      <c r="H3" s="41" t="n">
        <v>101502.86</v>
      </c>
      <c r="I3" s="42" t="n">
        <v>65.45</v>
      </c>
      <c r="J3" s="43" t="n">
        <f aca="false">SECTOHOURS(H3)</f>
        <v>28.1952388888889</v>
      </c>
      <c r="K3" s="11"/>
      <c r="L3" s="44" t="n">
        <v>54492.4624</v>
      </c>
      <c r="M3" s="45" t="n">
        <v>47.0876</v>
      </c>
      <c r="N3" s="45" t="n">
        <v>46.2719</v>
      </c>
      <c r="O3" s="45" t="n">
        <v>45.8837</v>
      </c>
      <c r="P3" s="45" t="n">
        <v>128795.38</v>
      </c>
      <c r="Q3" s="46" t="n">
        <v>70.48</v>
      </c>
      <c r="R3" s="43" t="n">
        <f aca="false">SECTOHOURS(P3)</f>
        <v>35.7764944444444</v>
      </c>
      <c r="S3" s="47"/>
      <c r="T3" s="48" t="n">
        <f aca="false">BDRATE(D3:D6,E3:E6,L3:L6,M3:M6)</f>
        <v>7.81317397871018E-005</v>
      </c>
      <c r="U3" s="49" t="n">
        <f aca="false">BDRATE(D3:D6,F3:F6,L3:L6,N3:N6)</f>
        <v>-0.000512604154720653</v>
      </c>
      <c r="V3" s="49" t="n">
        <f aca="false">BDRATE(D3:D6,G3:G6,L3:L6,O3:O6)</f>
        <v>0.000230610735504122</v>
      </c>
      <c r="W3" s="49" t="n">
        <f aca="false">BDRATEOLD(D3:D6,E3:E6,L3:L6,M3:M6)</f>
        <v>0.000144341792995162</v>
      </c>
      <c r="X3" s="49" t="n">
        <f aca="false">BDRATEOLD(D3:D6,F3:F6,L3:L6,N3:N6)</f>
        <v>-0.00051577523215729</v>
      </c>
      <c r="Y3" s="49" t="n">
        <f aca="false">BDRATEOLD(D3:D6,G3:G6,L3:L6,O3:O6)</f>
        <v>0.000193323632010411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33077.208</v>
      </c>
      <c r="E4" s="51" t="n">
        <v>41.478</v>
      </c>
      <c r="F4" s="51" t="n">
        <v>40.8837</v>
      </c>
      <c r="G4" s="51" t="n">
        <v>40.6699</v>
      </c>
      <c r="H4" s="52" t="n">
        <v>104189.98</v>
      </c>
      <c r="I4" s="53" t="n">
        <v>61.4</v>
      </c>
      <c r="J4" s="54" t="n">
        <f aca="false">SECTOHOURS(H4)</f>
        <v>28.9416611111111</v>
      </c>
      <c r="K4" s="11"/>
      <c r="L4" s="55" t="n">
        <v>33085.5248</v>
      </c>
      <c r="M4" s="56" t="n">
        <v>41.4736</v>
      </c>
      <c r="N4" s="56" t="n">
        <v>40.8875</v>
      </c>
      <c r="O4" s="56" t="n">
        <v>40.6811</v>
      </c>
      <c r="P4" s="56" t="n">
        <v>107571.41</v>
      </c>
      <c r="Q4" s="57" t="n">
        <v>59.28</v>
      </c>
      <c r="R4" s="54" t="n">
        <f aca="false">SECTOHOURS(P4)</f>
        <v>29.8809472222222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9077.0112</v>
      </c>
      <c r="E5" s="51" t="n">
        <v>36.7557</v>
      </c>
      <c r="F5" s="51" t="n">
        <v>35.7657</v>
      </c>
      <c r="G5" s="51" t="n">
        <v>35.7512</v>
      </c>
      <c r="H5" s="52" t="n">
        <v>68329.89</v>
      </c>
      <c r="I5" s="53" t="n">
        <v>43.93</v>
      </c>
      <c r="J5" s="54" t="e">
        <f aca="false">SECTOHOURS(H5)</f>
        <v>#VALUE!</v>
      </c>
      <c r="K5" s="11"/>
      <c r="L5" s="55" t="n">
        <v>19108.8224</v>
      </c>
      <c r="M5" s="56" t="n">
        <v>36.7748</v>
      </c>
      <c r="N5" s="56" t="n">
        <v>35.7925</v>
      </c>
      <c r="O5" s="56" t="n">
        <v>35.7579</v>
      </c>
      <c r="P5" s="56" t="n">
        <v>88983.87</v>
      </c>
      <c r="Q5" s="57" t="n">
        <v>56.21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11151.2512</v>
      </c>
      <c r="E6" s="61" t="n">
        <v>32.6581</v>
      </c>
      <c r="F6" s="61" t="n">
        <v>30.7387</v>
      </c>
      <c r="G6" s="61" t="n">
        <v>31.0326</v>
      </c>
      <c r="H6" s="62" t="n">
        <v>55912.63</v>
      </c>
      <c r="I6" s="63" t="n">
        <v>38.77</v>
      </c>
      <c r="J6" s="64" t="e">
        <f aca="false">SECTOHOURS(H6)</f>
        <v>#VALUE!</v>
      </c>
      <c r="K6" s="11"/>
      <c r="L6" s="65" t="n">
        <v>11167.3344</v>
      </c>
      <c r="M6" s="66" t="n">
        <v>32.6672</v>
      </c>
      <c r="N6" s="66" t="n">
        <v>30.7536</v>
      </c>
      <c r="O6" s="66" t="n">
        <v>31.0303</v>
      </c>
      <c r="P6" s="66" t="n">
        <v>73005.7</v>
      </c>
      <c r="Q6" s="67" t="n">
        <v>42.43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065.9848</v>
      </c>
      <c r="E7" s="72" t="n">
        <v>56.2694</v>
      </c>
      <c r="F7" s="72" t="n">
        <v>55.6661</v>
      </c>
      <c r="G7" s="72" t="n">
        <v>54.8016</v>
      </c>
      <c r="H7" s="73" t="n">
        <v>23147.13</v>
      </c>
      <c r="I7" s="74" t="n">
        <v>41.9</v>
      </c>
      <c r="J7" s="54" t="e">
        <f aca="false">SECTOHOURS(H7)</f>
        <v>#VALUE!</v>
      </c>
      <c r="K7" s="11"/>
      <c r="L7" s="75" t="n">
        <v>1064</v>
      </c>
      <c r="M7" s="76" t="n">
        <v>56.3372</v>
      </c>
      <c r="N7" s="76" t="n">
        <v>55.6539</v>
      </c>
      <c r="O7" s="76" t="n">
        <v>54.6511</v>
      </c>
      <c r="P7" s="76" t="n">
        <v>23283.01</v>
      </c>
      <c r="Q7" s="77" t="n">
        <v>43.67</v>
      </c>
      <c r="R7" s="54" t="e">
        <f aca="false">SECTOHOURS(P7)</f>
        <v>#VALUE!</v>
      </c>
      <c r="S7" s="47"/>
      <c r="T7" s="78" t="n">
        <f aca="false">BDRATE(D7:D10,E7:E10,L7:L10,M7:M10)</f>
        <v>-0.00249558737325584</v>
      </c>
      <c r="U7" s="79" t="n">
        <f aca="false">BDRATE(D7:D10,F7:F10,L7:L10,N7:N10)</f>
        <v>-0.000931252846725794</v>
      </c>
      <c r="V7" s="79" t="n">
        <f aca="false">BDRATE(D7:D10,G7:G10,L7:L10,O7:O10)</f>
        <v>-0.00183064792504328</v>
      </c>
      <c r="W7" s="79" t="n">
        <f aca="false">BDRATEOLD(D7:D10,E7:E10,L7:L10,M7:M10)</f>
        <v>-0.00250719375604758</v>
      </c>
      <c r="X7" s="79" t="n">
        <f aca="false">BDRATEOLD(D7:D10,F7:F10,L7:L10,N7:N10)</f>
        <v>-0.000908744550517593</v>
      </c>
      <c r="Y7" s="79" t="n">
        <f aca="false">BDRATEOLD(D7:D10,G7:G10,L7:L10,O7:O10)</f>
        <v>-0.00175360561297999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1019.184</v>
      </c>
      <c r="E8" s="51" t="n">
        <v>51.6212</v>
      </c>
      <c r="F8" s="51" t="n">
        <v>50.3586</v>
      </c>
      <c r="G8" s="51" t="n">
        <v>49.871</v>
      </c>
      <c r="H8" s="52" t="n">
        <v>22763.82</v>
      </c>
      <c r="I8" s="53" t="n">
        <v>40.84</v>
      </c>
      <c r="J8" s="54" t="e">
        <f aca="false">SECTOHOURS(H8)</f>
        <v>#VALUE!</v>
      </c>
      <c r="K8" s="11"/>
      <c r="L8" s="55" t="n">
        <v>1016.1256</v>
      </c>
      <c r="M8" s="56" t="n">
        <v>51.6343</v>
      </c>
      <c r="N8" s="56" t="n">
        <v>50.2408</v>
      </c>
      <c r="O8" s="56" t="n">
        <v>49.9301</v>
      </c>
      <c r="P8" s="56" t="n">
        <v>23102.6</v>
      </c>
      <c r="Q8" s="81" t="n">
        <v>43.78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949.3768</v>
      </c>
      <c r="E9" s="51" t="n">
        <v>46.0266</v>
      </c>
      <c r="F9" s="51" t="n">
        <v>43.873</v>
      </c>
      <c r="G9" s="51" t="n">
        <v>43.63</v>
      </c>
      <c r="H9" s="52" t="n">
        <v>22114.31</v>
      </c>
      <c r="I9" s="53" t="n">
        <v>41.22</v>
      </c>
      <c r="J9" s="54" t="e">
        <f aca="false">SECTOHOURS(H9)</f>
        <v>#VALUE!</v>
      </c>
      <c r="K9" s="11"/>
      <c r="L9" s="55" t="n">
        <v>948.0256</v>
      </c>
      <c r="M9" s="56" t="n">
        <v>46.1297</v>
      </c>
      <c r="N9" s="56" t="n">
        <v>43.7425</v>
      </c>
      <c r="O9" s="56" t="n">
        <v>43.6525</v>
      </c>
      <c r="P9" s="56" t="n">
        <v>22784.56</v>
      </c>
      <c r="Q9" s="81" t="n">
        <v>40.88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861.4184</v>
      </c>
      <c r="E10" s="61" t="n">
        <v>40.0418</v>
      </c>
      <c r="F10" s="61" t="n">
        <v>37.4179</v>
      </c>
      <c r="G10" s="61" t="n">
        <v>37.2231</v>
      </c>
      <c r="H10" s="62" t="n">
        <v>21336.94</v>
      </c>
      <c r="I10" s="63" t="n">
        <v>37.15</v>
      </c>
      <c r="J10" s="64" t="e">
        <f aca="false">SECTOHOURS(H10)</f>
        <v>#VALUE!</v>
      </c>
      <c r="K10" s="11"/>
      <c r="L10" s="65" t="n">
        <v>860.7936</v>
      </c>
      <c r="M10" s="66" t="n">
        <v>39.9888</v>
      </c>
      <c r="N10" s="66" t="n">
        <v>37.4489</v>
      </c>
      <c r="O10" s="66" t="n">
        <v>37.0948</v>
      </c>
      <c r="P10" s="66" t="n">
        <v>22107.81</v>
      </c>
      <c r="Q10" s="67" t="n">
        <v>39.68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546.7008</v>
      </c>
      <c r="E11" s="72" t="n">
        <v>55.6057</v>
      </c>
      <c r="F11" s="72" t="n">
        <v>56.1156</v>
      </c>
      <c r="G11" s="72" t="n">
        <v>54.9752</v>
      </c>
      <c r="H11" s="73" t="n">
        <v>48854.7</v>
      </c>
      <c r="I11" s="74" t="n">
        <v>42.93</v>
      </c>
      <c r="J11" s="54" t="e">
        <f aca="false">SECTOHOURS(H11)</f>
        <v>#VALUE!</v>
      </c>
      <c r="K11" s="11"/>
      <c r="L11" s="75" t="n">
        <v>5511.5032</v>
      </c>
      <c r="M11" s="76" t="n">
        <v>55.7247</v>
      </c>
      <c r="N11" s="76" t="n">
        <v>56.2501</v>
      </c>
      <c r="O11" s="76" t="n">
        <v>55.1181</v>
      </c>
      <c r="P11" s="76" t="n">
        <v>59773.69</v>
      </c>
      <c r="Q11" s="80" t="n">
        <v>52.97</v>
      </c>
      <c r="R11" s="54" t="e">
        <f aca="false">SECTOHOURS(P11)</f>
        <v>#VALUE!</v>
      </c>
      <c r="S11" s="47"/>
      <c r="T11" s="78" t="n">
        <f aca="false">BDRATE(D11:D14,E11:E14,L11:L14,M11:M14)</f>
        <v>-0.0131894389884487</v>
      </c>
      <c r="U11" s="79" t="n">
        <f aca="false">BDRATE(D11:D14,F11:F14,L11:L14,N11:N14)</f>
        <v>-0.0151875986864387</v>
      </c>
      <c r="V11" s="79" t="n">
        <f aca="false">BDRATE(D11:D14,G11:G14,L11:L14,O11:O14)</f>
        <v>-0.014751224259229</v>
      </c>
      <c r="W11" s="79" t="n">
        <f aca="false">BDRATEOLD(D11:D14,E11:E14,L11:L14,M11:M14)</f>
        <v>-0.0131976186840187</v>
      </c>
      <c r="X11" s="79" t="n">
        <f aca="false">BDRATEOLD(D11:D14,F11:F14,L11:L14,N11:N14)</f>
        <v>-0.0151928215058876</v>
      </c>
      <c r="Y11" s="79" t="n">
        <f aca="false">BDRATEOLD(D11:D14,G11:G14,L11:L14,O11:O14)</f>
        <v>-0.0147686557066484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4672.7984</v>
      </c>
      <c r="E12" s="51" t="n">
        <v>50.1525</v>
      </c>
      <c r="F12" s="51" t="n">
        <v>50.4143</v>
      </c>
      <c r="G12" s="51" t="n">
        <v>48.9357</v>
      </c>
      <c r="H12" s="52" t="n">
        <v>47535.9</v>
      </c>
      <c r="I12" s="53" t="n">
        <v>44.44</v>
      </c>
      <c r="J12" s="54" t="e">
        <f aca="false">SECTOHOURS(H12)</f>
        <v>#VALUE!</v>
      </c>
      <c r="K12" s="11"/>
      <c r="L12" s="55" t="n">
        <v>4633.7416</v>
      </c>
      <c r="M12" s="56" t="n">
        <v>50.2605</v>
      </c>
      <c r="N12" s="56" t="n">
        <v>50.4748</v>
      </c>
      <c r="O12" s="56" t="n">
        <v>49.0607</v>
      </c>
      <c r="P12" s="56" t="n">
        <v>61231.11</v>
      </c>
      <c r="Q12" s="57" t="n">
        <v>52.63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776.9992</v>
      </c>
      <c r="E13" s="51" t="n">
        <v>44.3617</v>
      </c>
      <c r="F13" s="51" t="n">
        <v>44.2884</v>
      </c>
      <c r="G13" s="51" t="n">
        <v>42.6167</v>
      </c>
      <c r="H13" s="52" t="n">
        <v>45735.76</v>
      </c>
      <c r="I13" s="53" t="n">
        <v>44.63</v>
      </c>
      <c r="J13" s="54" t="e">
        <f aca="false">SECTOHOURS(H13)</f>
        <v>#VALUE!</v>
      </c>
      <c r="K13" s="11"/>
      <c r="L13" s="55" t="n">
        <v>3741.8728</v>
      </c>
      <c r="M13" s="56" t="n">
        <v>44.5354</v>
      </c>
      <c r="N13" s="56" t="n">
        <v>44.6225</v>
      </c>
      <c r="O13" s="56" t="n">
        <v>42.8761</v>
      </c>
      <c r="P13" s="56" t="n">
        <v>57697.42</v>
      </c>
      <c r="Q13" s="57" t="n">
        <v>47.24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936.832</v>
      </c>
      <c r="E14" s="61" t="n">
        <v>38.8516</v>
      </c>
      <c r="F14" s="61" t="n">
        <v>38.6345</v>
      </c>
      <c r="G14" s="61" t="n">
        <v>36.3932</v>
      </c>
      <c r="H14" s="62" t="n">
        <v>42477.52</v>
      </c>
      <c r="I14" s="63" t="n">
        <v>45.09</v>
      </c>
      <c r="J14" s="64" t="e">
        <f aca="false">SECTOHOURS(H14)</f>
        <v>#VALUE!</v>
      </c>
      <c r="K14" s="11"/>
      <c r="L14" s="65" t="n">
        <v>2927.9368</v>
      </c>
      <c r="M14" s="66" t="n">
        <v>39.002</v>
      </c>
      <c r="N14" s="66" t="n">
        <v>38.8536</v>
      </c>
      <c r="O14" s="66" t="n">
        <v>36.6626</v>
      </c>
      <c r="P14" s="66" t="n">
        <v>53574.36</v>
      </c>
      <c r="Q14" s="67" t="n">
        <v>46.6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3339.5184</v>
      </c>
      <c r="E15" s="51" t="n">
        <v>50.4939</v>
      </c>
      <c r="F15" s="51" t="n">
        <v>49.7438</v>
      </c>
      <c r="G15" s="51" t="n">
        <v>49.2185</v>
      </c>
      <c r="H15" s="52" t="n">
        <v>19698.89</v>
      </c>
      <c r="I15" s="53" t="n">
        <v>43.04</v>
      </c>
      <c r="J15" s="54" t="e">
        <f aca="false">SECTOHOURS(H15)</f>
        <v>#VALUE!</v>
      </c>
      <c r="K15" s="11"/>
      <c r="L15" s="55" t="n">
        <v>3335.4144</v>
      </c>
      <c r="M15" s="56" t="n">
        <v>50.5469</v>
      </c>
      <c r="N15" s="56" t="n">
        <v>49.7568</v>
      </c>
      <c r="O15" s="56" t="n">
        <v>49.191</v>
      </c>
      <c r="P15" s="56" t="n">
        <v>24063.85</v>
      </c>
      <c r="Q15" s="57" t="n">
        <v>48.37</v>
      </c>
      <c r="R15" s="54" t="e">
        <f aca="false">SECTOHOURS(P15)</f>
        <v>#VALUE!</v>
      </c>
      <c r="S15" s="47"/>
      <c r="T15" s="58" t="n">
        <f aca="false">BDRATE(D15:D18,E15:E18,L15:L18,M15:M18)</f>
        <v>0.00271387216953212</v>
      </c>
      <c r="U15" s="59" t="n">
        <f aca="false">BDRATE(D15:D18,F15:F18,L15:L18,N15:N18)</f>
        <v>0.0026435596919423</v>
      </c>
      <c r="V15" s="59" t="n">
        <f aca="false">BDRATE(D15:D18,G15:G18,L15:L18,O15:O18)</f>
        <v>0.00322241123891343</v>
      </c>
      <c r="W15" s="59" t="n">
        <f aca="false">BDRATEOLD(D15:D18,E15:E18,L15:L18,M15:M18)</f>
        <v>0.00271035867011871</v>
      </c>
      <c r="X15" s="59" t="n">
        <f aca="false">BDRATEOLD(D15:D18,F15:F18,L15:L18,N15:N18)</f>
        <v>0.00268738237742094</v>
      </c>
      <c r="Y15" s="59" t="n">
        <f aca="false">BDRATEOLD(D15:D18,G15:G18,L15:L18,O15:O18)</f>
        <v>0.00328521475555021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2877.6176</v>
      </c>
      <c r="E16" s="51" t="n">
        <v>46.0638</v>
      </c>
      <c r="F16" s="51" t="n">
        <v>45.1264</v>
      </c>
      <c r="G16" s="51" t="n">
        <v>44.6085</v>
      </c>
      <c r="H16" s="52" t="n">
        <v>19645.87</v>
      </c>
      <c r="I16" s="53" t="n">
        <v>39.44</v>
      </c>
      <c r="J16" s="54" t="e">
        <f aca="false">SECTOHOURS(H16)</f>
        <v>#VALUE!</v>
      </c>
      <c r="K16" s="11"/>
      <c r="L16" s="55" t="n">
        <v>2876.1624</v>
      </c>
      <c r="M16" s="56" t="n">
        <v>45.969</v>
      </c>
      <c r="N16" s="56" t="n">
        <v>45.0636</v>
      </c>
      <c r="O16" s="56" t="n">
        <v>44.5499</v>
      </c>
      <c r="P16" s="56" t="n">
        <v>24722.88</v>
      </c>
      <c r="Q16" s="57" t="n">
        <v>42.09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2348.3952</v>
      </c>
      <c r="E17" s="51" t="n">
        <v>40.6836</v>
      </c>
      <c r="F17" s="51" t="n">
        <v>39.1184</v>
      </c>
      <c r="G17" s="51" t="n">
        <v>39.1686</v>
      </c>
      <c r="H17" s="52" t="n">
        <v>18777.17</v>
      </c>
      <c r="I17" s="53" t="n">
        <v>46.47</v>
      </c>
      <c r="J17" s="54" t="e">
        <f aca="false">SECTOHOURS(H17)</f>
        <v>#VALUE!</v>
      </c>
      <c r="K17" s="11"/>
      <c r="L17" s="55" t="n">
        <v>2353.4416</v>
      </c>
      <c r="M17" s="56" t="n">
        <v>40.6093</v>
      </c>
      <c r="N17" s="56" t="n">
        <v>38.9921</v>
      </c>
      <c r="O17" s="56" t="n">
        <v>39.0807</v>
      </c>
      <c r="P17" s="56" t="n">
        <v>23132.12</v>
      </c>
      <c r="Q17" s="57" t="n">
        <v>41.2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1800.4832</v>
      </c>
      <c r="E18" s="86" t="n">
        <v>34.7677</v>
      </c>
      <c r="F18" s="86" t="n">
        <v>32.9143</v>
      </c>
      <c r="G18" s="86" t="n">
        <v>33.3168</v>
      </c>
      <c r="H18" s="87" t="n">
        <v>17954.42</v>
      </c>
      <c r="I18" s="88" t="n">
        <v>39.41</v>
      </c>
      <c r="J18" s="89" t="e">
        <f aca="false">SECTOHOURS(H18)</f>
        <v>#VALUE!</v>
      </c>
      <c r="K18" s="11"/>
      <c r="L18" s="90" t="n">
        <v>1804.4592</v>
      </c>
      <c r="M18" s="91" t="n">
        <v>34.832</v>
      </c>
      <c r="N18" s="91" t="n">
        <v>33.0582</v>
      </c>
      <c r="O18" s="91" t="n">
        <v>33.3074</v>
      </c>
      <c r="P18" s="91" t="n">
        <v>22092.18</v>
      </c>
      <c r="Q18" s="92" t="n">
        <v>48.8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241.7008</v>
      </c>
      <c r="E19" s="51" t="n">
        <v>54.5357</v>
      </c>
      <c r="F19" s="51" t="n">
        <v>53.0103</v>
      </c>
      <c r="G19" s="51" t="n">
        <v>52.5797</v>
      </c>
      <c r="H19" s="52" t="n">
        <v>3294.28</v>
      </c>
      <c r="I19" s="53" t="n">
        <v>10.05</v>
      </c>
      <c r="J19" s="54" t="e">
        <f aca="false">SECTOHOURS(H19)</f>
        <v>#VALUE!</v>
      </c>
      <c r="K19" s="11"/>
      <c r="L19" s="55" t="n">
        <v>240.2352</v>
      </c>
      <c r="M19" s="56" t="n">
        <v>54.5169</v>
      </c>
      <c r="N19" s="56" t="n">
        <v>53.0497</v>
      </c>
      <c r="O19" s="56" t="n">
        <v>52.6889</v>
      </c>
      <c r="P19" s="56" t="n">
        <v>3313.7</v>
      </c>
      <c r="Q19" s="57" t="n">
        <v>10.79</v>
      </c>
      <c r="R19" s="54" t="e">
        <f aca="false">SECTOHOURS(P19)</f>
        <v>#VALUE!</v>
      </c>
      <c r="S19" s="47"/>
      <c r="T19" s="58" t="n">
        <f aca="false">BDRATE(D19:D22,E19:E22,L19:L22,M19:M22)</f>
        <v>-0.0102792140799812</v>
      </c>
      <c r="U19" s="59" t="n">
        <f aca="false">BDRATE(D19:D22,F19:F22,L19:L22,N19:N22)</f>
        <v>-0.0118025770135094</v>
      </c>
      <c r="V19" s="59" t="n">
        <f aca="false">BDRATE(D19:D22,G19:G22,L19:L22,O19:O22)</f>
        <v>-0.0166541873292598</v>
      </c>
      <c r="W19" s="59" t="n">
        <f aca="false">BDRATEOLD(D19:D22,E19:E22,L19:L22,M19:M22)</f>
        <v>-0.0101951203434167</v>
      </c>
      <c r="X19" s="59" t="n">
        <f aca="false">BDRATEOLD(D19:D22,F19:F22,L19:L22,N19:N22)</f>
        <v>-0.0118548820938671</v>
      </c>
      <c r="Y19" s="59" t="n">
        <f aca="false">BDRATEOLD(D19:D22,G19:G22,L19:L22,O19:O22)</f>
        <v>-0.0168042715554306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196.4336</v>
      </c>
      <c r="E20" s="51" t="n">
        <v>50.1583</v>
      </c>
      <c r="F20" s="51" t="n">
        <v>48.1658</v>
      </c>
      <c r="G20" s="51" t="n">
        <v>48.0635</v>
      </c>
      <c r="H20" s="52" t="n">
        <v>3172.36</v>
      </c>
      <c r="I20" s="53" t="n">
        <v>8.55</v>
      </c>
      <c r="J20" s="54" t="e">
        <f aca="false">SECTOHOURS(H20)</f>
        <v>#VALUE!</v>
      </c>
      <c r="K20" s="11"/>
      <c r="L20" s="55" t="n">
        <v>194.996</v>
      </c>
      <c r="M20" s="56" t="n">
        <v>50.1953</v>
      </c>
      <c r="N20" s="56" t="n">
        <v>48.2774</v>
      </c>
      <c r="O20" s="56" t="n">
        <v>48.2335</v>
      </c>
      <c r="P20" s="56" t="n">
        <v>3186.73</v>
      </c>
      <c r="Q20" s="57" t="n">
        <v>8.53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151.98</v>
      </c>
      <c r="E21" s="51" t="n">
        <v>45.5095</v>
      </c>
      <c r="F21" s="51" t="n">
        <v>42.3956</v>
      </c>
      <c r="G21" s="51" t="n">
        <v>42.6862</v>
      </c>
      <c r="H21" s="52" t="n">
        <v>3178.95</v>
      </c>
      <c r="I21" s="53" t="n">
        <v>9.66</v>
      </c>
      <c r="J21" s="54" t="e">
        <f aca="false">SECTOHOURS(H21)</f>
        <v>#VALUE!</v>
      </c>
      <c r="K21" s="11"/>
      <c r="L21" s="55" t="n">
        <v>151.1784</v>
      </c>
      <c r="M21" s="56" t="n">
        <v>45.6048</v>
      </c>
      <c r="N21" s="56" t="n">
        <v>42.6229</v>
      </c>
      <c r="O21" s="56" t="n">
        <v>43.0148</v>
      </c>
      <c r="P21" s="56" t="n">
        <v>2442.89</v>
      </c>
      <c r="Q21" s="57" t="n">
        <v>7.23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113.5208</v>
      </c>
      <c r="E22" s="51" t="n">
        <v>40.2852</v>
      </c>
      <c r="F22" s="51" t="n">
        <v>36.7591</v>
      </c>
      <c r="G22" s="51" t="n">
        <v>37.0734</v>
      </c>
      <c r="H22" s="52" t="n">
        <v>2465.85</v>
      </c>
      <c r="I22" s="53" t="n">
        <v>7.85</v>
      </c>
      <c r="J22" s="64" t="e">
        <f aca="false">SECTOHOURS(H22)</f>
        <v>#VALUE!</v>
      </c>
      <c r="K22" s="11"/>
      <c r="L22" s="55" t="n">
        <v>113.2664</v>
      </c>
      <c r="M22" s="56" t="n">
        <v>40.5382</v>
      </c>
      <c r="N22" s="56" t="n">
        <v>36.7442</v>
      </c>
      <c r="O22" s="56" t="n">
        <v>37.2241</v>
      </c>
      <c r="P22" s="56" t="n">
        <v>3027.66</v>
      </c>
      <c r="Q22" s="57" t="n">
        <v>8.6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423.1184</v>
      </c>
      <c r="E23" s="72" t="n">
        <v>49.5074</v>
      </c>
      <c r="F23" s="72" t="n">
        <v>47.6138</v>
      </c>
      <c r="G23" s="72" t="n">
        <v>48.5254</v>
      </c>
      <c r="H23" s="73" t="n">
        <v>13706.56</v>
      </c>
      <c r="I23" s="74" t="n">
        <v>22.59</v>
      </c>
      <c r="J23" s="54" t="e">
        <f aca="false">SECTOHOURS(H23)</f>
        <v>#VALUE!</v>
      </c>
      <c r="K23" s="11"/>
      <c r="L23" s="75" t="n">
        <v>2419.0136</v>
      </c>
      <c r="M23" s="76" t="n">
        <v>49.4812</v>
      </c>
      <c r="N23" s="76" t="n">
        <v>47.6477</v>
      </c>
      <c r="O23" s="76" t="n">
        <v>48.5633</v>
      </c>
      <c r="P23" s="76" t="n">
        <v>13777.8</v>
      </c>
      <c r="Q23" s="80" t="n">
        <v>20.03</v>
      </c>
      <c r="R23" s="54" t="e">
        <f aca="false">SECTOHOURS(P23)</f>
        <v>#VALUE!</v>
      </c>
      <c r="S23" s="47"/>
      <c r="T23" s="78" t="n">
        <f aca="false">BDRATE(D23:D26,E23:E26,L23:L26,M23:M26)</f>
        <v>-0.00475173212639224</v>
      </c>
      <c r="U23" s="79" t="n">
        <f aca="false">BDRATE(D23:D26,F23:F26,L23:L26,N23:N26)</f>
        <v>-0.0112315140404337</v>
      </c>
      <c r="V23" s="79" t="n">
        <f aca="false">BDRATE(D23:D26,G23:G26,L23:L26,O23:O26)</f>
        <v>-0.00277616843560014</v>
      </c>
      <c r="W23" s="79" t="n">
        <f aca="false">BDRATEOLD(D23:D26,E23:E26,L23:L26,M23:M26)</f>
        <v>-0.00475437247905619</v>
      </c>
      <c r="X23" s="79" t="n">
        <f aca="false">BDRATEOLD(D23:D26,F23:F26,L23:L26,N23:N26)</f>
        <v>-0.0112646202410949</v>
      </c>
      <c r="Y23" s="79" t="n">
        <f aca="false">BDRATEOLD(D23:D26,G23:G26,L23:L26,O23:O26)</f>
        <v>-0.00280066381230915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1620.552</v>
      </c>
      <c r="E24" s="51" t="n">
        <v>44.9292</v>
      </c>
      <c r="F24" s="51" t="n">
        <v>43.1109</v>
      </c>
      <c r="G24" s="51" t="n">
        <v>44.2867</v>
      </c>
      <c r="H24" s="52" t="n">
        <v>12593.17</v>
      </c>
      <c r="I24" s="53" t="n">
        <v>27.09</v>
      </c>
      <c r="J24" s="54" t="e">
        <f aca="false">SECTOHOURS(H24)</f>
        <v>#VALUE!</v>
      </c>
      <c r="K24" s="11"/>
      <c r="L24" s="55" t="n">
        <v>1616.4008</v>
      </c>
      <c r="M24" s="56" t="n">
        <v>44.9346</v>
      </c>
      <c r="N24" s="56" t="n">
        <v>43.1446</v>
      </c>
      <c r="O24" s="56" t="n">
        <v>44.2492</v>
      </c>
      <c r="P24" s="56" t="n">
        <v>10116.81</v>
      </c>
      <c r="Q24" s="57" t="n">
        <v>17.38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1010.3592</v>
      </c>
      <c r="E25" s="51" t="n">
        <v>40.1217</v>
      </c>
      <c r="F25" s="51" t="n">
        <v>38.3168</v>
      </c>
      <c r="G25" s="51" t="n">
        <v>39.7889</v>
      </c>
      <c r="H25" s="52" t="n">
        <v>11237</v>
      </c>
      <c r="I25" s="53" t="n">
        <v>19.17</v>
      </c>
      <c r="J25" s="54" t="e">
        <f aca="false">SECTOHOURS(H25)</f>
        <v>#VALUE!</v>
      </c>
      <c r="K25" s="11"/>
      <c r="L25" s="55" t="n">
        <v>1009.3016</v>
      </c>
      <c r="M25" s="56" t="n">
        <v>40.1701</v>
      </c>
      <c r="N25" s="56" t="n">
        <v>38.459</v>
      </c>
      <c r="O25" s="56" t="n">
        <v>39.8156</v>
      </c>
      <c r="P25" s="56" t="n">
        <v>9185.9</v>
      </c>
      <c r="Q25" s="57" t="n">
        <v>20.36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596.5544</v>
      </c>
      <c r="E26" s="61" t="n">
        <v>35.6527</v>
      </c>
      <c r="F26" s="61" t="n">
        <v>33.5692</v>
      </c>
      <c r="G26" s="61" t="n">
        <v>35.2504</v>
      </c>
      <c r="H26" s="62" t="n">
        <v>9889.72</v>
      </c>
      <c r="I26" s="63" t="n">
        <v>20.43</v>
      </c>
      <c r="J26" s="64" t="e">
        <f aca="false">SECTOHOURS(H26)</f>
        <v>#VALUE!</v>
      </c>
      <c r="K26" s="11"/>
      <c r="L26" s="65" t="n">
        <v>596.4248</v>
      </c>
      <c r="M26" s="66" t="n">
        <v>35.7367</v>
      </c>
      <c r="N26" s="66" t="n">
        <v>33.7369</v>
      </c>
      <c r="O26" s="66" t="n">
        <v>35.3179</v>
      </c>
      <c r="P26" s="66" t="n">
        <v>7918.76</v>
      </c>
      <c r="Q26" s="67" t="n">
        <v>17.23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9192.956</v>
      </c>
      <c r="E27" s="72" t="n">
        <v>47.326</v>
      </c>
      <c r="F27" s="72" t="n">
        <v>45.7055</v>
      </c>
      <c r="G27" s="72" t="n">
        <v>45.531</v>
      </c>
      <c r="H27" s="73" t="n">
        <v>28665.65</v>
      </c>
      <c r="I27" s="74" t="n">
        <v>26.6</v>
      </c>
      <c r="J27" s="54" t="e">
        <f aca="false">SECTOHOURS(H27)</f>
        <v>#VALUE!</v>
      </c>
      <c r="K27" s="11"/>
      <c r="L27" s="75" t="n">
        <v>9185.1512</v>
      </c>
      <c r="M27" s="76" t="n">
        <v>47.3174</v>
      </c>
      <c r="N27" s="76" t="n">
        <v>45.6931</v>
      </c>
      <c r="O27" s="76" t="n">
        <v>45.5341</v>
      </c>
      <c r="P27" s="76" t="n">
        <v>36303.11</v>
      </c>
      <c r="Q27" s="80" t="n">
        <v>34.1</v>
      </c>
      <c r="R27" s="54" t="e">
        <f aca="false">SECTOHOURS(P27)</f>
        <v>#VALUE!</v>
      </c>
      <c r="S27" s="47"/>
      <c r="T27" s="78" t="n">
        <f aca="false">BDRATE(D27:D30,E27:E30,L27:L30,M27:M30)</f>
        <v>-0.00150173082386917</v>
      </c>
      <c r="U27" s="79" t="n">
        <f aca="false">BDRATE(D27:D30,F27:F30,L27:L30,N27:N30)</f>
        <v>-0.00232387822893287</v>
      </c>
      <c r="V27" s="79" t="n">
        <f aca="false">BDRATE(D27:D30,G27:G30,L27:L30,O27:O30)</f>
        <v>-0.00228295357852737</v>
      </c>
      <c r="W27" s="79" t="n">
        <f aca="false">BDRATEOLD(D27:D30,E27:E30,L27:L30,M27:M30)</f>
        <v>-0.00145217825814448</v>
      </c>
      <c r="X27" s="79" t="n">
        <f aca="false">BDRATEOLD(D27:D30,F27:F30,L27:L30,N27:N30)</f>
        <v>-0.00228142698923661</v>
      </c>
      <c r="Y27" s="79" t="n">
        <f aca="false">BDRATEOLD(D27:D30,G27:G30,L27:L30,O27:O30)</f>
        <v>-0.00224286651662875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5538.6944</v>
      </c>
      <c r="E28" s="51" t="n">
        <v>43.4538</v>
      </c>
      <c r="F28" s="51" t="n">
        <v>40.9357</v>
      </c>
      <c r="G28" s="51" t="n">
        <v>41.357</v>
      </c>
      <c r="H28" s="52" t="n">
        <v>24259.03</v>
      </c>
      <c r="I28" s="53" t="n">
        <v>23.4</v>
      </c>
      <c r="J28" s="54" t="e">
        <f aca="false">SECTOHOURS(H28)</f>
        <v>#VALUE!</v>
      </c>
      <c r="K28" s="11"/>
      <c r="L28" s="55" t="n">
        <v>5537.6056</v>
      </c>
      <c r="M28" s="56" t="n">
        <v>43.4724</v>
      </c>
      <c r="N28" s="56" t="n">
        <v>40.9606</v>
      </c>
      <c r="O28" s="56" t="n">
        <v>41.3845</v>
      </c>
      <c r="P28" s="56" t="n">
        <v>31619.13</v>
      </c>
      <c r="Q28" s="57" t="n">
        <v>30.84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918.136</v>
      </c>
      <c r="E29" s="51" t="n">
        <v>39.2405</v>
      </c>
      <c r="F29" s="51" t="n">
        <v>35.8572</v>
      </c>
      <c r="G29" s="51" t="n">
        <v>36.8282</v>
      </c>
      <c r="H29" s="52" t="n">
        <v>21018.54</v>
      </c>
      <c r="I29" s="53" t="n">
        <v>21.6</v>
      </c>
      <c r="J29" s="54" t="e">
        <f aca="false">SECTOHOURS(H29)</f>
        <v>#VALUE!</v>
      </c>
      <c r="K29" s="11"/>
      <c r="L29" s="55" t="n">
        <v>2923.376</v>
      </c>
      <c r="M29" s="56" t="n">
        <v>39.2528</v>
      </c>
      <c r="N29" s="56" t="n">
        <v>35.882</v>
      </c>
      <c r="O29" s="56" t="n">
        <v>36.8391</v>
      </c>
      <c r="P29" s="56" t="n">
        <v>20972.33</v>
      </c>
      <c r="Q29" s="57" t="n">
        <v>22.27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267.0616</v>
      </c>
      <c r="E30" s="61" t="n">
        <v>35.0692</v>
      </c>
      <c r="F30" s="61" t="n">
        <v>31.244</v>
      </c>
      <c r="G30" s="61" t="n">
        <v>32.4102</v>
      </c>
      <c r="H30" s="62" t="n">
        <v>17873.74</v>
      </c>
      <c r="I30" s="63" t="n">
        <v>21.87</v>
      </c>
      <c r="J30" s="64" t="e">
        <f aca="false">SECTOHOURS(H30)</f>
        <v>#VALUE!</v>
      </c>
      <c r="K30" s="11"/>
      <c r="L30" s="65" t="n">
        <v>1270.3888</v>
      </c>
      <c r="M30" s="66" t="n">
        <v>35.0935</v>
      </c>
      <c r="N30" s="66" t="n">
        <v>31.2754</v>
      </c>
      <c r="O30" s="66" t="n">
        <v>32.4506</v>
      </c>
      <c r="P30" s="66" t="n">
        <v>17741.33</v>
      </c>
      <c r="Q30" s="67" t="n">
        <v>19.66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025.5875</v>
      </c>
      <c r="E31" s="51" t="n">
        <v>50.9981</v>
      </c>
      <c r="F31" s="51" t="n">
        <v>49.5672</v>
      </c>
      <c r="G31" s="51" t="n">
        <v>50.0365</v>
      </c>
      <c r="H31" s="52" t="n">
        <v>15414.1</v>
      </c>
      <c r="I31" s="53" t="n">
        <v>18.56</v>
      </c>
      <c r="J31" s="54" t="e">
        <f aca="false">SECTOHOURS(H31)</f>
        <v>#VALUE!</v>
      </c>
      <c r="K31" s="11"/>
      <c r="L31" s="55" t="n">
        <v>1020.711</v>
      </c>
      <c r="M31" s="56" t="n">
        <v>51.002</v>
      </c>
      <c r="N31" s="56" t="n">
        <v>49.5447</v>
      </c>
      <c r="O31" s="56" t="n">
        <v>50.0183</v>
      </c>
      <c r="P31" s="56" t="n">
        <v>19602.95</v>
      </c>
      <c r="Q31" s="57" t="n">
        <v>24.35</v>
      </c>
      <c r="R31" s="54" t="e">
        <f aca="false">SECTOHOURS(P31)</f>
        <v>#VALUE!</v>
      </c>
      <c r="S31" s="47"/>
      <c r="T31" s="58" t="n">
        <f aca="false">BDRATE(D31:D34,E31:E34,L31:L34,M31:M34)</f>
        <v>-0.00144713850766121</v>
      </c>
      <c r="U31" s="59" t="n">
        <f aca="false">BDRATE(D31:D34,F31:F34,L31:L34,N31:N34)</f>
        <v>0.00328720211050548</v>
      </c>
      <c r="V31" s="59" t="n">
        <f aca="false">BDRATE(D31:D34,G31:G34,L31:L34,O31:O34)</f>
        <v>-0.000842884422754486</v>
      </c>
      <c r="W31" s="59" t="n">
        <f aca="false">BDRATEOLD(D31:D34,E31:E34,L31:L34,M31:M34)</f>
        <v>-0.00141299746894985</v>
      </c>
      <c r="X31" s="59" t="n">
        <f aca="false">BDRATEOLD(D31:D34,F31:F34,L31:L34,N31:N34)</f>
        <v>0.00332699970197115</v>
      </c>
      <c r="Y31" s="59" t="n">
        <f aca="false">BDRATEOLD(D31:D34,G31:G34,L31:L34,O31:O34)</f>
        <v>-0.000956740576633086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603.608</v>
      </c>
      <c r="E32" s="51" t="n">
        <v>47.3998</v>
      </c>
      <c r="F32" s="51" t="n">
        <v>45.8853</v>
      </c>
      <c r="G32" s="51" t="n">
        <v>46.4175</v>
      </c>
      <c r="H32" s="52" t="n">
        <v>13607.7</v>
      </c>
      <c r="I32" s="53" t="n">
        <v>19.82</v>
      </c>
      <c r="J32" s="54" t="e">
        <f aca="false">SECTOHOURS(H32)</f>
        <v>#VALUE!</v>
      </c>
      <c r="K32" s="11"/>
      <c r="L32" s="55" t="n">
        <v>602.8922</v>
      </c>
      <c r="M32" s="56" t="n">
        <v>47.4256</v>
      </c>
      <c r="N32" s="56" t="n">
        <v>45.8842</v>
      </c>
      <c r="O32" s="56" t="n">
        <v>46.404</v>
      </c>
      <c r="P32" s="56" t="n">
        <v>17390.72</v>
      </c>
      <c r="Q32" s="57" t="n">
        <v>22.22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343.0019</v>
      </c>
      <c r="E33" s="51" t="n">
        <v>43.7359</v>
      </c>
      <c r="F33" s="51" t="n">
        <v>42.0157</v>
      </c>
      <c r="G33" s="51" t="n">
        <v>42.5764</v>
      </c>
      <c r="H33" s="52" t="n">
        <v>11988.73</v>
      </c>
      <c r="I33" s="53" t="n">
        <v>15.94</v>
      </c>
      <c r="J33" s="54" t="e">
        <f aca="false">SECTOHOURS(H33)</f>
        <v>#VALUE!</v>
      </c>
      <c r="K33" s="11"/>
      <c r="L33" s="55" t="n">
        <v>343.2224</v>
      </c>
      <c r="M33" s="56" t="n">
        <v>43.722</v>
      </c>
      <c r="N33" s="56" t="n">
        <v>41.9701</v>
      </c>
      <c r="O33" s="56" t="n">
        <v>42.6099</v>
      </c>
      <c r="P33" s="56" t="n">
        <v>15534.99</v>
      </c>
      <c r="Q33" s="57" t="n">
        <v>17.48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197.8531</v>
      </c>
      <c r="E34" s="86" t="n">
        <v>39.9702</v>
      </c>
      <c r="F34" s="86" t="n">
        <v>38.0364</v>
      </c>
      <c r="G34" s="86" t="n">
        <v>38.6741</v>
      </c>
      <c r="H34" s="87" t="n">
        <v>10477.6</v>
      </c>
      <c r="I34" s="88" t="n">
        <v>16.58</v>
      </c>
      <c r="J34" s="89" t="e">
        <f aca="false">SECTOHOURS(H34)</f>
        <v>#VALUE!</v>
      </c>
      <c r="K34" s="11"/>
      <c r="L34" s="90" t="n">
        <v>198.0042</v>
      </c>
      <c r="M34" s="91" t="n">
        <v>39.9743</v>
      </c>
      <c r="N34" s="91" t="n">
        <v>37.9804</v>
      </c>
      <c r="O34" s="91" t="n">
        <v>38.6371</v>
      </c>
      <c r="P34" s="91" t="n">
        <v>13816.61</v>
      </c>
      <c r="Q34" s="92" t="n">
        <v>16.83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2912.7888</v>
      </c>
      <c r="E35" s="40" t="n">
        <v>47.6075</v>
      </c>
      <c r="F35" s="40" t="n">
        <v>45.6536</v>
      </c>
      <c r="G35" s="40" t="n">
        <v>45.8391</v>
      </c>
      <c r="H35" s="41" t="n">
        <v>25884.49</v>
      </c>
      <c r="I35" s="42" t="n">
        <v>46.36</v>
      </c>
      <c r="J35" s="54" t="e">
        <f aca="false">SECTOHOURS(H35)</f>
        <v>#VALUE!</v>
      </c>
      <c r="K35" s="11"/>
      <c r="L35" s="55" t="n">
        <v>12905.0784</v>
      </c>
      <c r="M35" s="56" t="n">
        <v>47.5914</v>
      </c>
      <c r="N35" s="56" t="n">
        <v>45.6334</v>
      </c>
      <c r="O35" s="56" t="n">
        <v>45.8281</v>
      </c>
      <c r="P35" s="56" t="n">
        <v>32940.18</v>
      </c>
      <c r="Q35" s="57" t="n">
        <v>46.35</v>
      </c>
      <c r="R35" s="54" t="e">
        <f aca="false">SECTOHOURS(P35)</f>
        <v>#VALUE!</v>
      </c>
      <c r="S35" s="47"/>
      <c r="T35" s="58" t="n">
        <f aca="false">BDRATE(D35:D38,E35:E38,L35:L38,M35:M38)</f>
        <v>0.000474293827885886</v>
      </c>
      <c r="U35" s="59" t="n">
        <f aca="false">BDRATE(D35:D38,F35:F38,L35:L38,N35:N38)</f>
        <v>0.00137305363818019</v>
      </c>
      <c r="V35" s="59" t="n">
        <f aca="false">BDRATE(D35:D38,G35:G38,L35:L38,O35:O38)</f>
        <v>-0.00257092667868764</v>
      </c>
      <c r="W35" s="59" t="n">
        <f aca="false">BDRATEOLD(D35:D38,E35:E38,L35:L38,M35:M38)</f>
        <v>0.000428638333938913</v>
      </c>
      <c r="X35" s="59" t="n">
        <f aca="false">BDRATEOLD(D35:D38,F35:F38,L35:L38,N35:N38)</f>
        <v>0.00141929736479907</v>
      </c>
      <c r="Y35" s="59" t="n">
        <f aca="false">BDRATEOLD(D35:D38,G35:G38,L35:L38,O35:O38)</f>
        <v>-0.00254905224619573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5268.6912</v>
      </c>
      <c r="E36" s="51" t="n">
        <v>44.1112</v>
      </c>
      <c r="F36" s="51" t="n">
        <v>42.2582</v>
      </c>
      <c r="G36" s="51" t="n">
        <v>42.2806</v>
      </c>
      <c r="H36" s="52" t="n">
        <v>20442.71</v>
      </c>
      <c r="I36" s="53" t="n">
        <v>36.33</v>
      </c>
      <c r="J36" s="54" t="e">
        <f aca="false">SECTOHOURS(H36)</f>
        <v>#VALUE!</v>
      </c>
      <c r="K36" s="11"/>
      <c r="L36" s="55" t="n">
        <v>5266.5872</v>
      </c>
      <c r="M36" s="56" t="n">
        <v>44.1047</v>
      </c>
      <c r="N36" s="56" t="n">
        <v>42.2811</v>
      </c>
      <c r="O36" s="56" t="n">
        <v>42.3058</v>
      </c>
      <c r="P36" s="56" t="n">
        <v>25844.32</v>
      </c>
      <c r="Q36" s="57" t="n">
        <v>40.6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2428.7248</v>
      </c>
      <c r="E37" s="51" t="n">
        <v>40.7373</v>
      </c>
      <c r="F37" s="51" t="n">
        <v>38.8683</v>
      </c>
      <c r="G37" s="51" t="n">
        <v>38.729</v>
      </c>
      <c r="H37" s="52" t="n">
        <v>16676.4</v>
      </c>
      <c r="I37" s="53" t="n">
        <v>33.68</v>
      </c>
      <c r="J37" s="54" t="e">
        <f aca="false">SECTOHOURS(H37)</f>
        <v>#VALUE!</v>
      </c>
      <c r="K37" s="11"/>
      <c r="L37" s="55" t="n">
        <v>2428.2416</v>
      </c>
      <c r="M37" s="56" t="n">
        <v>40.7522</v>
      </c>
      <c r="N37" s="56" t="n">
        <v>38.8531</v>
      </c>
      <c r="O37" s="56" t="n">
        <v>38.7405</v>
      </c>
      <c r="P37" s="56" t="n">
        <v>21236.52</v>
      </c>
      <c r="Q37" s="57" t="n">
        <v>39.08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1231.0176</v>
      </c>
      <c r="E38" s="61" t="n">
        <v>37.2526</v>
      </c>
      <c r="F38" s="61" t="n">
        <v>35.3434</v>
      </c>
      <c r="G38" s="61" t="n">
        <v>35.0955</v>
      </c>
      <c r="H38" s="62" t="n">
        <v>13975.14</v>
      </c>
      <c r="I38" s="63" t="n">
        <v>32.07</v>
      </c>
      <c r="J38" s="64" t="e">
        <f aca="false">SECTOHOURS(H38)</f>
        <v>#VALUE!</v>
      </c>
      <c r="K38" s="11"/>
      <c r="L38" s="65" t="n">
        <v>1229.9776</v>
      </c>
      <c r="M38" s="66" t="n">
        <v>37.2112</v>
      </c>
      <c r="N38" s="66" t="n">
        <v>35.2558</v>
      </c>
      <c r="O38" s="66" t="n">
        <v>35.0709</v>
      </c>
      <c r="P38" s="66" t="n">
        <v>17871.01</v>
      </c>
      <c r="Q38" s="67" t="n">
        <v>36.77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2076.2208</v>
      </c>
      <c r="E39" s="51" t="n">
        <v>46.4208</v>
      </c>
      <c r="F39" s="51" t="n">
        <v>45.3054</v>
      </c>
      <c r="G39" s="51" t="n">
        <v>45.3679</v>
      </c>
      <c r="H39" s="52" t="n">
        <v>31601.44</v>
      </c>
      <c r="I39" s="53" t="n">
        <v>40.09</v>
      </c>
      <c r="J39" s="54" t="e">
        <f aca="false">SECTOHOURS(H39)</f>
        <v>#VALUE!</v>
      </c>
      <c r="K39" s="11"/>
      <c r="L39" s="55" t="n">
        <v>12073.8048</v>
      </c>
      <c r="M39" s="56" t="n">
        <v>46.4146</v>
      </c>
      <c r="N39" s="56" t="n">
        <v>45.3059</v>
      </c>
      <c r="O39" s="56" t="n">
        <v>45.3727</v>
      </c>
      <c r="P39" s="56" t="n">
        <v>31142.09</v>
      </c>
      <c r="Q39" s="57" t="n">
        <v>41.22</v>
      </c>
      <c r="R39" s="54" t="e">
        <f aca="false">SECTOHOURS(P39)</f>
        <v>#VALUE!</v>
      </c>
      <c r="S39" s="47"/>
      <c r="T39" s="58" t="n">
        <f aca="false">BDRATE(D39:D42,E39:E42,L39:L42,M39:M42)</f>
        <v>-0.000203265801158814</v>
      </c>
      <c r="U39" s="59" t="n">
        <f aca="false">BDRATE(D39:D42,F39:F42,L39:L42,N39:N42)</f>
        <v>-0.00219104201147902</v>
      </c>
      <c r="V39" s="59" t="n">
        <f aca="false">BDRATE(D39:D42,G39:G42,L39:L42,O39:O42)</f>
        <v>-0.000464894390796222</v>
      </c>
      <c r="W39" s="59" t="n">
        <f aca="false">BDRATEOLD(D39:D42,E39:E42,L39:L42,M39:M42)</f>
        <v>-0.000196028795665049</v>
      </c>
      <c r="X39" s="59" t="n">
        <f aca="false">BDRATEOLD(D39:D42,F39:F42,L39:L42,N39:N42)</f>
        <v>-0.00227846160991196</v>
      </c>
      <c r="Y39" s="59" t="n">
        <f aca="false">BDRATEOLD(D39:D42,G39:G42,L39:L42,O39:O42)</f>
        <v>-0.000470958765667162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6945.8256</v>
      </c>
      <c r="E40" s="51" t="n">
        <v>43.296</v>
      </c>
      <c r="F40" s="51" t="n">
        <v>42.2419</v>
      </c>
      <c r="G40" s="51" t="n">
        <v>42.1484</v>
      </c>
      <c r="H40" s="52" t="n">
        <v>27134.96</v>
      </c>
      <c r="I40" s="53" t="n">
        <v>37.39</v>
      </c>
      <c r="J40" s="54" t="e">
        <f aca="false">SECTOHOURS(H40)</f>
        <v>#VALUE!</v>
      </c>
      <c r="K40" s="11"/>
      <c r="L40" s="55" t="n">
        <v>6942.7616</v>
      </c>
      <c r="M40" s="56" t="n">
        <v>43.2889</v>
      </c>
      <c r="N40" s="56" t="n">
        <v>42.2327</v>
      </c>
      <c r="O40" s="56" t="n">
        <v>42.1425</v>
      </c>
      <c r="P40" s="56" t="n">
        <v>34379.28</v>
      </c>
      <c r="Q40" s="57" t="n">
        <v>43.78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3638.7296</v>
      </c>
      <c r="E41" s="51" t="n">
        <v>39.7699</v>
      </c>
      <c r="F41" s="51" t="n">
        <v>38.5861</v>
      </c>
      <c r="G41" s="51" t="n">
        <v>38.378</v>
      </c>
      <c r="H41" s="52" t="n">
        <v>22916.06</v>
      </c>
      <c r="I41" s="53" t="n">
        <v>37.15</v>
      </c>
      <c r="J41" s="54" t="e">
        <f aca="false">SECTOHOURS(H41)</f>
        <v>#VALUE!</v>
      </c>
      <c r="K41" s="11"/>
      <c r="L41" s="55" t="n">
        <v>3635.0672</v>
      </c>
      <c r="M41" s="56" t="n">
        <v>39.7645</v>
      </c>
      <c r="N41" s="56" t="n">
        <v>38.6082</v>
      </c>
      <c r="O41" s="56" t="n">
        <v>38.3724</v>
      </c>
      <c r="P41" s="56" t="n">
        <v>29126.62</v>
      </c>
      <c r="Q41" s="57" t="n">
        <v>38.13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1848.984</v>
      </c>
      <c r="E42" s="86" t="n">
        <v>36.3108</v>
      </c>
      <c r="F42" s="86" t="n">
        <v>34.9447</v>
      </c>
      <c r="G42" s="86" t="n">
        <v>34.6701</v>
      </c>
      <c r="H42" s="87" t="n">
        <v>25677.68</v>
      </c>
      <c r="I42" s="88" t="n">
        <v>39.99</v>
      </c>
      <c r="J42" s="89" t="e">
        <f aca="false">SECTOHOURS(H42)</f>
        <v>#VALUE!</v>
      </c>
      <c r="K42" s="11"/>
      <c r="L42" s="90" t="n">
        <v>1844.968</v>
      </c>
      <c r="M42" s="91" t="n">
        <v>36.3239</v>
      </c>
      <c r="N42" s="91" t="n">
        <v>34.9556</v>
      </c>
      <c r="O42" s="91" t="n">
        <v>34.6812</v>
      </c>
      <c r="P42" s="91" t="n">
        <v>24360.88</v>
      </c>
      <c r="Q42" s="92" t="n">
        <v>41.81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4064.5728</v>
      </c>
      <c r="E43" s="40" t="n">
        <v>47.8069</v>
      </c>
      <c r="F43" s="40" t="n">
        <v>46.479</v>
      </c>
      <c r="G43" s="40" t="n">
        <v>46.4703</v>
      </c>
      <c r="H43" s="41" t="n">
        <v>30261.42</v>
      </c>
      <c r="I43" s="42" t="n">
        <v>52.21</v>
      </c>
      <c r="J43" s="54" t="e">
        <f aca="false">SECTOHOURS(H43)</f>
        <v>#VALUE!</v>
      </c>
      <c r="K43" s="11"/>
      <c r="L43" s="55" t="n">
        <v>4065.2232</v>
      </c>
      <c r="M43" s="56" t="n">
        <v>47.8394</v>
      </c>
      <c r="N43" s="56" t="n">
        <v>46.4827</v>
      </c>
      <c r="O43" s="56" t="n">
        <v>46.4777</v>
      </c>
      <c r="P43" s="56" t="n">
        <v>38969.22</v>
      </c>
      <c r="Q43" s="57" t="n">
        <v>49.74</v>
      </c>
      <c r="R43" s="54" t="e">
        <f aca="false">SECTOHOURS(P43)</f>
        <v>#VALUE!</v>
      </c>
      <c r="S43" s="47"/>
      <c r="T43" s="58" t="n">
        <f aca="false">BDRATE(D43:D46,E43:E46,L43:L46,M43:M46)</f>
        <v>-0.00067127389308852</v>
      </c>
      <c r="U43" s="59" t="n">
        <f aca="false">BDRATE(D43:D46,F43:F46,L43:L46,N43:N46)</f>
        <v>-0.00284879494297396</v>
      </c>
      <c r="V43" s="59" t="n">
        <f aca="false">BDRATE(D43:D46,G43:G46,L43:L46,O43:O46)</f>
        <v>-0.00083392437767249</v>
      </c>
      <c r="W43" s="59" t="n">
        <f aca="false">BDRATEOLD(D43:D46,E43:E46,L43:L46,M43:M46)</f>
        <v>-0.000659371418156862</v>
      </c>
      <c r="X43" s="59" t="n">
        <f aca="false">BDRATEOLD(D43:D46,F43:F46,L43:L46,N43:N46)</f>
        <v>-0.00296499535918993</v>
      </c>
      <c r="Y43" s="59" t="n">
        <f aca="false">BDRATEOLD(D43:D46,G43:G46,L43:L46,O43:O46)</f>
        <v>-0.000830564842841497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2229.0784</v>
      </c>
      <c r="E44" s="51" t="n">
        <v>44.253</v>
      </c>
      <c r="F44" s="51" t="n">
        <v>42.9499</v>
      </c>
      <c r="G44" s="51" t="n">
        <v>42.8361</v>
      </c>
      <c r="H44" s="52" t="n">
        <v>24921.82</v>
      </c>
      <c r="I44" s="53" t="n">
        <v>40.06</v>
      </c>
      <c r="J44" s="54" t="e">
        <f aca="false">SECTOHOURS(H44)</f>
        <v>#VALUE!</v>
      </c>
      <c r="K44" s="11"/>
      <c r="L44" s="55" t="n">
        <v>2228.3232</v>
      </c>
      <c r="M44" s="56" t="n">
        <v>44.2338</v>
      </c>
      <c r="N44" s="56" t="n">
        <v>42.9237</v>
      </c>
      <c r="O44" s="56" t="n">
        <v>42.818</v>
      </c>
      <c r="P44" s="56" t="n">
        <v>31943.67</v>
      </c>
      <c r="Q44" s="57" t="n">
        <v>48.2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175.2984</v>
      </c>
      <c r="E45" s="51" t="n">
        <v>40.3217</v>
      </c>
      <c r="F45" s="51" t="n">
        <v>38.9446</v>
      </c>
      <c r="G45" s="51" t="n">
        <v>38.7475</v>
      </c>
      <c r="H45" s="52" t="n">
        <v>21073.83</v>
      </c>
      <c r="I45" s="53" t="n">
        <v>46.24</v>
      </c>
      <c r="J45" s="54" t="e">
        <f aca="false">SECTOHOURS(H45)</f>
        <v>#VALUE!</v>
      </c>
      <c r="K45" s="11"/>
      <c r="L45" s="55" t="n">
        <v>1174.8904</v>
      </c>
      <c r="M45" s="56" t="n">
        <v>40.312</v>
      </c>
      <c r="N45" s="56" t="n">
        <v>38.9822</v>
      </c>
      <c r="O45" s="56" t="n">
        <v>38.7487</v>
      </c>
      <c r="P45" s="56" t="n">
        <v>26755.68</v>
      </c>
      <c r="Q45" s="57" t="n">
        <v>40.76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632.2328</v>
      </c>
      <c r="E46" s="51" t="n">
        <v>36.3026</v>
      </c>
      <c r="F46" s="51" t="n">
        <v>34.7637</v>
      </c>
      <c r="G46" s="51" t="n">
        <v>34.4567</v>
      </c>
      <c r="H46" s="52" t="n">
        <v>18456.08</v>
      </c>
      <c r="I46" s="53" t="n">
        <v>44.79</v>
      </c>
      <c r="J46" s="89" t="e">
        <f aca="false">SECTOHOURS(H46)</f>
        <v>#VALUE!</v>
      </c>
      <c r="K46" s="11"/>
      <c r="L46" s="90" t="n">
        <v>629.14</v>
      </c>
      <c r="M46" s="91" t="n">
        <v>36.35</v>
      </c>
      <c r="N46" s="91" t="n">
        <v>34.8198</v>
      </c>
      <c r="O46" s="91" t="n">
        <v>34.4974</v>
      </c>
      <c r="P46" s="91" t="n">
        <v>23223.29</v>
      </c>
      <c r="Q46" s="92" t="n">
        <v>44.56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2284.432</v>
      </c>
      <c r="E47" s="40" t="n">
        <v>41.2537</v>
      </c>
      <c r="F47" s="40" t="n">
        <v>41.2045</v>
      </c>
      <c r="G47" s="40" t="n">
        <v>40.2398</v>
      </c>
      <c r="H47" s="41" t="n">
        <v>43163.36</v>
      </c>
      <c r="I47" s="42" t="n">
        <v>29.31</v>
      </c>
      <c r="J47" s="54" t="e">
        <f aca="false">SECTOHOURS(H47)</f>
        <v>#VALUE!</v>
      </c>
      <c r="K47" s="11"/>
      <c r="L47" s="55" t="n">
        <v>12282.6104</v>
      </c>
      <c r="M47" s="56" t="n">
        <v>41.2526</v>
      </c>
      <c r="N47" s="56" t="n">
        <v>41.2056</v>
      </c>
      <c r="O47" s="56" t="n">
        <v>40.2393</v>
      </c>
      <c r="P47" s="56" t="n">
        <v>35657.07</v>
      </c>
      <c r="Q47" s="57" t="n">
        <v>25.07</v>
      </c>
      <c r="R47" s="54" t="e">
        <f aca="false">SECTOHOURS(P47)</f>
        <v>#VALUE!</v>
      </c>
      <c r="S47" s="47"/>
      <c r="T47" s="58" t="n">
        <f aca="false">BDRATE(D47:D50,E47:E50,L47:L50,M47:M50)</f>
        <v>-0.0011943784426236</v>
      </c>
      <c r="U47" s="59" t="n">
        <f aca="false">BDRATE(D47:D50,F47:F50,L47:L50,N47:N50)</f>
        <v>-0.00111144838229293</v>
      </c>
      <c r="V47" s="59" t="n">
        <f aca="false">BDRATE(D47:D50,G47:G50,L47:L50,O47:O50)</f>
        <v>-0.00152047760993446</v>
      </c>
      <c r="W47" s="59" t="n">
        <f aca="false">BDRATEOLD(D47:D50,E47:E50,L47:L50,M47:M50)</f>
        <v>-0.00128585530968717</v>
      </c>
      <c r="X47" s="59" t="n">
        <f aca="false">BDRATEOLD(D47:D50,F47:F50,L47:L50,N47:N50)</f>
        <v>-0.00100086729808324</v>
      </c>
      <c r="Y47" s="59" t="n">
        <f aca="false">BDRATEOLD(D47:D50,G47:G50,L47:L50,O47:O50)</f>
        <v>-0.0015110348604469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4618.2184</v>
      </c>
      <c r="E48" s="51" t="n">
        <v>37.4733</v>
      </c>
      <c r="F48" s="51" t="n">
        <v>37.7391</v>
      </c>
      <c r="G48" s="51" t="n">
        <v>36.61</v>
      </c>
      <c r="H48" s="52" t="n">
        <v>27832.51</v>
      </c>
      <c r="I48" s="53" t="n">
        <v>22.16</v>
      </c>
      <c r="J48" s="54" t="e">
        <f aca="false">SECTOHOURS(H48)</f>
        <v>#VALUE!</v>
      </c>
      <c r="K48" s="11"/>
      <c r="L48" s="55" t="n">
        <v>4618.488</v>
      </c>
      <c r="M48" s="56" t="n">
        <v>37.4792</v>
      </c>
      <c r="N48" s="56" t="n">
        <v>37.7356</v>
      </c>
      <c r="O48" s="56" t="n">
        <v>36.6124</v>
      </c>
      <c r="P48" s="56" t="n">
        <v>27882.52</v>
      </c>
      <c r="Q48" s="57" t="n">
        <v>24.22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495.6744</v>
      </c>
      <c r="E49" s="51" t="n">
        <v>34.2497</v>
      </c>
      <c r="F49" s="51" t="n">
        <v>34.5402</v>
      </c>
      <c r="G49" s="51" t="n">
        <v>33.3643</v>
      </c>
      <c r="H49" s="52" t="n">
        <v>18510.02</v>
      </c>
      <c r="I49" s="53" t="n">
        <v>17.33</v>
      </c>
      <c r="J49" s="54" t="e">
        <f aca="false">SECTOHOURS(H49)</f>
        <v>#VALUE!</v>
      </c>
      <c r="K49" s="11"/>
      <c r="L49" s="55" t="n">
        <v>1493.0144</v>
      </c>
      <c r="M49" s="56" t="n">
        <v>34.2471</v>
      </c>
      <c r="N49" s="56" t="n">
        <v>34.5444</v>
      </c>
      <c r="O49" s="56" t="n">
        <v>33.366</v>
      </c>
      <c r="P49" s="56" t="n">
        <v>18621.13</v>
      </c>
      <c r="Q49" s="57" t="n">
        <v>17.29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513.6024</v>
      </c>
      <c r="E50" s="86" t="n">
        <v>31.8323</v>
      </c>
      <c r="F50" s="86" t="n">
        <v>31.9344</v>
      </c>
      <c r="G50" s="86" t="n">
        <v>30.68</v>
      </c>
      <c r="H50" s="87" t="n">
        <v>13957.89</v>
      </c>
      <c r="I50" s="88" t="n">
        <v>15.65</v>
      </c>
      <c r="J50" s="89" t="e">
        <f aca="false">SECTOHOURS(H50)</f>
        <v>#VALUE!</v>
      </c>
      <c r="K50" s="11"/>
      <c r="L50" s="90" t="n">
        <v>513.2904</v>
      </c>
      <c r="M50" s="91" t="n">
        <v>31.8357</v>
      </c>
      <c r="N50" s="91" t="n">
        <v>31.9422</v>
      </c>
      <c r="O50" s="91" t="n">
        <v>30.6885</v>
      </c>
      <c r="P50" s="91" t="n">
        <v>13938.08</v>
      </c>
      <c r="Q50" s="92" t="n">
        <v>14.44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8049.0864</v>
      </c>
      <c r="E51" s="40" t="n">
        <v>42.9783</v>
      </c>
      <c r="F51" s="40" t="n">
        <v>39.9635</v>
      </c>
      <c r="G51" s="40" t="n">
        <v>43.107</v>
      </c>
      <c r="H51" s="41" t="n">
        <v>73708.24</v>
      </c>
      <c r="I51" s="42" t="n">
        <v>58.91</v>
      </c>
      <c r="J51" s="54" t="e">
        <f aca="false">SECTOHOURS(H51)</f>
        <v>#VALUE!</v>
      </c>
      <c r="K51" s="11"/>
      <c r="L51" s="55" t="n">
        <v>28050.4368</v>
      </c>
      <c r="M51" s="56" t="n">
        <v>42.9777</v>
      </c>
      <c r="N51" s="56" t="n">
        <v>39.9647</v>
      </c>
      <c r="O51" s="56" t="n">
        <v>43.1087</v>
      </c>
      <c r="P51" s="56" t="n">
        <v>59463.21</v>
      </c>
      <c r="Q51" s="57" t="n">
        <v>49.21</v>
      </c>
      <c r="R51" s="54" t="e">
        <f aca="false">SECTOHOURS(P51)</f>
        <v>#VALUE!</v>
      </c>
      <c r="S51" s="47"/>
      <c r="T51" s="58" t="n">
        <f aca="false">BDRATE(D51:D54,E51:E54,L51:L54,M51:M54)</f>
        <v>3.03007051980497E-005</v>
      </c>
      <c r="U51" s="59" t="n">
        <f aca="false">BDRATE(D51:D54,F51:F54,L51:L54,N51:N54)</f>
        <v>-5.36834566261524E-005</v>
      </c>
      <c r="V51" s="59" t="n">
        <f aca="false">BDRATE(D51:D54,G51:G54,L51:L54,O51:O54)</f>
        <v>-6.16911907452833E-005</v>
      </c>
      <c r="W51" s="59" t="n">
        <f aca="false">BDRATEOLD(D51:D54,E51:E54,L51:L54,M51:M54)</f>
        <v>3.00266094448443E-005</v>
      </c>
      <c r="X51" s="59" t="n">
        <f aca="false">BDRATEOLD(D51:D54,F51:F54,L51:L54,N51:N54)</f>
        <v>-5.59239565874892E-005</v>
      </c>
      <c r="Y51" s="59" t="n">
        <f aca="false">BDRATEOLD(D51:D54,G51:G54,L51:L54,O51:O54)</f>
        <v>-6.30794345364283E-005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11124.5536</v>
      </c>
      <c r="E52" s="51" t="n">
        <v>39.9302</v>
      </c>
      <c r="F52" s="51" t="n">
        <v>37.5986</v>
      </c>
      <c r="G52" s="51" t="n">
        <v>40.1217</v>
      </c>
      <c r="H52" s="52" t="n">
        <v>45198.44</v>
      </c>
      <c r="I52" s="53" t="n">
        <v>41.49</v>
      </c>
      <c r="J52" s="54" t="e">
        <f aca="false">SECTOHOURS(H52)</f>
        <v>#VALUE!</v>
      </c>
      <c r="K52" s="11"/>
      <c r="L52" s="55" t="n">
        <v>11124.5536</v>
      </c>
      <c r="M52" s="56" t="n">
        <v>39.9302</v>
      </c>
      <c r="N52" s="56" t="n">
        <v>37.5986</v>
      </c>
      <c r="O52" s="56" t="n">
        <v>40.1217</v>
      </c>
      <c r="P52" s="56" t="n">
        <v>35391.29</v>
      </c>
      <c r="Q52" s="57" t="n">
        <v>36.27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740.832</v>
      </c>
      <c r="E53" s="51" t="n">
        <v>36.9331</v>
      </c>
      <c r="F53" s="51" t="n">
        <v>35.0865</v>
      </c>
      <c r="G53" s="51" t="n">
        <v>37.0491</v>
      </c>
      <c r="H53" s="52" t="n">
        <v>30762.28</v>
      </c>
      <c r="I53" s="53" t="n">
        <v>32.46</v>
      </c>
      <c r="J53" s="54" t="e">
        <f aca="false">SECTOHOURS(H53)</f>
        <v>#VALUE!</v>
      </c>
      <c r="K53" s="11"/>
      <c r="L53" s="55" t="n">
        <v>4740.832</v>
      </c>
      <c r="M53" s="56" t="n">
        <v>36.9331</v>
      </c>
      <c r="N53" s="56" t="n">
        <v>35.0865</v>
      </c>
      <c r="O53" s="56" t="n">
        <v>37.0491</v>
      </c>
      <c r="P53" s="56" t="n">
        <v>31735.51</v>
      </c>
      <c r="Q53" s="57" t="n">
        <v>35.33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141.472</v>
      </c>
      <c r="E54" s="61" t="n">
        <v>34.0573</v>
      </c>
      <c r="F54" s="61" t="n">
        <v>32.5607</v>
      </c>
      <c r="G54" s="61" t="n">
        <v>33.9662</v>
      </c>
      <c r="H54" s="62" t="n">
        <v>23219.28</v>
      </c>
      <c r="I54" s="63" t="n">
        <v>28.32</v>
      </c>
      <c r="J54" s="64" t="e">
        <f aca="false">SECTOHOURS(H54)</f>
        <v>#VALUE!</v>
      </c>
      <c r="K54" s="11"/>
      <c r="L54" s="65" t="n">
        <v>2141.472</v>
      </c>
      <c r="M54" s="66" t="n">
        <v>34.0573</v>
      </c>
      <c r="N54" s="66" t="n">
        <v>32.5607</v>
      </c>
      <c r="O54" s="66" t="n">
        <v>33.9662</v>
      </c>
      <c r="P54" s="66" t="n">
        <v>23144.33</v>
      </c>
      <c r="Q54" s="67" t="n">
        <v>27.97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51618.8832</v>
      </c>
      <c r="E55" s="51" t="n">
        <v>40.5703</v>
      </c>
      <c r="F55" s="51" t="n">
        <v>36.5259</v>
      </c>
      <c r="G55" s="51" t="n">
        <v>39.0238</v>
      </c>
      <c r="H55" s="52" t="n">
        <v>67853.12</v>
      </c>
      <c r="I55" s="53" t="n">
        <v>33.98</v>
      </c>
      <c r="J55" s="54" t="e">
        <f aca="false">SECTOHOURS(H55)</f>
        <v>#VALUE!</v>
      </c>
      <c r="K55" s="11"/>
      <c r="L55" s="55" t="n">
        <v>51618.8832</v>
      </c>
      <c r="M55" s="56" t="n">
        <v>40.5703</v>
      </c>
      <c r="N55" s="56" t="n">
        <v>36.5259</v>
      </c>
      <c r="O55" s="56" t="n">
        <v>39.0238</v>
      </c>
      <c r="P55" s="56" t="n">
        <v>86118.28</v>
      </c>
      <c r="Q55" s="57" t="n">
        <v>41.09</v>
      </c>
      <c r="R55" s="54" t="e">
        <f aca="false">SECTOHOURS(P55)</f>
        <v>#VALUE!</v>
      </c>
      <c r="S55" s="47"/>
      <c r="T55" s="58" t="n">
        <f aca="false">BDRATE(D55:D58,E55:E58,L55:L58,M55:M58)</f>
        <v>0</v>
      </c>
      <c r="U55" s="59" t="n">
        <f aca="false">BDRATE(D55:D58,F55:F58,L55:L58,N55:N58)</f>
        <v>0</v>
      </c>
      <c r="V55" s="59" t="n">
        <f aca="false">BDRATE(D55:D58,G55:G58,L55:L58,O55:O58)</f>
        <v>0</v>
      </c>
      <c r="W55" s="59" t="n">
        <f aca="false">BDRATEOLD(D55:D58,E55:E58,L55:L58,M55:M58)</f>
        <v>0</v>
      </c>
      <c r="X55" s="59" t="n">
        <f aca="false">BDRATEOLD(D55:D58,F55:F58,L55:L58,N55:N58)</f>
        <v>0</v>
      </c>
      <c r="Y55" s="59" t="n">
        <f aca="false">BDRATEOLD(D55:D58,G55:G58,L55:L58,O55:O58)</f>
        <v>0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9621.5008</v>
      </c>
      <c r="E56" s="51" t="n">
        <v>39.3569</v>
      </c>
      <c r="F56" s="51" t="n">
        <v>32.7756</v>
      </c>
      <c r="G56" s="51" t="n">
        <v>37.5211</v>
      </c>
      <c r="H56" s="52" t="n">
        <v>45214.2</v>
      </c>
      <c r="I56" s="53" t="n">
        <v>29.82</v>
      </c>
      <c r="J56" s="54" t="e">
        <f aca="false">SECTOHOURS(H56)</f>
        <v>#VALUE!</v>
      </c>
      <c r="K56" s="11"/>
      <c r="L56" s="55" t="n">
        <v>9621.5008</v>
      </c>
      <c r="M56" s="56" t="n">
        <v>39.3569</v>
      </c>
      <c r="N56" s="56" t="n">
        <v>32.7756</v>
      </c>
      <c r="O56" s="56" t="n">
        <v>37.5211</v>
      </c>
      <c r="P56" s="56" t="n">
        <v>35892.79</v>
      </c>
      <c r="Q56" s="57" t="n">
        <v>26.12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3000.616</v>
      </c>
      <c r="E57" s="51" t="n">
        <v>37.6402</v>
      </c>
      <c r="F57" s="51" t="n">
        <v>31.9069</v>
      </c>
      <c r="G57" s="51" t="n">
        <v>35.6644</v>
      </c>
      <c r="H57" s="52" t="n">
        <v>22929.21</v>
      </c>
      <c r="I57" s="53" t="n">
        <v>17.37</v>
      </c>
      <c r="J57" s="54" t="e">
        <f aca="false">SECTOHOURS(H57)</f>
        <v>#VALUE!</v>
      </c>
      <c r="K57" s="11"/>
      <c r="L57" s="55" t="n">
        <v>3000.616</v>
      </c>
      <c r="M57" s="56" t="n">
        <v>37.6402</v>
      </c>
      <c r="N57" s="56" t="n">
        <v>31.9069</v>
      </c>
      <c r="O57" s="56" t="n">
        <v>35.6644</v>
      </c>
      <c r="P57" s="56" t="n">
        <v>22790.61</v>
      </c>
      <c r="Q57" s="57" t="n">
        <v>19.45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1354.68</v>
      </c>
      <c r="E58" s="86" t="n">
        <v>35.2791</v>
      </c>
      <c r="F58" s="86" t="n">
        <v>30.9304</v>
      </c>
      <c r="G58" s="86" t="n">
        <v>33.3606</v>
      </c>
      <c r="H58" s="87" t="n">
        <v>20722.18</v>
      </c>
      <c r="I58" s="88" t="n">
        <v>17.3</v>
      </c>
      <c r="J58" s="89" t="e">
        <f aca="false">SECTOHOURS(H58)</f>
        <v>#VALUE!</v>
      </c>
      <c r="K58" s="11"/>
      <c r="L58" s="90" t="n">
        <v>1354.68</v>
      </c>
      <c r="M58" s="91" t="n">
        <v>35.2791</v>
      </c>
      <c r="N58" s="91" t="n">
        <v>30.9304</v>
      </c>
      <c r="O58" s="91" t="n">
        <v>33.3606</v>
      </c>
      <c r="P58" s="91" t="n">
        <v>16043.41</v>
      </c>
      <c r="Q58" s="92" t="n">
        <v>13.59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7202.1376</v>
      </c>
      <c r="E59" s="40" t="n">
        <v>45.6574</v>
      </c>
      <c r="F59" s="40" t="n">
        <v>48.4046</v>
      </c>
      <c r="G59" s="40" t="n">
        <v>48.574</v>
      </c>
      <c r="H59" s="41" t="n">
        <v>83254.08</v>
      </c>
      <c r="I59" s="42" t="n">
        <v>50.18</v>
      </c>
      <c r="J59" s="54" t="e">
        <f aca="false">SECTOHOURS(H59)</f>
        <v>#VALUE!</v>
      </c>
      <c r="K59" s="11"/>
      <c r="L59" s="55" t="n">
        <v>37206.3872</v>
      </c>
      <c r="M59" s="56" t="n">
        <v>45.6603</v>
      </c>
      <c r="N59" s="56" t="n">
        <v>48.3921</v>
      </c>
      <c r="O59" s="56" t="n">
        <v>48.5601</v>
      </c>
      <c r="P59" s="56" t="n">
        <v>104719.49</v>
      </c>
      <c r="Q59" s="57" t="n">
        <v>67.86</v>
      </c>
      <c r="R59" s="54" t="e">
        <f aca="false">SECTOHOURS(P59)</f>
        <v>#VALUE!</v>
      </c>
      <c r="S59" s="47"/>
      <c r="T59" s="58" t="n">
        <f aca="false">BDRATE(D59:D62,E59:E62,L59:L62,M59:M62)</f>
        <v>0.00147329849627287</v>
      </c>
      <c r="U59" s="59" t="n">
        <f aca="false">BDRATE(D59:D62,F59:F62,L59:L62,N59:N62)</f>
        <v>0.00063900581078391</v>
      </c>
      <c r="V59" s="59" t="n">
        <f aca="false">BDRATE(D59:D62,G59:G62,L59:L62,O59:O62)</f>
        <v>0.00167954085839717</v>
      </c>
      <c r="W59" s="59" t="n">
        <f aca="false">BDRATEOLD(D59:D62,E59:E62,L59:L62,M59:M62)</f>
        <v>0.00146128740374873</v>
      </c>
      <c r="X59" s="59" t="n">
        <f aca="false">BDRATEOLD(D59:D62,F59:F62,L59:L62,N59:N62)</f>
        <v>0.000668334158632877</v>
      </c>
      <c r="Y59" s="59" t="n">
        <f aca="false">BDRATEOLD(D59:D62,G59:G62,L59:L62,O59:O62)</f>
        <v>0.00158841337993465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21462.8912</v>
      </c>
      <c r="E60" s="51" t="n">
        <v>40.3884</v>
      </c>
      <c r="F60" s="51" t="n">
        <v>43.9413</v>
      </c>
      <c r="G60" s="51" t="n">
        <v>44.1513</v>
      </c>
      <c r="H60" s="52" t="n">
        <v>68783.24</v>
      </c>
      <c r="I60" s="53" t="n">
        <v>50.69</v>
      </c>
      <c r="J60" s="54" t="e">
        <f aca="false">SECTOHOURS(H60)</f>
        <v>#VALUE!</v>
      </c>
      <c r="K60" s="11"/>
      <c r="L60" s="55" t="n">
        <v>21488.768</v>
      </c>
      <c r="M60" s="56" t="n">
        <v>40.3883</v>
      </c>
      <c r="N60" s="56" t="n">
        <v>43.9419</v>
      </c>
      <c r="O60" s="56" t="n">
        <v>44.1545</v>
      </c>
      <c r="P60" s="56" t="n">
        <v>86542.88</v>
      </c>
      <c r="Q60" s="57" t="n">
        <v>59.11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12623.6416</v>
      </c>
      <c r="E61" s="51" t="n">
        <v>36.1005</v>
      </c>
      <c r="F61" s="51" t="n">
        <v>39.7711</v>
      </c>
      <c r="G61" s="51" t="n">
        <v>40.053</v>
      </c>
      <c r="H61" s="52" t="n">
        <v>55546.25</v>
      </c>
      <c r="I61" s="53" t="n">
        <v>40.7</v>
      </c>
      <c r="J61" s="54" t="e">
        <f aca="false">SECTOHOURS(H61)</f>
        <v>#VALUE!</v>
      </c>
      <c r="K61" s="11"/>
      <c r="L61" s="55" t="n">
        <v>12659.12</v>
      </c>
      <c r="M61" s="56" t="n">
        <v>36.1046</v>
      </c>
      <c r="N61" s="56" t="n">
        <v>39.802</v>
      </c>
      <c r="O61" s="56" t="n">
        <v>40.0445</v>
      </c>
      <c r="P61" s="56" t="n">
        <v>70347.95</v>
      </c>
      <c r="Q61" s="57" t="n">
        <v>48.21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7630.1216</v>
      </c>
      <c r="E62" s="51" t="n">
        <v>32.1024</v>
      </c>
      <c r="F62" s="51" t="n">
        <v>35.7874</v>
      </c>
      <c r="G62" s="51" t="n">
        <v>36.2481</v>
      </c>
      <c r="H62" s="52" t="n">
        <v>46042.67</v>
      </c>
      <c r="I62" s="53" t="n">
        <v>33.87</v>
      </c>
      <c r="J62" s="64" t="e">
        <f aca="false">SECTOHOURS(H62)</f>
        <v>#VALUE!</v>
      </c>
      <c r="K62" s="11"/>
      <c r="L62" s="55" t="n">
        <v>7650.2368</v>
      </c>
      <c r="M62" s="56" t="n">
        <v>32.1054</v>
      </c>
      <c r="N62" s="56" t="n">
        <v>35.7828</v>
      </c>
      <c r="O62" s="56" t="n">
        <v>36.2852</v>
      </c>
      <c r="P62" s="56" t="n">
        <v>57342.87</v>
      </c>
      <c r="Q62" s="57" t="n">
        <v>44.82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028.2864</v>
      </c>
      <c r="E63" s="72" t="n">
        <v>54.4486</v>
      </c>
      <c r="F63" s="72" t="n">
        <v>55.8847</v>
      </c>
      <c r="G63" s="72" t="n">
        <v>56.4519</v>
      </c>
      <c r="H63" s="73" t="n">
        <v>17164.01</v>
      </c>
      <c r="I63" s="74" t="n">
        <v>40.49</v>
      </c>
      <c r="J63" s="54" t="e">
        <f aca="false">SECTOHOURS(H63)</f>
        <v>#VALUE!</v>
      </c>
      <c r="K63" s="11"/>
      <c r="L63" s="75" t="n">
        <v>1027.304</v>
      </c>
      <c r="M63" s="76" t="n">
        <v>54.42</v>
      </c>
      <c r="N63" s="76" t="n">
        <v>55.7485</v>
      </c>
      <c r="O63" s="76" t="n">
        <v>56.2841</v>
      </c>
      <c r="P63" s="76" t="n">
        <v>20997.01</v>
      </c>
      <c r="Q63" s="77" t="n">
        <v>51.52</v>
      </c>
      <c r="R63" s="54" t="e">
        <f aca="false">SECTOHOURS(P63)</f>
        <v>#VALUE!</v>
      </c>
      <c r="S63" s="47"/>
      <c r="T63" s="78" t="n">
        <f aca="false">BDRATE(D63:D66,E63:E66,L63:L66,M63:M66)</f>
        <v>-0.00443943196136121</v>
      </c>
      <c r="U63" s="79" t="n">
        <f aca="false">BDRATE(D63:D66,F63:F66,L63:L66,N63:N66)</f>
        <v>-0.00326915143826223</v>
      </c>
      <c r="V63" s="79" t="n">
        <f aca="false">BDRATE(D63:D66,G63:G66,L63:L66,O63:O66)</f>
        <v>-0.00301434808725831</v>
      </c>
      <c r="W63" s="79" t="n">
        <f aca="false">BDRATEOLD(D63:D66,E63:E66,L63:L66,M63:M66)</f>
        <v>-0.0044430257315079</v>
      </c>
      <c r="X63" s="79" t="n">
        <f aca="false">BDRATEOLD(D63:D66,F63:F66,L63:L66,N63:N66)</f>
        <v>-0.00326145444517745</v>
      </c>
      <c r="Y63" s="79" t="n">
        <f aca="false">BDRATEOLD(D63:D66,G63:G66,L63:L66,O63:O66)</f>
        <v>-0.00303396039785497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965.3552</v>
      </c>
      <c r="E64" s="51" t="n">
        <v>49.2756</v>
      </c>
      <c r="F64" s="51" t="n">
        <v>50.5421</v>
      </c>
      <c r="G64" s="51" t="n">
        <v>51.3465</v>
      </c>
      <c r="H64" s="52" t="n">
        <v>16963.97</v>
      </c>
      <c r="I64" s="53" t="n">
        <v>36.2</v>
      </c>
      <c r="J64" s="54" t="e">
        <f aca="false">SECTOHOURS(H64)</f>
        <v>#VALUE!</v>
      </c>
      <c r="K64" s="11"/>
      <c r="L64" s="55" t="n">
        <v>962.4248</v>
      </c>
      <c r="M64" s="56" t="n">
        <v>49.3494</v>
      </c>
      <c r="N64" s="56" t="n">
        <v>50.4826</v>
      </c>
      <c r="O64" s="56" t="n">
        <v>51.3072</v>
      </c>
      <c r="P64" s="56" t="n">
        <v>21182.44</v>
      </c>
      <c r="Q64" s="81" t="n">
        <v>49.57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885.78</v>
      </c>
      <c r="E65" s="51" t="n">
        <v>43.7994</v>
      </c>
      <c r="F65" s="51" t="n">
        <v>45.2355</v>
      </c>
      <c r="G65" s="51" t="n">
        <v>46.0255</v>
      </c>
      <c r="H65" s="52" t="n">
        <v>16437.44</v>
      </c>
      <c r="I65" s="53" t="n">
        <v>41.4</v>
      </c>
      <c r="J65" s="54" t="e">
        <f aca="false">SECTOHOURS(H65)</f>
        <v>#VALUE!</v>
      </c>
      <c r="K65" s="11"/>
      <c r="L65" s="55" t="n">
        <v>882.604</v>
      </c>
      <c r="M65" s="56" t="n">
        <v>43.9301</v>
      </c>
      <c r="N65" s="56" t="n">
        <v>45.3714</v>
      </c>
      <c r="O65" s="56" t="n">
        <v>46.114</v>
      </c>
      <c r="P65" s="56" t="n">
        <v>16227.06</v>
      </c>
      <c r="Q65" s="57" t="n">
        <v>35.67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787.6608</v>
      </c>
      <c r="E66" s="61" t="n">
        <v>37.9496</v>
      </c>
      <c r="F66" s="61" t="n">
        <v>40.0314</v>
      </c>
      <c r="G66" s="61" t="n">
        <v>40.4764</v>
      </c>
      <c r="H66" s="62" t="n">
        <v>15596.82</v>
      </c>
      <c r="I66" s="63" t="n">
        <v>43.8</v>
      </c>
      <c r="J66" s="64" t="e">
        <f aca="false">SECTOHOURS(H66)</f>
        <v>#VALUE!</v>
      </c>
      <c r="K66" s="11"/>
      <c r="L66" s="65" t="n">
        <v>786.4104</v>
      </c>
      <c r="M66" s="66" t="n">
        <v>38.0748</v>
      </c>
      <c r="N66" s="66" t="n">
        <v>40.023</v>
      </c>
      <c r="O66" s="66" t="n">
        <v>40.4636</v>
      </c>
      <c r="P66" s="66" t="n">
        <v>15251.28</v>
      </c>
      <c r="Q66" s="67" t="n">
        <v>39.45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701.7376</v>
      </c>
      <c r="E67" s="72" t="n">
        <v>54.3882</v>
      </c>
      <c r="F67" s="72" t="n">
        <v>56.3309</v>
      </c>
      <c r="G67" s="72" t="n">
        <v>55.2501</v>
      </c>
      <c r="H67" s="73" t="n">
        <v>42735.51</v>
      </c>
      <c r="I67" s="74" t="n">
        <v>43.55</v>
      </c>
      <c r="J67" s="54" t="e">
        <f aca="false">SECTOHOURS(H67)</f>
        <v>#VALUE!</v>
      </c>
      <c r="K67" s="11"/>
      <c r="L67" s="75" t="n">
        <v>4670.1272</v>
      </c>
      <c r="M67" s="76" t="n">
        <v>54.5098</v>
      </c>
      <c r="N67" s="76" t="n">
        <v>56.5014</v>
      </c>
      <c r="O67" s="76" t="n">
        <v>55.4289</v>
      </c>
      <c r="P67" s="76" t="n">
        <v>54664.42</v>
      </c>
      <c r="Q67" s="80" t="n">
        <v>50.83</v>
      </c>
      <c r="R67" s="54" t="e">
        <f aca="false">SECTOHOURS(P67)</f>
        <v>#VALUE!</v>
      </c>
      <c r="S67" s="47"/>
      <c r="T67" s="78" t="n">
        <f aca="false">BDRATE(D67:D70,E67:E70,L67:L70,M67:M70)</f>
        <v>-0.0125667506077224</v>
      </c>
      <c r="U67" s="79" t="n">
        <f aca="false">BDRATE(D67:D70,F67:F70,L67:L70,N67:N70)</f>
        <v>-0.0179905858784107</v>
      </c>
      <c r="V67" s="79" t="n">
        <f aca="false">BDRATE(D67:D70,G67:G70,L67:L70,O67:O70)</f>
        <v>-0.0158332712747553</v>
      </c>
      <c r="W67" s="79" t="n">
        <f aca="false">BDRATEOLD(D67:D70,E67:E70,L67:L70,M67:M70)</f>
        <v>-0.0125667855261361</v>
      </c>
      <c r="X67" s="79" t="n">
        <f aca="false">BDRATEOLD(D67:D70,F67:F70,L67:L70,N67:N70)</f>
        <v>-0.0181161533754002</v>
      </c>
      <c r="Y67" s="79" t="n">
        <f aca="false">BDRATEOLD(D67:D70,G67:G70,L67:L70,O67:O70)</f>
        <v>-0.0158841085379837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3799.1592</v>
      </c>
      <c r="E68" s="51" t="n">
        <v>48.8329</v>
      </c>
      <c r="F68" s="51" t="n">
        <v>51.2809</v>
      </c>
      <c r="G68" s="51" t="n">
        <v>49.8295</v>
      </c>
      <c r="H68" s="52" t="n">
        <v>42147.94</v>
      </c>
      <c r="I68" s="53" t="n">
        <v>51.43</v>
      </c>
      <c r="J68" s="54" t="e">
        <f aca="false">SECTOHOURS(H68)</f>
        <v>#VALUE!</v>
      </c>
      <c r="K68" s="11"/>
      <c r="L68" s="55" t="n">
        <v>3773.0272</v>
      </c>
      <c r="M68" s="56" t="n">
        <v>48.9902</v>
      </c>
      <c r="N68" s="56" t="n">
        <v>51.553</v>
      </c>
      <c r="O68" s="56" t="n">
        <v>50.0728</v>
      </c>
      <c r="P68" s="56" t="n">
        <v>54436.87</v>
      </c>
      <c r="Q68" s="57" t="n">
        <v>48.26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2999.0016</v>
      </c>
      <c r="E69" s="51" t="n">
        <v>42.8571</v>
      </c>
      <c r="F69" s="51" t="n">
        <v>46.6341</v>
      </c>
      <c r="G69" s="51" t="n">
        <v>44.9446</v>
      </c>
      <c r="H69" s="52" t="n">
        <v>39445.04</v>
      </c>
      <c r="I69" s="53" t="n">
        <v>43.34</v>
      </c>
      <c r="J69" s="54" t="e">
        <f aca="false">SECTOHOURS(H69)</f>
        <v>#VALUE!</v>
      </c>
      <c r="K69" s="11"/>
      <c r="L69" s="55" t="n">
        <v>2989.4976</v>
      </c>
      <c r="M69" s="56" t="n">
        <v>43.068</v>
      </c>
      <c r="N69" s="56" t="n">
        <v>46.8668</v>
      </c>
      <c r="O69" s="56" t="n">
        <v>45.175</v>
      </c>
      <c r="P69" s="56" t="n">
        <v>49632.32</v>
      </c>
      <c r="Q69" s="57" t="n">
        <v>57.85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2283.3168</v>
      </c>
      <c r="E70" s="61" t="n">
        <v>37.6298</v>
      </c>
      <c r="F70" s="61" t="n">
        <v>42.3264</v>
      </c>
      <c r="G70" s="61" t="n">
        <v>40.3072</v>
      </c>
      <c r="H70" s="62" t="n">
        <v>35793.42</v>
      </c>
      <c r="I70" s="63" t="n">
        <v>40.87</v>
      </c>
      <c r="J70" s="64" t="e">
        <f aca="false">SECTOHOURS(H70)</f>
        <v>#VALUE!</v>
      </c>
      <c r="K70" s="11"/>
      <c r="L70" s="65" t="n">
        <v>2287.2184</v>
      </c>
      <c r="M70" s="66" t="n">
        <v>37.8828</v>
      </c>
      <c r="N70" s="66" t="n">
        <v>42.7074</v>
      </c>
      <c r="O70" s="66" t="n">
        <v>40.5749</v>
      </c>
      <c r="P70" s="66" t="n">
        <v>46041.43</v>
      </c>
      <c r="Q70" s="67" t="n">
        <v>47.68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2840.0776</v>
      </c>
      <c r="E71" s="51" t="n">
        <v>47.8887</v>
      </c>
      <c r="F71" s="51" t="n">
        <v>53.3339</v>
      </c>
      <c r="G71" s="51" t="n">
        <v>52.7195</v>
      </c>
      <c r="H71" s="52" t="n">
        <v>17726.6</v>
      </c>
      <c r="I71" s="53" t="n">
        <v>43.74</v>
      </c>
      <c r="J71" s="54" t="e">
        <f aca="false">SECTOHOURS(H71)</f>
        <v>#VALUE!</v>
      </c>
      <c r="K71" s="11"/>
      <c r="L71" s="55" t="n">
        <v>2838.18</v>
      </c>
      <c r="M71" s="56" t="n">
        <v>47.854</v>
      </c>
      <c r="N71" s="56" t="n">
        <v>53.2587</v>
      </c>
      <c r="O71" s="56" t="n">
        <v>52.6686</v>
      </c>
      <c r="P71" s="56" t="n">
        <v>17548.51</v>
      </c>
      <c r="Q71" s="57" t="n">
        <v>38.51</v>
      </c>
      <c r="R71" s="54" t="e">
        <f aca="false">SECTOHOURS(P71)</f>
        <v>#VALUE!</v>
      </c>
      <c r="S71" s="47"/>
      <c r="T71" s="58" t="n">
        <f aca="false">BDRATE(D71:D74,E71:E74,L71:L74,M71:M74)</f>
        <v>0.00259282074998257</v>
      </c>
      <c r="U71" s="59" t="n">
        <f aca="false">BDRATE(D71:D74,F71:F74,L71:L74,N71:N74)</f>
        <v>0.00727602671382877</v>
      </c>
      <c r="V71" s="59" t="n">
        <f aca="false">BDRATE(D71:D74,G71:G74,L71:L74,O71:O74)</f>
        <v>0.00629940457739897</v>
      </c>
      <c r="W71" s="59" t="n">
        <f aca="false">BDRATEOLD(D71:D74,E71:E74,L71:L74,M71:M74)</f>
        <v>0.00254991403860627</v>
      </c>
      <c r="X71" s="59" t="n">
        <f aca="false">BDRATEOLD(D71:D74,F71:F74,L71:L74,N71:N74)</f>
        <v>0.0070796579458916</v>
      </c>
      <c r="Y71" s="59" t="n">
        <f aca="false">BDRATEOLD(D71:D74,G71:G74,L71:L74,O71:O74)</f>
        <v>0.00610902262944513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2335.676</v>
      </c>
      <c r="E72" s="51" t="n">
        <v>43.1628</v>
      </c>
      <c r="F72" s="51" t="n">
        <v>47.8376</v>
      </c>
      <c r="G72" s="51" t="n">
        <v>47.8677</v>
      </c>
      <c r="H72" s="52" t="n">
        <v>17422.57</v>
      </c>
      <c r="I72" s="53" t="n">
        <v>40.5</v>
      </c>
      <c r="J72" s="54" t="e">
        <f aca="false">SECTOHOURS(H72)</f>
        <v>#VALUE!</v>
      </c>
      <c r="K72" s="11"/>
      <c r="L72" s="55" t="n">
        <v>2341.448</v>
      </c>
      <c r="M72" s="56" t="n">
        <v>43.1636</v>
      </c>
      <c r="N72" s="56" t="n">
        <v>47.6504</v>
      </c>
      <c r="O72" s="56" t="n">
        <v>47.7173</v>
      </c>
      <c r="P72" s="56" t="n">
        <v>16934.88</v>
      </c>
      <c r="Q72" s="57" t="n">
        <v>38.45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1849.9592</v>
      </c>
      <c r="E73" s="51" t="n">
        <v>38.0077</v>
      </c>
      <c r="F73" s="51" t="n">
        <v>42.0877</v>
      </c>
      <c r="G73" s="51" t="n">
        <v>42.3934</v>
      </c>
      <c r="H73" s="52" t="n">
        <v>16754.12</v>
      </c>
      <c r="I73" s="53" t="n">
        <v>37.41</v>
      </c>
      <c r="J73" s="54" t="e">
        <f aca="false">SECTOHOURS(H73)</f>
        <v>#VALUE!</v>
      </c>
      <c r="K73" s="11"/>
      <c r="L73" s="55" t="n">
        <v>1852.3624</v>
      </c>
      <c r="M73" s="56" t="n">
        <v>37.9498</v>
      </c>
      <c r="N73" s="56" t="n">
        <v>41.9811</v>
      </c>
      <c r="O73" s="56" t="n">
        <v>42.3206</v>
      </c>
      <c r="P73" s="56" t="n">
        <v>16743.88</v>
      </c>
      <c r="Q73" s="57" t="n">
        <v>38.32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1278.1792</v>
      </c>
      <c r="E74" s="86" t="n">
        <v>32.9738</v>
      </c>
      <c r="F74" s="86" t="n">
        <v>37.0086</v>
      </c>
      <c r="G74" s="86" t="n">
        <v>37.3935</v>
      </c>
      <c r="H74" s="87" t="n">
        <v>16107.2</v>
      </c>
      <c r="I74" s="88" t="n">
        <v>38.83</v>
      </c>
      <c r="J74" s="89" t="e">
        <f aca="false">SECTOHOURS(H74)</f>
        <v>#VALUE!</v>
      </c>
      <c r="K74" s="11"/>
      <c r="L74" s="90" t="n">
        <v>1285.476</v>
      </c>
      <c r="M74" s="91" t="n">
        <v>33.0539</v>
      </c>
      <c r="N74" s="91" t="n">
        <v>37.0017</v>
      </c>
      <c r="O74" s="91" t="n">
        <v>37.3794</v>
      </c>
      <c r="P74" s="91" t="n">
        <v>15740.9</v>
      </c>
      <c r="Q74" s="92" t="n">
        <v>36.22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187.8624</v>
      </c>
      <c r="E75" s="40" t="n">
        <v>52.5978</v>
      </c>
      <c r="F75" s="40" t="n">
        <v>55.636</v>
      </c>
      <c r="G75" s="40" t="n">
        <v>54.9913</v>
      </c>
      <c r="H75" s="41" t="n">
        <v>2595.29</v>
      </c>
      <c r="I75" s="42" t="n">
        <v>7.83</v>
      </c>
      <c r="J75" s="54" t="e">
        <f aca="false">SECTOHOURS(H75)</f>
        <v>#VALUE!</v>
      </c>
      <c r="K75" s="11"/>
      <c r="L75" s="55" t="n">
        <v>186.5832</v>
      </c>
      <c r="M75" s="56" t="n">
        <v>52.5587</v>
      </c>
      <c r="N75" s="56" t="n">
        <v>55.6295</v>
      </c>
      <c r="O75" s="56" t="n">
        <v>55.2341</v>
      </c>
      <c r="P75" s="56" t="n">
        <v>3140</v>
      </c>
      <c r="Q75" s="57" t="n">
        <v>8.57</v>
      </c>
      <c r="R75" s="54" t="e">
        <f aca="false">SECTOHOURS(P75)</f>
        <v>#VALUE!</v>
      </c>
      <c r="S75" s="47"/>
      <c r="T75" s="58" t="n">
        <f aca="false">BDRATE(D75:D78,E75:E78,L75:L78,M75:M78)</f>
        <v>-0.0101081509213407</v>
      </c>
      <c r="U75" s="59" t="n">
        <f aca="false">BDRATE(D75:D78,F75:F78,L75:L78,N75:N78)</f>
        <v>-0.0127115983156819</v>
      </c>
      <c r="V75" s="59" t="n">
        <f aca="false">BDRATE(D75:D78,G75:G78,L75:L78,O75:O78)</f>
        <v>-0.0135926800858975</v>
      </c>
      <c r="W75" s="59" t="n">
        <f aca="false">BDRATEOLD(D75:D78,E75:E78,L75:L78,M75:M78)</f>
        <v>-0.0104419346622254</v>
      </c>
      <c r="X75" s="59" t="n">
        <f aca="false">BDRATEOLD(D75:D78,F75:F78,L75:L78,N75:N78)</f>
        <v>-0.0125713336357492</v>
      </c>
      <c r="Y75" s="59" t="n">
        <f aca="false">BDRATEOLD(D75:D78,G75:G78,L75:L78,O75:O78)</f>
        <v>-0.0135895276008974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151.1376</v>
      </c>
      <c r="E76" s="51" t="n">
        <v>48.167</v>
      </c>
      <c r="F76" s="51" t="n">
        <v>50.3733</v>
      </c>
      <c r="G76" s="51" t="n">
        <v>50.4543</v>
      </c>
      <c r="H76" s="52" t="n">
        <v>2500.13</v>
      </c>
      <c r="I76" s="53" t="n">
        <v>7.72</v>
      </c>
      <c r="J76" s="54" t="e">
        <f aca="false">SECTOHOURS(H76)</f>
        <v>#VALUE!</v>
      </c>
      <c r="K76" s="11"/>
      <c r="L76" s="55" t="n">
        <v>150.7512</v>
      </c>
      <c r="M76" s="56" t="n">
        <v>48.2781</v>
      </c>
      <c r="N76" s="56" t="n">
        <v>50.5561</v>
      </c>
      <c r="O76" s="56" t="n">
        <v>50.6185</v>
      </c>
      <c r="P76" s="56" t="n">
        <v>3019.87</v>
      </c>
      <c r="Q76" s="57" t="n">
        <v>11.15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116.2872</v>
      </c>
      <c r="E77" s="51" t="n">
        <v>43.0464</v>
      </c>
      <c r="F77" s="51" t="n">
        <v>44.8387</v>
      </c>
      <c r="G77" s="51" t="n">
        <v>45.3805</v>
      </c>
      <c r="H77" s="52" t="n">
        <v>2377.14</v>
      </c>
      <c r="I77" s="53" t="n">
        <v>7.85</v>
      </c>
      <c r="J77" s="54" t="e">
        <f aca="false">SECTOHOURS(H77)</f>
        <v>#VALUE!</v>
      </c>
      <c r="K77" s="11"/>
      <c r="L77" s="55" t="n">
        <v>116.5664</v>
      </c>
      <c r="M77" s="56" t="n">
        <v>43.4273</v>
      </c>
      <c r="N77" s="56" t="n">
        <v>45.3094</v>
      </c>
      <c r="O77" s="56" t="n">
        <v>45.7916</v>
      </c>
      <c r="P77" s="56" t="n">
        <v>2899.05</v>
      </c>
      <c r="Q77" s="57" t="n">
        <v>8.6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87.1728</v>
      </c>
      <c r="E78" s="51" t="n">
        <v>37.7442</v>
      </c>
      <c r="F78" s="51" t="n">
        <v>40.1699</v>
      </c>
      <c r="G78" s="51" t="n">
        <v>40.9771</v>
      </c>
      <c r="H78" s="52" t="n">
        <v>2275.16</v>
      </c>
      <c r="I78" s="53" t="n">
        <v>9.44</v>
      </c>
      <c r="J78" s="64" t="e">
        <f aca="false">SECTOHOURS(H78)</f>
        <v>#VALUE!</v>
      </c>
      <c r="K78" s="11"/>
      <c r="L78" s="55" t="n">
        <v>88.2224</v>
      </c>
      <c r="M78" s="56" t="n">
        <v>37.9091</v>
      </c>
      <c r="N78" s="56" t="n">
        <v>40.2752</v>
      </c>
      <c r="O78" s="56" t="n">
        <v>41.0907</v>
      </c>
      <c r="P78" s="56" t="n">
        <v>2743.49</v>
      </c>
      <c r="Q78" s="57" t="n">
        <v>8.15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1556.9752</v>
      </c>
      <c r="E79" s="72" t="n">
        <v>46.9196</v>
      </c>
      <c r="F79" s="72" t="n">
        <v>50.7976</v>
      </c>
      <c r="G79" s="72" t="n">
        <v>52.8309</v>
      </c>
      <c r="H79" s="73" t="n">
        <v>9565.18</v>
      </c>
      <c r="I79" s="74" t="n">
        <v>17.67</v>
      </c>
      <c r="J79" s="54" t="e">
        <f aca="false">SECTOHOURS(H79)</f>
        <v>#VALUE!</v>
      </c>
      <c r="K79" s="11"/>
      <c r="L79" s="75" t="n">
        <v>1555.152</v>
      </c>
      <c r="M79" s="76" t="n">
        <v>46.924</v>
      </c>
      <c r="N79" s="76" t="n">
        <v>50.8667</v>
      </c>
      <c r="O79" s="76" t="n">
        <v>52.9225</v>
      </c>
      <c r="P79" s="76" t="n">
        <v>9645.28</v>
      </c>
      <c r="Q79" s="80" t="n">
        <v>17.16</v>
      </c>
      <c r="R79" s="54" t="e">
        <f aca="false">SECTOHOURS(P79)</f>
        <v>#VALUE!</v>
      </c>
      <c r="S79" s="47"/>
      <c r="T79" s="78" t="n">
        <f aca="false">BDRATE(D79:D82,E79:E82,L79:L82,M79:M82)</f>
        <v>-0.00492027178099286</v>
      </c>
      <c r="U79" s="79" t="n">
        <f aca="false">BDRATE(D79:D82,F79:F82,L79:L82,N79:N82)</f>
        <v>-0.0184518038662754</v>
      </c>
      <c r="V79" s="79" t="n">
        <f aca="false">BDRATE(D79:D82,G79:G82,L79:L82,O79:O82)</f>
        <v>-0.0159917165369147</v>
      </c>
      <c r="W79" s="79" t="n">
        <f aca="false">BDRATEOLD(D79:D82,E79:E82,L79:L82,M79:M82)</f>
        <v>-0.00504455072284005</v>
      </c>
      <c r="X79" s="79" t="n">
        <f aca="false">BDRATEOLD(D79:D82,F79:F82,L79:L82,N79:N82)</f>
        <v>-0.018478193333875</v>
      </c>
      <c r="Y79" s="79" t="n">
        <f aca="false">BDRATEOLD(D79:D82,G79:G82,L79:L82,O79:O82)</f>
        <v>-0.0159352560252752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1004.408</v>
      </c>
      <c r="E80" s="51" t="n">
        <v>42.198</v>
      </c>
      <c r="F80" s="51" t="n">
        <v>47.1758</v>
      </c>
      <c r="G80" s="51" t="n">
        <v>49.8852</v>
      </c>
      <c r="H80" s="52" t="n">
        <v>8776.35</v>
      </c>
      <c r="I80" s="53" t="n">
        <v>17.39</v>
      </c>
      <c r="J80" s="54" t="e">
        <f aca="false">SECTOHOURS(H80)</f>
        <v>#VALUE!</v>
      </c>
      <c r="K80" s="11"/>
      <c r="L80" s="55" t="n">
        <v>1003.2168</v>
      </c>
      <c r="M80" s="56" t="n">
        <v>42.2439</v>
      </c>
      <c r="N80" s="56" t="n">
        <v>47.2604</v>
      </c>
      <c r="O80" s="56" t="n">
        <v>49.8941</v>
      </c>
      <c r="P80" s="56" t="n">
        <v>8805.84</v>
      </c>
      <c r="Q80" s="57" t="n">
        <v>17.24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612.1536</v>
      </c>
      <c r="E81" s="51" t="n">
        <v>37.6582</v>
      </c>
      <c r="F81" s="51" t="n">
        <v>43.1599</v>
      </c>
      <c r="G81" s="51" t="n">
        <v>46.7548</v>
      </c>
      <c r="H81" s="52" t="n">
        <v>8078.35</v>
      </c>
      <c r="I81" s="53" t="n">
        <v>17.35</v>
      </c>
      <c r="J81" s="54" t="e">
        <f aca="false">SECTOHOURS(H81)</f>
        <v>#VALUE!</v>
      </c>
      <c r="K81" s="11"/>
      <c r="L81" s="55" t="n">
        <v>611.5816</v>
      </c>
      <c r="M81" s="56" t="n">
        <v>37.6761</v>
      </c>
      <c r="N81" s="56" t="n">
        <v>43.3614</v>
      </c>
      <c r="O81" s="56" t="n">
        <v>46.8773</v>
      </c>
      <c r="P81" s="56" t="n">
        <v>9742.79</v>
      </c>
      <c r="Q81" s="57" t="n">
        <v>20.23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363.952</v>
      </c>
      <c r="E82" s="61" t="n">
        <v>33.8489</v>
      </c>
      <c r="F82" s="61" t="n">
        <v>39.4332</v>
      </c>
      <c r="G82" s="61" t="n">
        <v>43.17</v>
      </c>
      <c r="H82" s="62" t="n">
        <v>7149.63</v>
      </c>
      <c r="I82" s="63" t="n">
        <v>16.53</v>
      </c>
      <c r="J82" s="64" t="e">
        <f aca="false">SECTOHOURS(H82)</f>
        <v>#VALUE!</v>
      </c>
      <c r="K82" s="11"/>
      <c r="L82" s="65" t="n">
        <v>363.1672</v>
      </c>
      <c r="M82" s="66" t="n">
        <v>33.9137</v>
      </c>
      <c r="N82" s="66" t="n">
        <v>39.5662</v>
      </c>
      <c r="O82" s="66" t="n">
        <v>43.4552</v>
      </c>
      <c r="P82" s="66" t="n">
        <v>8606.96</v>
      </c>
      <c r="Q82" s="67" t="n">
        <v>18.46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6088.432</v>
      </c>
      <c r="E83" s="72" t="n">
        <v>47.3895</v>
      </c>
      <c r="F83" s="72" t="n">
        <v>46.9481</v>
      </c>
      <c r="G83" s="72" t="n">
        <v>47.6507</v>
      </c>
      <c r="H83" s="73" t="n">
        <v>24047.32</v>
      </c>
      <c r="I83" s="74" t="n">
        <v>28.04</v>
      </c>
      <c r="J83" s="54" t="e">
        <f aca="false">SECTOHOURS(H83)</f>
        <v>#VALUE!</v>
      </c>
      <c r="K83" s="11"/>
      <c r="L83" s="75" t="n">
        <v>6093.7144</v>
      </c>
      <c r="M83" s="76" t="n">
        <v>47.3897</v>
      </c>
      <c r="N83" s="76" t="n">
        <v>47.0115</v>
      </c>
      <c r="O83" s="76" t="n">
        <v>47.6858</v>
      </c>
      <c r="P83" s="76" t="n">
        <v>24133.38</v>
      </c>
      <c r="Q83" s="80" t="n">
        <v>24.63</v>
      </c>
      <c r="R83" s="54" t="e">
        <f aca="false">SECTOHOURS(P83)</f>
        <v>#VALUE!</v>
      </c>
      <c r="S83" s="47"/>
      <c r="T83" s="78" t="n">
        <f aca="false">BDRATE(D83:D86,E83:E86,L83:L86,M83:M86)</f>
        <v>-0.00641080070249378</v>
      </c>
      <c r="U83" s="79" t="n">
        <f aca="false">BDRATE(D83:D86,F83:F86,L83:L86,N83:N86)</f>
        <v>-0.00145475558666541</v>
      </c>
      <c r="V83" s="79" t="n">
        <f aca="false">BDRATE(D83:D86,G83:G86,L83:L86,O83:O86)</f>
        <v>-0.000949449934360414</v>
      </c>
      <c r="W83" s="79" t="n">
        <f aca="false">BDRATEOLD(D83:D86,E83:E86,L83:L86,M83:M86)</f>
        <v>-0.00640743825085388</v>
      </c>
      <c r="X83" s="79" t="n">
        <f aca="false">BDRATEOLD(D83:D86,F83:F86,L83:L86,N83:N86)</f>
        <v>-0.00189321422454247</v>
      </c>
      <c r="Y83" s="79" t="n">
        <f aca="false">BDRATEOLD(D83:D86,G83:G86,L83:L86,O83:O86)</f>
        <v>-0.00132933434129134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3381.6544</v>
      </c>
      <c r="E84" s="51" t="n">
        <v>43.207</v>
      </c>
      <c r="F84" s="51" t="n">
        <v>42.9151</v>
      </c>
      <c r="G84" s="51" t="n">
        <v>44.055</v>
      </c>
      <c r="H84" s="52" t="n">
        <v>20516.23</v>
      </c>
      <c r="I84" s="53" t="n">
        <v>21.79</v>
      </c>
      <c r="J84" s="54" t="e">
        <f aca="false">SECTOHOURS(H84)</f>
        <v>#VALUE!</v>
      </c>
      <c r="K84" s="11"/>
      <c r="L84" s="55" t="n">
        <v>3381.6704</v>
      </c>
      <c r="M84" s="56" t="n">
        <v>43.2601</v>
      </c>
      <c r="N84" s="56" t="n">
        <v>42.9506</v>
      </c>
      <c r="O84" s="56" t="n">
        <v>44.069</v>
      </c>
      <c r="P84" s="56" t="n">
        <v>20349.61</v>
      </c>
      <c r="Q84" s="57" t="n">
        <v>26.14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637.5352</v>
      </c>
      <c r="E85" s="51" t="n">
        <v>38.8291</v>
      </c>
      <c r="F85" s="51" t="n">
        <v>39.0703</v>
      </c>
      <c r="G85" s="51" t="n">
        <v>40.6623</v>
      </c>
      <c r="H85" s="52" t="n">
        <v>17364.04</v>
      </c>
      <c r="I85" s="53" t="n">
        <v>21.99</v>
      </c>
      <c r="J85" s="54" t="e">
        <f aca="false">SECTOHOURS(H85)</f>
        <v>#VALUE!</v>
      </c>
      <c r="K85" s="11"/>
      <c r="L85" s="55" t="n">
        <v>1644.828</v>
      </c>
      <c r="M85" s="56" t="n">
        <v>38.8899</v>
      </c>
      <c r="N85" s="56" t="n">
        <v>39.0572</v>
      </c>
      <c r="O85" s="56" t="n">
        <v>40.6603</v>
      </c>
      <c r="P85" s="56" t="n">
        <v>17176.92</v>
      </c>
      <c r="Q85" s="57" t="n">
        <v>20.4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751.108</v>
      </c>
      <c r="E86" s="61" t="n">
        <v>34.6241</v>
      </c>
      <c r="F86" s="61" t="n">
        <v>36.0905</v>
      </c>
      <c r="G86" s="61" t="n">
        <v>37.9942</v>
      </c>
      <c r="H86" s="62" t="n">
        <v>19812.91</v>
      </c>
      <c r="I86" s="63" t="n">
        <v>26.42</v>
      </c>
      <c r="J86" s="64" t="e">
        <f aca="false">SECTOHOURS(H86)</f>
        <v>#VALUE!</v>
      </c>
      <c r="K86" s="11"/>
      <c r="L86" s="65" t="n">
        <v>756.6376</v>
      </c>
      <c r="M86" s="66" t="n">
        <v>34.7077</v>
      </c>
      <c r="N86" s="66" t="n">
        <v>36.1298</v>
      </c>
      <c r="O86" s="66" t="n">
        <v>38.0445</v>
      </c>
      <c r="P86" s="66" t="n">
        <v>14588.45</v>
      </c>
      <c r="Q86" s="67" t="n">
        <v>18.01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604.1424</v>
      </c>
      <c r="E87" s="51" t="n">
        <v>49.3146</v>
      </c>
      <c r="F87" s="51" t="n">
        <v>54.6634</v>
      </c>
      <c r="G87" s="51" t="n">
        <v>55.9512</v>
      </c>
      <c r="H87" s="52" t="n">
        <v>12716.33</v>
      </c>
      <c r="I87" s="53" t="n">
        <v>16.64</v>
      </c>
      <c r="J87" s="54" t="e">
        <f aca="false">SECTOHOURS(H87)</f>
        <v>#VALUE!</v>
      </c>
      <c r="K87" s="11"/>
      <c r="L87" s="55" t="n">
        <v>602.5898</v>
      </c>
      <c r="M87" s="56" t="n">
        <v>49.333</v>
      </c>
      <c r="N87" s="56" t="n">
        <v>54.6266</v>
      </c>
      <c r="O87" s="56" t="n">
        <v>55.9307</v>
      </c>
      <c r="P87" s="56" t="n">
        <v>16449.39</v>
      </c>
      <c r="Q87" s="57" t="n">
        <v>20.13</v>
      </c>
      <c r="R87" s="54" t="e">
        <f aca="false">SECTOHOURS(P87)</f>
        <v>#VALUE!</v>
      </c>
      <c r="S87" s="47"/>
      <c r="T87" s="58" t="n">
        <f aca="false">BDRATE(D87:D90,E87:E90,L87:L90,M87:M90)</f>
        <v>-0.00511043586864368</v>
      </c>
      <c r="U87" s="59" t="n">
        <f aca="false">BDRATE(D87:D90,F87:F90,L87:L90,N87:N90)</f>
        <v>0.00841846951916936</v>
      </c>
      <c r="V87" s="59" t="n">
        <f aca="false">BDRATE(D87:D90,G87:G90,L87:L90,O87:O90)</f>
        <v>0.0208737824910168</v>
      </c>
      <c r="W87" s="59" t="n">
        <f aca="false">BDRATEOLD(D87:D90,E87:E90,L87:L90,M87:M90)</f>
        <v>-0.00512015665754251</v>
      </c>
      <c r="X87" s="59" t="n">
        <f aca="false">BDRATEOLD(D87:D90,F87:F90,L87:L90,N87:N90)</f>
        <v>0.00834108669350742</v>
      </c>
      <c r="Y87" s="59" t="n">
        <f aca="false">BDRATEOLD(D87:D90,G87:G90,L87:L90,O87:O90)</f>
        <v>0.0208773713141088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346.4176</v>
      </c>
      <c r="E88" s="51" t="n">
        <v>45.6207</v>
      </c>
      <c r="F88" s="51" t="n">
        <v>51.7337</v>
      </c>
      <c r="G88" s="51" t="n">
        <v>53.3498</v>
      </c>
      <c r="H88" s="52" t="n">
        <v>11413.12</v>
      </c>
      <c r="I88" s="53" t="n">
        <v>15.94</v>
      </c>
      <c r="J88" s="54" t="e">
        <f aca="false">SECTOHOURS(H88)</f>
        <v>#VALUE!</v>
      </c>
      <c r="K88" s="11"/>
      <c r="L88" s="55" t="n">
        <v>345.8016</v>
      </c>
      <c r="M88" s="56" t="n">
        <v>45.6245</v>
      </c>
      <c r="N88" s="56" t="n">
        <v>51.7448</v>
      </c>
      <c r="O88" s="56" t="n">
        <v>53.2998</v>
      </c>
      <c r="P88" s="56" t="n">
        <v>14949.17</v>
      </c>
      <c r="Q88" s="57" t="n">
        <v>17.54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203.4483</v>
      </c>
      <c r="E89" s="51" t="n">
        <v>41.8798</v>
      </c>
      <c r="F89" s="51" t="n">
        <v>49.0306</v>
      </c>
      <c r="G89" s="51" t="n">
        <v>50.8604</v>
      </c>
      <c r="H89" s="52" t="n">
        <v>10212.12</v>
      </c>
      <c r="I89" s="53" t="n">
        <v>15.18</v>
      </c>
      <c r="J89" s="54" t="e">
        <f aca="false">SECTOHOURS(H89)</f>
        <v>#VALUE!</v>
      </c>
      <c r="K89" s="11"/>
      <c r="L89" s="55" t="n">
        <v>203.5363</v>
      </c>
      <c r="M89" s="56" t="n">
        <v>41.9465</v>
      </c>
      <c r="N89" s="56" t="n">
        <v>48.937</v>
      </c>
      <c r="O89" s="56" t="n">
        <v>50.6831</v>
      </c>
      <c r="P89" s="56" t="n">
        <v>13158.27</v>
      </c>
      <c r="Q89" s="57" t="n">
        <v>17.51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25.2806</v>
      </c>
      <c r="E90" s="86" t="n">
        <v>38.1264</v>
      </c>
      <c r="F90" s="86" t="n">
        <v>46.1477</v>
      </c>
      <c r="G90" s="86" t="n">
        <v>48.2822</v>
      </c>
      <c r="H90" s="87" t="n">
        <v>9154.68</v>
      </c>
      <c r="I90" s="88" t="n">
        <v>14.85</v>
      </c>
      <c r="J90" s="89" t="e">
        <f aca="false">SECTOHOURS(H90)</f>
        <v>#VALUE!</v>
      </c>
      <c r="K90" s="11"/>
      <c r="L90" s="90" t="n">
        <v>126.0035</v>
      </c>
      <c r="M90" s="91" t="n">
        <v>38.1943</v>
      </c>
      <c r="N90" s="91" t="n">
        <v>46.0368</v>
      </c>
      <c r="O90" s="91" t="n">
        <v>48.1356</v>
      </c>
      <c r="P90" s="91" t="n">
        <v>11999.36</v>
      </c>
      <c r="Q90" s="92" t="n">
        <v>17.76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5322.6336</v>
      </c>
      <c r="E91" s="40" t="n">
        <v>46.1001</v>
      </c>
      <c r="F91" s="40" t="n">
        <v>50.1519</v>
      </c>
      <c r="G91" s="40" t="n">
        <v>50.1943</v>
      </c>
      <c r="H91" s="41" t="n">
        <v>19466.08</v>
      </c>
      <c r="I91" s="42" t="n">
        <v>40.89</v>
      </c>
      <c r="J91" s="54" t="e">
        <f aca="false">SECTOHOURS(H91)</f>
        <v>#VALUE!</v>
      </c>
      <c r="K91" s="11"/>
      <c r="L91" s="55" t="n">
        <v>5322.3808</v>
      </c>
      <c r="M91" s="56" t="n">
        <v>46.0987</v>
      </c>
      <c r="N91" s="56" t="n">
        <v>50.1577</v>
      </c>
      <c r="O91" s="56" t="n">
        <v>50.213</v>
      </c>
      <c r="P91" s="56" t="n">
        <v>19880.56</v>
      </c>
      <c r="Q91" s="57" t="n">
        <v>46.68</v>
      </c>
      <c r="R91" s="54" t="e">
        <f aca="false">SECTOHOURS(P91)</f>
        <v>#VALUE!</v>
      </c>
      <c r="S91" s="47"/>
      <c r="T91" s="58" t="n">
        <f aca="false">BDRATE(D91:D94,E91:E94,L91:L94,M91:M94)</f>
        <v>0.000580608188596399</v>
      </c>
      <c r="U91" s="59" t="n">
        <f aca="false">BDRATE(D91:D94,F91:F94,L91:L94,N91:N94)</f>
        <v>-0.00493179352603135</v>
      </c>
      <c r="V91" s="59" t="n">
        <f aca="false">BDRATE(D91:D94,G91:G94,L91:L94,O91:O94)</f>
        <v>-0.00328801294103853</v>
      </c>
      <c r="W91" s="59" t="n">
        <f aca="false">BDRATEOLD(D91:D94,E91:E94,L91:L94,M91:M94)</f>
        <v>0.000635045904106679</v>
      </c>
      <c r="X91" s="59" t="n">
        <f aca="false">BDRATEOLD(D91:D94,F91:F94,L91:L94,N91:N94)</f>
        <v>-0.00610232679892353</v>
      </c>
      <c r="Y91" s="59" t="n">
        <f aca="false">BDRATEOLD(D91:D94,G91:G94,L91:L94,O91:O94)</f>
        <v>-0.00359835221384786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2520.8064</v>
      </c>
      <c r="E92" s="51" t="n">
        <v>42.7251</v>
      </c>
      <c r="F92" s="51" t="n">
        <v>47.3356</v>
      </c>
      <c r="G92" s="51" t="n">
        <v>47.1497</v>
      </c>
      <c r="H92" s="52" t="n">
        <v>16327.12</v>
      </c>
      <c r="I92" s="53" t="n">
        <v>35.04</v>
      </c>
      <c r="J92" s="54" t="e">
        <f aca="false">SECTOHOURS(H92)</f>
        <v>#VALUE!</v>
      </c>
      <c r="K92" s="11"/>
      <c r="L92" s="55" t="n">
        <v>2520.9232</v>
      </c>
      <c r="M92" s="56" t="n">
        <v>42.7131</v>
      </c>
      <c r="N92" s="56" t="n">
        <v>47.2971</v>
      </c>
      <c r="O92" s="56" t="n">
        <v>47.1538</v>
      </c>
      <c r="P92" s="56" t="n">
        <v>20373.47</v>
      </c>
      <c r="Q92" s="57" t="n">
        <v>45.47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1319.4832</v>
      </c>
      <c r="E93" s="51" t="n">
        <v>39.3698</v>
      </c>
      <c r="F93" s="51" t="n">
        <v>44.4171</v>
      </c>
      <c r="G93" s="51" t="n">
        <v>44.2903</v>
      </c>
      <c r="H93" s="52" t="n">
        <v>13972.45</v>
      </c>
      <c r="I93" s="53" t="n">
        <v>32.94</v>
      </c>
      <c r="J93" s="54" t="e">
        <f aca="false">SECTOHOURS(H93)</f>
        <v>#VALUE!</v>
      </c>
      <c r="K93" s="11"/>
      <c r="L93" s="55" t="n">
        <v>1319.496</v>
      </c>
      <c r="M93" s="56" t="n">
        <v>39.3614</v>
      </c>
      <c r="N93" s="56" t="n">
        <v>44.5357</v>
      </c>
      <c r="O93" s="56" t="n">
        <v>44.3404</v>
      </c>
      <c r="P93" s="56" t="n">
        <v>17241.34</v>
      </c>
      <c r="Q93" s="57" t="n">
        <v>37.96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756.6528</v>
      </c>
      <c r="E94" s="51" t="n">
        <v>35.7583</v>
      </c>
      <c r="F94" s="51" t="n">
        <v>41.2017</v>
      </c>
      <c r="G94" s="51" t="n">
        <v>41.1991</v>
      </c>
      <c r="H94" s="52" t="n">
        <v>12082.51</v>
      </c>
      <c r="I94" s="53" t="n">
        <v>30.81</v>
      </c>
      <c r="J94" s="64" t="e">
        <f aca="false">SECTOHOURS(H94)</f>
        <v>#VALUE!</v>
      </c>
      <c r="K94" s="11"/>
      <c r="L94" s="55" t="n">
        <v>757.2704</v>
      </c>
      <c r="M94" s="56" t="n">
        <v>35.8175</v>
      </c>
      <c r="N94" s="56" t="n">
        <v>41.1424</v>
      </c>
      <c r="O94" s="56" t="n">
        <v>41.1293</v>
      </c>
      <c r="P94" s="56" t="n">
        <v>15049.34</v>
      </c>
      <c r="Q94" s="57" t="n">
        <v>44.29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6873.3088</v>
      </c>
      <c r="E95" s="72" t="n">
        <v>45.1203</v>
      </c>
      <c r="F95" s="72" t="n">
        <v>50.2589</v>
      </c>
      <c r="G95" s="72" t="n">
        <v>51.1597</v>
      </c>
      <c r="H95" s="73" t="n">
        <v>34110.27</v>
      </c>
      <c r="I95" s="74" t="n">
        <v>44.5</v>
      </c>
      <c r="J95" s="54" t="e">
        <f aca="false">SECTOHOURS(H95)</f>
        <v>#VALUE!</v>
      </c>
      <c r="K95" s="11"/>
      <c r="L95" s="75" t="n">
        <v>6871.9648</v>
      </c>
      <c r="M95" s="76" t="n">
        <v>45.1145</v>
      </c>
      <c r="N95" s="76" t="n">
        <v>50.2777</v>
      </c>
      <c r="O95" s="76" t="n">
        <v>51.1566</v>
      </c>
      <c r="P95" s="76" t="n">
        <v>26091.36</v>
      </c>
      <c r="Q95" s="80" t="n">
        <v>39.36</v>
      </c>
      <c r="R95" s="54" t="e">
        <f aca="false">SECTOHOURS(P95)</f>
        <v>#VALUE!</v>
      </c>
      <c r="S95" s="47"/>
      <c r="T95" s="78" t="n">
        <f aca="false">BDRATE(D95:D98,E95:E98,L95:L98,M95:M98)</f>
        <v>-0.00081479317262334</v>
      </c>
      <c r="U95" s="79" t="n">
        <f aca="false">BDRATE(D95:D98,F95:F98,L95:L98,N95:N98)</f>
        <v>-0.00389759333135165</v>
      </c>
      <c r="V95" s="79" t="n">
        <f aca="false">BDRATE(D95:D98,G95:G98,L95:L98,O95:O98)</f>
        <v>-0.00522365264908908</v>
      </c>
      <c r="W95" s="79" t="n">
        <f aca="false">BDRATEOLD(D95:D98,E95:E98,L95:L98,M95:M98)</f>
        <v>-0.000801761408352864</v>
      </c>
      <c r="X95" s="79" t="n">
        <f aca="false">BDRATEOLD(D95:D98,F95:F98,L95:L98,N95:N98)</f>
        <v>-0.00387395057521667</v>
      </c>
      <c r="Y95" s="79" t="n">
        <f aca="false">BDRATEOLD(D95:D98,G95:G98,L95:L98,O95:O98)</f>
        <v>-0.00514010110111263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3749.8304</v>
      </c>
      <c r="E96" s="51" t="n">
        <v>41.6753</v>
      </c>
      <c r="F96" s="51" t="n">
        <v>47.5587</v>
      </c>
      <c r="G96" s="51" t="n">
        <v>48.3363</v>
      </c>
      <c r="H96" s="52" t="n">
        <v>29497.81</v>
      </c>
      <c r="I96" s="53" t="n">
        <v>49.37</v>
      </c>
      <c r="J96" s="54" t="e">
        <f aca="false">SECTOHOURS(H96)</f>
        <v>#VALUE!</v>
      </c>
      <c r="K96" s="11"/>
      <c r="L96" s="55" t="n">
        <v>3751.3328</v>
      </c>
      <c r="M96" s="56" t="n">
        <v>41.6776</v>
      </c>
      <c r="N96" s="56" t="n">
        <v>47.5562</v>
      </c>
      <c r="O96" s="56" t="n">
        <v>48.3374</v>
      </c>
      <c r="P96" s="56" t="n">
        <v>22511.4</v>
      </c>
      <c r="Q96" s="57" t="n">
        <v>37.44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1985.0448</v>
      </c>
      <c r="E97" s="51" t="n">
        <v>38.3479</v>
      </c>
      <c r="F97" s="51" t="n">
        <v>44.8203</v>
      </c>
      <c r="G97" s="51" t="n">
        <v>45.6713</v>
      </c>
      <c r="H97" s="52" t="n">
        <v>24993.45</v>
      </c>
      <c r="I97" s="53" t="n">
        <v>39.77</v>
      </c>
      <c r="J97" s="54" t="e">
        <f aca="false">SECTOHOURS(H97)</f>
        <v>#VALUE!</v>
      </c>
      <c r="K97" s="11"/>
      <c r="L97" s="55" t="n">
        <v>1985.5312</v>
      </c>
      <c r="M97" s="56" t="n">
        <v>38.3563</v>
      </c>
      <c r="N97" s="56" t="n">
        <v>44.8503</v>
      </c>
      <c r="O97" s="56" t="n">
        <v>45.7259</v>
      </c>
      <c r="P97" s="56" t="n">
        <v>19175.75</v>
      </c>
      <c r="Q97" s="57" t="n">
        <v>33.28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1061.0464</v>
      </c>
      <c r="E98" s="86" t="n">
        <v>34.9632</v>
      </c>
      <c r="F98" s="86" t="n">
        <v>42.0884</v>
      </c>
      <c r="G98" s="86" t="n">
        <v>43.0545</v>
      </c>
      <c r="H98" s="87" t="n">
        <v>22006.64</v>
      </c>
      <c r="I98" s="88" t="n">
        <v>45.58</v>
      </c>
      <c r="J98" s="89" t="e">
        <f aca="false">SECTOHOURS(H98)</f>
        <v>#VALUE!</v>
      </c>
      <c r="K98" s="11"/>
      <c r="L98" s="90" t="n">
        <v>1063.7216</v>
      </c>
      <c r="M98" s="91" t="n">
        <v>34.995</v>
      </c>
      <c r="N98" s="91" t="n">
        <v>42.1424</v>
      </c>
      <c r="O98" s="91" t="n">
        <v>43.0886</v>
      </c>
      <c r="P98" s="91" t="n">
        <v>16859.5</v>
      </c>
      <c r="Q98" s="92" t="n">
        <v>37.41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200.2072</v>
      </c>
      <c r="E99" s="40" t="n">
        <v>46.5725</v>
      </c>
      <c r="F99" s="40" t="n">
        <v>50.0827</v>
      </c>
      <c r="G99" s="40" t="n">
        <v>50.3835</v>
      </c>
      <c r="H99" s="41" t="n">
        <v>24041.65</v>
      </c>
      <c r="I99" s="42" t="n">
        <v>39.85</v>
      </c>
      <c r="J99" s="54" t="e">
        <f aca="false">SECTOHOURS(H99)</f>
        <v>#VALUE!</v>
      </c>
      <c r="K99" s="11"/>
      <c r="L99" s="55" t="n">
        <v>2203.4112</v>
      </c>
      <c r="M99" s="56" t="n">
        <v>46.5725</v>
      </c>
      <c r="N99" s="56" t="n">
        <v>50.1317</v>
      </c>
      <c r="O99" s="56" t="n">
        <v>50.3953</v>
      </c>
      <c r="P99" s="56" t="n">
        <v>30319.56</v>
      </c>
      <c r="Q99" s="57" t="n">
        <v>53.84</v>
      </c>
      <c r="R99" s="54" t="e">
        <f aca="false">SECTOHOURS(P99)</f>
        <v>#VALUE!</v>
      </c>
      <c r="S99" s="47"/>
      <c r="T99" s="58" t="n">
        <f aca="false">BDRATE(D99:D102,E99:E102,L99:L102,M99:M102)</f>
        <v>-0.00169161445727983</v>
      </c>
      <c r="U99" s="59" t="n">
        <f aca="false">BDRATE(D99:D102,F99:F102,L99:L102,N99:N102)</f>
        <v>-0.00796925820000949</v>
      </c>
      <c r="V99" s="59" t="n">
        <f aca="false">BDRATE(D99:D102,G99:G102,L99:L102,O99:O102)</f>
        <v>-0.00642216820915242</v>
      </c>
      <c r="W99" s="59" t="n">
        <f aca="false">BDRATEOLD(D99:D102,E99:E102,L99:L102,M99:M102)</f>
        <v>-0.00168326545546893</v>
      </c>
      <c r="X99" s="59" t="n">
        <f aca="false">BDRATEOLD(D99:D102,F99:F102,L99:L102,N99:N102)</f>
        <v>-0.00795074058911105</v>
      </c>
      <c r="Y99" s="59" t="n">
        <f aca="false">BDRATEOLD(D99:D102,G99:G102,L99:L102,O99:O102)</f>
        <v>-0.00639958054786305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1210.9704</v>
      </c>
      <c r="E100" s="51" t="n">
        <v>42.8291</v>
      </c>
      <c r="F100" s="51" t="n">
        <v>46.7168</v>
      </c>
      <c r="G100" s="51" t="n">
        <v>47.0456</v>
      </c>
      <c r="H100" s="52" t="n">
        <v>20664.12</v>
      </c>
      <c r="I100" s="53" t="n">
        <v>48.17</v>
      </c>
      <c r="J100" s="54" t="e">
        <f aca="false">SECTOHOURS(H100)</f>
        <v>#VALUE!</v>
      </c>
      <c r="K100" s="11"/>
      <c r="L100" s="55" t="n">
        <v>1209.968</v>
      </c>
      <c r="M100" s="56" t="n">
        <v>42.8257</v>
      </c>
      <c r="N100" s="56" t="n">
        <v>46.7386</v>
      </c>
      <c r="O100" s="56" t="n">
        <v>47.0678</v>
      </c>
      <c r="P100" s="56" t="n">
        <v>25762.09</v>
      </c>
      <c r="Q100" s="57" t="n">
        <v>46.13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677.0656</v>
      </c>
      <c r="E101" s="51" t="n">
        <v>38.9136</v>
      </c>
      <c r="F101" s="51" t="n">
        <v>43.3579</v>
      </c>
      <c r="G101" s="51" t="n">
        <v>43.8022</v>
      </c>
      <c r="H101" s="52" t="n">
        <v>18021.67</v>
      </c>
      <c r="I101" s="53" t="n">
        <v>38.59</v>
      </c>
      <c r="J101" s="54" t="e">
        <f aca="false">SECTOHOURS(H101)</f>
        <v>#VALUE!</v>
      </c>
      <c r="K101" s="11"/>
      <c r="L101" s="55" t="n">
        <v>677.4048</v>
      </c>
      <c r="M101" s="56" t="n">
        <v>38.9391</v>
      </c>
      <c r="N101" s="56" t="n">
        <v>43.4283</v>
      </c>
      <c r="O101" s="56" t="n">
        <v>43.875</v>
      </c>
      <c r="P101" s="56" t="n">
        <v>22294.46</v>
      </c>
      <c r="Q101" s="57" t="n">
        <v>44.56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399.7776</v>
      </c>
      <c r="E102" s="61" t="n">
        <v>34.842</v>
      </c>
      <c r="F102" s="61" t="n">
        <v>39.9009</v>
      </c>
      <c r="G102" s="61" t="n">
        <v>40.6822</v>
      </c>
      <c r="H102" s="62" t="n">
        <v>15713.02</v>
      </c>
      <c r="I102" s="63" t="n">
        <v>47.55</v>
      </c>
      <c r="J102" s="89" t="e">
        <f aca="false">SECTOHOURS(H102)</f>
        <v>#VALUE!</v>
      </c>
      <c r="K102" s="11"/>
      <c r="L102" s="55" t="n">
        <v>401.2488</v>
      </c>
      <c r="M102" s="56" t="n">
        <v>34.9094</v>
      </c>
      <c r="N102" s="56" t="n">
        <v>39.9928</v>
      </c>
      <c r="O102" s="56" t="n">
        <v>40.7066</v>
      </c>
      <c r="P102" s="56" t="n">
        <v>20183.65</v>
      </c>
      <c r="Q102" s="57" t="n">
        <v>45.54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528.5976</v>
      </c>
      <c r="E103" s="40" t="n">
        <v>40.65</v>
      </c>
      <c r="F103" s="40" t="n">
        <v>44.4295</v>
      </c>
      <c r="G103" s="40" t="n">
        <v>43.6962</v>
      </c>
      <c r="H103" s="41" t="n">
        <v>23447.92</v>
      </c>
      <c r="I103" s="42" t="n">
        <v>19.47</v>
      </c>
      <c r="J103" s="54" t="e">
        <f aca="false">SECTOHOURS(H103)</f>
        <v>#VALUE!</v>
      </c>
      <c r="K103" s="11"/>
      <c r="L103" s="44" t="n">
        <v>5530.3032</v>
      </c>
      <c r="M103" s="45" t="n">
        <v>40.6502</v>
      </c>
      <c r="N103" s="45" t="n">
        <v>44.4346</v>
      </c>
      <c r="O103" s="45" t="n">
        <v>43.7033</v>
      </c>
      <c r="P103" s="45" t="n">
        <v>32345.11</v>
      </c>
      <c r="Q103" s="46" t="n">
        <v>27.7</v>
      </c>
      <c r="R103" s="43" t="e">
        <f aca="false">SECTOHOURS(P103)</f>
        <v>#VALUE!</v>
      </c>
      <c r="S103" s="47"/>
      <c r="T103" s="48" t="n">
        <f aca="false">BDRATE(D103:D106,E103:E106,L103:L106,M103:M106)</f>
        <v>-0.000368997980326524</v>
      </c>
      <c r="U103" s="49" t="n">
        <f aca="false">BDRATE(D103:D106,F103:F106,L103:L106,N103:N106)</f>
        <v>-0.00156609964608656</v>
      </c>
      <c r="V103" s="49" t="n">
        <f aca="false">BDRATE(D103:D106,G103:G106,L103:L106,O103:O106)</f>
        <v>-0.00480665437149686</v>
      </c>
      <c r="W103" s="49" t="n">
        <f aca="false">BDRATEOLD(D103:D106,E103:E106,L103:L106,M103:M106)</f>
        <v>-0.000155250753807956</v>
      </c>
      <c r="X103" s="49" t="n">
        <f aca="false">BDRATEOLD(D103:D106,F103:F106,L103:L106,N103:N106)</f>
        <v>-0.00124855092226639</v>
      </c>
      <c r="Y103" s="49" t="n">
        <f aca="false">BDRATEOLD(D103:D106,G103:G106,L103:L106,O103:O106)</f>
        <v>-0.00482594470342157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2.676</v>
      </c>
      <c r="E104" s="51" t="n">
        <v>37.1781</v>
      </c>
      <c r="F104" s="51" t="n">
        <v>41.8903</v>
      </c>
      <c r="G104" s="51" t="n">
        <v>41.1807</v>
      </c>
      <c r="H104" s="52" t="n">
        <v>15161.72</v>
      </c>
      <c r="I104" s="53" t="n">
        <v>15.81</v>
      </c>
      <c r="J104" s="54" t="e">
        <f aca="false">SECTOHOURS(H104)</f>
        <v>#VALUE!</v>
      </c>
      <c r="K104" s="11"/>
      <c r="L104" s="55" t="n">
        <v>1805.3152</v>
      </c>
      <c r="M104" s="56" t="n">
        <v>37.1792</v>
      </c>
      <c r="N104" s="56" t="n">
        <v>41.8907</v>
      </c>
      <c r="O104" s="56" t="n">
        <v>41.1866</v>
      </c>
      <c r="P104" s="56" t="n">
        <v>20180.41</v>
      </c>
      <c r="Q104" s="57" t="n">
        <v>18.5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618.5992</v>
      </c>
      <c r="E105" s="51" t="n">
        <v>34.5135</v>
      </c>
      <c r="F105" s="51" t="n">
        <v>39.9064</v>
      </c>
      <c r="G105" s="51" t="n">
        <v>39.3678</v>
      </c>
      <c r="H105" s="52" t="n">
        <v>14333.08</v>
      </c>
      <c r="I105" s="53" t="n">
        <v>15.78</v>
      </c>
      <c r="J105" s="54" t="e">
        <f aca="false">SECTOHOURS(H105)</f>
        <v>#VALUE!</v>
      </c>
      <c r="K105" s="11"/>
      <c r="L105" s="55" t="n">
        <v>618.3504</v>
      </c>
      <c r="M105" s="56" t="n">
        <v>34.519</v>
      </c>
      <c r="N105" s="56" t="n">
        <v>39.9151</v>
      </c>
      <c r="O105" s="56" t="n">
        <v>39.3781</v>
      </c>
      <c r="P105" s="56" t="n">
        <v>14342.35</v>
      </c>
      <c r="Q105" s="57" t="n">
        <v>14.73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245.58</v>
      </c>
      <c r="E106" s="86" t="n">
        <v>32.2462</v>
      </c>
      <c r="F106" s="86" t="n">
        <v>38.0324</v>
      </c>
      <c r="G106" s="86" t="n">
        <v>37.7842</v>
      </c>
      <c r="H106" s="87" t="n">
        <v>9012.47</v>
      </c>
      <c r="I106" s="88" t="n">
        <v>12.52</v>
      </c>
      <c r="J106" s="89" t="e">
        <f aca="false">SECTOHOURS(H106)</f>
        <v>#VALUE!</v>
      </c>
      <c r="K106" s="11"/>
      <c r="L106" s="90" t="n">
        <v>245.2912</v>
      </c>
      <c r="M106" s="91" t="n">
        <v>32.2451</v>
      </c>
      <c r="N106" s="91" t="n">
        <v>38.035</v>
      </c>
      <c r="O106" s="91" t="n">
        <v>37.8142</v>
      </c>
      <c r="P106" s="91" t="n">
        <v>11601.09</v>
      </c>
      <c r="Q106" s="92" t="n">
        <v>12.3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2711.7456</v>
      </c>
      <c r="E107" s="40" t="n">
        <v>41.8643</v>
      </c>
      <c r="F107" s="40" t="n">
        <v>46.0768</v>
      </c>
      <c r="G107" s="40" t="n">
        <v>47.4105</v>
      </c>
      <c r="H107" s="41" t="n">
        <v>39891.37</v>
      </c>
      <c r="I107" s="42" t="n">
        <v>37.56</v>
      </c>
      <c r="J107" s="54" t="e">
        <f aca="false">SECTOHOURS(H107)</f>
        <v>#VALUE!</v>
      </c>
      <c r="K107" s="11"/>
      <c r="L107" s="55" t="n">
        <v>12711.3408</v>
      </c>
      <c r="M107" s="56" t="n">
        <v>41.8633</v>
      </c>
      <c r="N107" s="56" t="n">
        <v>46.0784</v>
      </c>
      <c r="O107" s="56" t="n">
        <v>47.4075</v>
      </c>
      <c r="P107" s="56" t="n">
        <v>52197.55</v>
      </c>
      <c r="Q107" s="57" t="n">
        <v>46.81</v>
      </c>
      <c r="R107" s="54" t="e">
        <f aca="false">SECTOHOURS(P107)</f>
        <v>#VALUE!</v>
      </c>
      <c r="S107" s="47"/>
      <c r="T107" s="58" t="n">
        <f aca="false">BDRATE(D107:D110,E107:E110,L107:L110,M107:M110)</f>
        <v>7.45404631103952E-005</v>
      </c>
      <c r="U107" s="59" t="n">
        <f aca="false">BDRATE(D107:D110,F107:F110,L107:L110,N107:N110)</f>
        <v>-0.000525619316875337</v>
      </c>
      <c r="V107" s="59" t="n">
        <f aca="false">BDRATE(D107:D110,G107:G110,L107:L110,O107:O110)</f>
        <v>3.01249895708899E-005</v>
      </c>
      <c r="W107" s="59" t="n">
        <f aca="false">BDRATEOLD(D107:D110,E107:E110,L107:L110,M107:M110)</f>
        <v>7.51253497668358E-005</v>
      </c>
      <c r="X107" s="59" t="n">
        <f aca="false">BDRATEOLD(D107:D110,F107:F110,L107:L110,N107:N110)</f>
        <v>-0.000511750170870018</v>
      </c>
      <c r="Y107" s="59" t="n">
        <f aca="false">BDRATEOLD(D107:D110,G107:G110,L107:L110,O107:O110)</f>
        <v>6.23901352081457E-005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5415.4912</v>
      </c>
      <c r="E108" s="51" t="n">
        <v>38.6644</v>
      </c>
      <c r="F108" s="51" t="n">
        <v>44.6123</v>
      </c>
      <c r="G108" s="51" t="n">
        <v>45.6738</v>
      </c>
      <c r="H108" s="52" t="n">
        <v>26685.83</v>
      </c>
      <c r="I108" s="53" t="n">
        <v>34.85</v>
      </c>
      <c r="J108" s="54" t="e">
        <f aca="false">SECTOHOURS(H108)</f>
        <v>#VALUE!</v>
      </c>
      <c r="K108" s="11"/>
      <c r="L108" s="55" t="n">
        <v>5415.0912</v>
      </c>
      <c r="M108" s="56" t="n">
        <v>38.6637</v>
      </c>
      <c r="N108" s="56" t="n">
        <v>44.6144</v>
      </c>
      <c r="O108" s="56" t="n">
        <v>45.6746</v>
      </c>
      <c r="P108" s="56" t="n">
        <v>34674.23</v>
      </c>
      <c r="Q108" s="57" t="n">
        <v>38.17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526.4592</v>
      </c>
      <c r="E109" s="51" t="n">
        <v>35.6709</v>
      </c>
      <c r="F109" s="51" t="n">
        <v>42.9544</v>
      </c>
      <c r="G109" s="51" t="n">
        <v>43.6777</v>
      </c>
      <c r="H109" s="52" t="n">
        <v>19001.17</v>
      </c>
      <c r="I109" s="53" t="n">
        <v>24.16</v>
      </c>
      <c r="J109" s="54" t="e">
        <f aca="false">SECTOHOURS(H109)</f>
        <v>#VALUE!</v>
      </c>
      <c r="K109" s="11"/>
      <c r="L109" s="55" t="n">
        <v>2526.4592</v>
      </c>
      <c r="M109" s="56" t="n">
        <v>35.6709</v>
      </c>
      <c r="N109" s="56" t="n">
        <v>42.9544</v>
      </c>
      <c r="O109" s="56" t="n">
        <v>43.6777</v>
      </c>
      <c r="P109" s="56" t="n">
        <v>25678.21</v>
      </c>
      <c r="Q109" s="57" t="n">
        <v>32.61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219.032</v>
      </c>
      <c r="E110" s="61" t="n">
        <v>32.8031</v>
      </c>
      <c r="F110" s="61" t="n">
        <v>41.232</v>
      </c>
      <c r="G110" s="61" t="n">
        <v>41.5266</v>
      </c>
      <c r="H110" s="62" t="n">
        <v>15716.83</v>
      </c>
      <c r="I110" s="63" t="n">
        <v>22.85</v>
      </c>
      <c r="J110" s="64" t="e">
        <f aca="false">SECTOHOURS(H110)</f>
        <v>#VALUE!</v>
      </c>
      <c r="K110" s="11"/>
      <c r="L110" s="65" t="n">
        <v>1219.032</v>
      </c>
      <c r="M110" s="66" t="n">
        <v>32.8031</v>
      </c>
      <c r="N110" s="66" t="n">
        <v>41.232</v>
      </c>
      <c r="O110" s="66" t="n">
        <v>41.5266</v>
      </c>
      <c r="P110" s="66" t="n">
        <v>20030.56</v>
      </c>
      <c r="Q110" s="67" t="n">
        <v>31.05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4646.8208</v>
      </c>
      <c r="E111" s="51" t="n">
        <v>42.0833</v>
      </c>
      <c r="F111" s="51" t="n">
        <v>38.463</v>
      </c>
      <c r="G111" s="51" t="n">
        <v>42.2648</v>
      </c>
      <c r="H111" s="52" t="n">
        <v>39576.18</v>
      </c>
      <c r="I111" s="53" t="n">
        <v>29.1</v>
      </c>
      <c r="J111" s="54" t="e">
        <f aca="false">SECTOHOURS(H111)</f>
        <v>#VALUE!</v>
      </c>
      <c r="K111" s="11"/>
      <c r="L111" s="55" t="n">
        <v>14646.8208</v>
      </c>
      <c r="M111" s="56" t="n">
        <v>42.0833</v>
      </c>
      <c r="N111" s="56" t="n">
        <v>38.463</v>
      </c>
      <c r="O111" s="56" t="n">
        <v>42.2648</v>
      </c>
      <c r="P111" s="56" t="n">
        <v>48875.71</v>
      </c>
      <c r="Q111" s="57" t="n">
        <v>35.1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3983.7584</v>
      </c>
      <c r="E112" s="51" t="n">
        <v>40.1935</v>
      </c>
      <c r="F112" s="51" t="n">
        <v>37.4158</v>
      </c>
      <c r="G112" s="51" t="n">
        <v>41.3044</v>
      </c>
      <c r="H112" s="52" t="n">
        <v>25734.71</v>
      </c>
      <c r="I112" s="53" t="n">
        <v>18.8</v>
      </c>
      <c r="J112" s="54" t="e">
        <f aca="false">SECTOHOURS(H112)</f>
        <v>#VALUE!</v>
      </c>
      <c r="K112" s="11"/>
      <c r="L112" s="55" t="n">
        <v>3983.7584</v>
      </c>
      <c r="M112" s="56" t="n">
        <v>40.1935</v>
      </c>
      <c r="N112" s="56" t="n">
        <v>37.4158</v>
      </c>
      <c r="O112" s="56" t="n">
        <v>41.3044</v>
      </c>
      <c r="P112" s="56" t="n">
        <v>32308.29</v>
      </c>
      <c r="Q112" s="57" t="n">
        <v>24.82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1773.8048</v>
      </c>
      <c r="E113" s="51" t="n">
        <v>37.5568</v>
      </c>
      <c r="F113" s="51" t="n">
        <v>36.9131</v>
      </c>
      <c r="G113" s="51" t="n">
        <v>40.2809</v>
      </c>
      <c r="H113" s="52" t="n">
        <v>18756.78</v>
      </c>
      <c r="I113" s="53" t="n">
        <v>15.56</v>
      </c>
      <c r="J113" s="54" t="e">
        <f aca="false">SECTOHOURS(H113)</f>
        <v>#VALUE!</v>
      </c>
      <c r="K113" s="11"/>
      <c r="L113" s="55" t="n">
        <v>1773.8048</v>
      </c>
      <c r="M113" s="56" t="n">
        <v>37.5568</v>
      </c>
      <c r="N113" s="56" t="n">
        <v>36.9131</v>
      </c>
      <c r="O113" s="56" t="n">
        <v>40.2809</v>
      </c>
      <c r="P113" s="56" t="n">
        <v>24706.71</v>
      </c>
      <c r="Q113" s="57" t="n">
        <v>18.72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825.8784</v>
      </c>
      <c r="E114" s="86" t="n">
        <v>34.8158</v>
      </c>
      <c r="F114" s="86" t="n">
        <v>36.3338</v>
      </c>
      <c r="G114" s="86" t="n">
        <v>39.2899</v>
      </c>
      <c r="H114" s="87" t="n">
        <v>14184.14</v>
      </c>
      <c r="I114" s="88" t="n">
        <v>14.5</v>
      </c>
      <c r="J114" s="54" t="e">
        <f aca="false">SECTOHOURS(H114)</f>
        <v>#VALUE!</v>
      </c>
      <c r="K114" s="11"/>
      <c r="L114" s="90" t="n">
        <v>825.8784</v>
      </c>
      <c r="M114" s="91" t="n">
        <v>34.8158</v>
      </c>
      <c r="N114" s="91" t="n">
        <v>36.3338</v>
      </c>
      <c r="O114" s="91" t="n">
        <v>39.2899</v>
      </c>
      <c r="P114" s="91" t="n">
        <v>18412.02</v>
      </c>
      <c r="Q114" s="92" t="n">
        <v>15.76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37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7.3453687508711</v>
      </c>
      <c r="J115" s="112" t="n">
        <f aca="false">GEOMETRICMEAN(J3:J34)</f>
        <v>5.23458517961236</v>
      </c>
      <c r="K115" s="21"/>
      <c r="L115" s="21"/>
      <c r="M115" s="21"/>
      <c r="N115" s="21"/>
      <c r="O115" s="21"/>
      <c r="P115" s="21"/>
      <c r="Q115" s="111" t="n">
        <f aca="false">GEOMETRICMEAN(Q3:Q34)</f>
        <v>28.5912805956428</v>
      </c>
      <c r="R115" s="112" t="n">
        <f aca="false">GEOMETRICMEAN(R3:R34)</f>
        <v>5.83593539335897</v>
      </c>
      <c r="S115" s="113"/>
      <c r="T115" s="58" t="n">
        <f aca="false">AVERAGE(T3:T34)</f>
        <v>-0.00385910474878615</v>
      </c>
      <c r="U115" s="58" t="n">
        <f aca="false">AVERAGE(U3:U34)</f>
        <v>-0.00450733289603916</v>
      </c>
      <c r="V115" s="58" t="n">
        <f aca="false">AVERAGE(V3:V34)</f>
        <v>-0.00446063049699957</v>
      </c>
      <c r="W115" s="58" t="n">
        <f aca="false">AVERAGE(W3:W34)</f>
        <v>-0.00383309756581496</v>
      </c>
      <c r="X115" s="58" t="n">
        <f aca="false">AVERAGE(X3:X34)</f>
        <v>-0.00450048606667113</v>
      </c>
      <c r="Y115" s="58" t="n">
        <f aca="false">AVERAGE(Y3:Y34)</f>
        <v>-0.00448103317413368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38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0.1501428505414</v>
      </c>
      <c r="J116" s="115" t="n">
        <f aca="false">GEOMETRICMEAN(J35:J46)</f>
        <v>6.29227257154358</v>
      </c>
      <c r="K116" s="21"/>
      <c r="L116" s="21"/>
      <c r="M116" s="21"/>
      <c r="N116" s="21"/>
      <c r="O116" s="21"/>
      <c r="P116" s="21"/>
      <c r="Q116" s="114" t="n">
        <f aca="false">GEOMETRICMEAN(Q35:Q46)</f>
        <v>42.412177560136</v>
      </c>
      <c r="R116" s="115" t="n">
        <f aca="false">GEOMETRICMEAN(R35:R46)</f>
        <v>7.64828297629179</v>
      </c>
      <c r="T116" s="58" t="n">
        <f aca="false">AVERAGE(T35:T46)</f>
        <v>-0.000133415288787149</v>
      </c>
      <c r="U116" s="58" t="n">
        <f aca="false">AVERAGE(U35:U46)</f>
        <v>-0.00122226110542426</v>
      </c>
      <c r="V116" s="58" t="n">
        <f aca="false">AVERAGE(V35:V46)</f>
        <v>-0.00128991514905212</v>
      </c>
      <c r="W116" s="58" t="n">
        <f aca="false">AVERAGE(W35:W46)</f>
        <v>-0.000142253959960999</v>
      </c>
      <c r="X116" s="58" t="n">
        <f aca="false">AVERAGE(X35:X46)</f>
        <v>-0.00127471986810094</v>
      </c>
      <c r="Y116" s="58" t="n">
        <f aca="false">AVERAGE(Y35:Y46)</f>
        <v>-0.00128352528490146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39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20.4868232119214</v>
      </c>
      <c r="J117" s="115" t="n">
        <f aca="false">GEOMETRICMEAN(J47:J50)</f>
        <v>6.55648494988058</v>
      </c>
      <c r="K117" s="21"/>
      <c r="L117" s="21"/>
      <c r="M117" s="21"/>
      <c r="N117" s="21"/>
      <c r="O117" s="21"/>
      <c r="P117" s="21"/>
      <c r="Q117" s="114" t="n">
        <f aca="false">GEOMETRICMEAN(Q47:Q50)</f>
        <v>19.7320707885244</v>
      </c>
      <c r="R117" s="115" t="n">
        <f aca="false">GEOMETRICMEAN(R47:R50)</f>
        <v>6.26064623938094</v>
      </c>
      <c r="T117" s="58" t="n">
        <f aca="false">AVERAGE(T47:T50)</f>
        <v>-0.0011943784426236</v>
      </c>
      <c r="U117" s="58" t="n">
        <f aca="false">AVERAGE(U47:U50)</f>
        <v>-0.00111144838229293</v>
      </c>
      <c r="V117" s="58" t="n">
        <f aca="false">AVERAGE(V47:V50)</f>
        <v>-0.00152047760993446</v>
      </c>
      <c r="W117" s="58" t="n">
        <f aca="false">AVERAGE(W47:W50)</f>
        <v>-0.00128585530968717</v>
      </c>
      <c r="X117" s="58" t="n">
        <f aca="false">AVERAGE(X47:X50)</f>
        <v>-0.00100086729808324</v>
      </c>
      <c r="Y117" s="58" t="n">
        <f aca="false">AVERAGE(Y47:Y50)</f>
        <v>-0.0015110348604469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40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30.1573998790314</v>
      </c>
      <c r="J118" s="115" t="n">
        <f aca="false">GEOMETRICMEAN(J51:J58)</f>
        <v>10.2617042693876</v>
      </c>
      <c r="K118" s="21"/>
      <c r="L118" s="21"/>
      <c r="M118" s="21"/>
      <c r="N118" s="21"/>
      <c r="O118" s="21"/>
      <c r="P118" s="21"/>
      <c r="Q118" s="114" t="n">
        <f aca="false">GEOMETRICMEAN(Q51:Q58)</f>
        <v>29.0008465310439</v>
      </c>
      <c r="R118" s="115" t="n">
        <f aca="false">GEOMETRICMEAN(R51:R58)</f>
        <v>9.41854362258543</v>
      </c>
      <c r="T118" s="58" t="n">
        <f aca="false">AVERAGE(T51:T58)</f>
        <v>1.51503525990249E-005</v>
      </c>
      <c r="U118" s="58" t="n">
        <f aca="false">AVERAGE(U51:U58)</f>
        <v>-2.68417283130762E-005</v>
      </c>
      <c r="V118" s="58" t="n">
        <f aca="false">AVERAGE(V51:V58)</f>
        <v>-3.08455953726416E-005</v>
      </c>
      <c r="W118" s="58" t="n">
        <f aca="false">AVERAGE(W51:W58)</f>
        <v>1.50133047224221E-005</v>
      </c>
      <c r="X118" s="58" t="n">
        <f aca="false">AVERAGE(X51:X58)</f>
        <v>-2.79619782937446E-005</v>
      </c>
      <c r="Y118" s="58" t="n">
        <f aca="false">AVERAGE(Y51:Y58)</f>
        <v>-3.15397172682141E-005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41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25.303069751588</v>
      </c>
      <c r="J119" s="115" t="n">
        <f aca="false">GEOMETRICMEAN(J59:J90)</f>
        <v>4.26468942242308</v>
      </c>
      <c r="K119" s="21"/>
      <c r="L119" s="21"/>
      <c r="M119" s="21"/>
      <c r="N119" s="21"/>
      <c r="O119" s="21"/>
      <c r="P119" s="21"/>
      <c r="Q119" s="114" t="n">
        <f aca="false">GEOMETRICMEAN(Q59:Q90)</f>
        <v>27.2276591258864</v>
      </c>
      <c r="R119" s="115" t="n">
        <f aca="false">GEOMETRICMEAN(R59:R90)</f>
        <v>4.84826275928359</v>
      </c>
      <c r="T119" s="58" t="n">
        <f aca="false">AVERAGE(T59:T90)</f>
        <v>-0.00493621532453739</v>
      </c>
      <c r="U119" s="58" t="n">
        <f aca="false">AVERAGE(U59:U90)</f>
        <v>-0.00469304913018921</v>
      </c>
      <c r="V119" s="58" t="n">
        <f aca="false">AVERAGE(V59:V90)</f>
        <v>-0.00256609224904666</v>
      </c>
      <c r="W119" s="58" t="n">
        <f aca="false">AVERAGE(W59:W90)</f>
        <v>-0.00500158626359386</v>
      </c>
      <c r="X119" s="58" t="n">
        <f aca="false">AVERAGE(X59:X90)</f>
        <v>-0.00477890877708906</v>
      </c>
      <c r="Y119" s="58" t="n">
        <f aca="false">AVERAGE(Y59:Y90)</f>
        <v>-0.00264967244747676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42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0.6566556976951</v>
      </c>
      <c r="J120" s="115" t="n">
        <f aca="false">GEOMETRICMEAN(J91:J102)</f>
        <v>5.5646759710183</v>
      </c>
      <c r="K120" s="21"/>
      <c r="L120" s="21"/>
      <c r="M120" s="21"/>
      <c r="N120" s="21"/>
      <c r="O120" s="21"/>
      <c r="P120" s="21"/>
      <c r="Q120" s="114" t="n">
        <f aca="false">GEOMETRICMEAN(Q91:Q102)</f>
        <v>42.3194189630809</v>
      </c>
      <c r="R120" s="115" t="n">
        <f aca="false">GEOMETRICMEAN(R91:R102)</f>
        <v>5.8102624532344</v>
      </c>
      <c r="T120" s="58" t="n">
        <f aca="false">AVERAGE(T91:T102)</f>
        <v>-0.000641933147102258</v>
      </c>
      <c r="U120" s="58" t="n">
        <f aca="false">AVERAGE(U91:U102)</f>
        <v>-0.00559954835246416</v>
      </c>
      <c r="V120" s="58" t="n">
        <f aca="false">AVERAGE(V91:V102)</f>
        <v>-0.00497794459976001</v>
      </c>
      <c r="W120" s="58" t="n">
        <f aca="false">AVERAGE(W91:W102)</f>
        <v>-0.000616660319905038</v>
      </c>
      <c r="X120" s="58" t="n">
        <f aca="false">AVERAGE(X91:X102)</f>
        <v>-0.00597567265441708</v>
      </c>
      <c r="Y120" s="58" t="n">
        <f aca="false">AVERAGE(Y91:Y102)</f>
        <v>-0.00504601128760784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43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5.7037107498969</v>
      </c>
      <c r="J121" s="115" t="n">
        <f aca="false">GEOMETRICMEAN(J103:J106)</f>
        <v>4.0663666736874</v>
      </c>
      <c r="K121" s="21"/>
      <c r="L121" s="21"/>
      <c r="M121" s="21"/>
      <c r="N121" s="21"/>
      <c r="O121" s="21"/>
      <c r="P121" s="21"/>
      <c r="Q121" s="114" t="n">
        <f aca="false">GEOMETRICMEAN(Q103:Q106)</f>
        <v>17.4558032797024</v>
      </c>
      <c r="R121" s="115" t="n">
        <f aca="false">GEOMETRICMEAN(R103:R106)</f>
        <v>5.04268606561038</v>
      </c>
      <c r="S121" s="21"/>
      <c r="T121" s="58" t="n">
        <f aca="false">AVERAGE(T103:T106)</f>
        <v>-0.000368997980326524</v>
      </c>
      <c r="U121" s="58" t="n">
        <f aca="false">AVERAGE(U103:U106)</f>
        <v>-0.00156609964608656</v>
      </c>
      <c r="V121" s="58" t="n">
        <f aca="false">AVERAGE(V103:V106)</f>
        <v>-0.00480665437149686</v>
      </c>
      <c r="W121" s="58" t="n">
        <f aca="false">AVERAGE(W103:W106)</f>
        <v>-0.000155250753807956</v>
      </c>
      <c r="X121" s="58" t="n">
        <f aca="false">AVERAGE(X103:X106)</f>
        <v>-0.00124855092226639</v>
      </c>
      <c r="Y121" s="58" t="n">
        <f aca="false">AVERAGE(Y103:Y106)</f>
        <v>-0.00482594470342157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116"/>
      <c r="B122" s="110" t="str">
        <f aca="false">Summary!B44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3.3771999620102</v>
      </c>
      <c r="J122" s="120" t="n">
        <f aca="false">GEOMETRICMEAN(J107:J114)</f>
        <v>6.46546739006269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8.7362781982228</v>
      </c>
      <c r="R122" s="120" t="n">
        <f aca="false">GEOMETRICMEAN(R107:R114)</f>
        <v>8.35318832681691</v>
      </c>
      <c r="T122" s="58" t="n">
        <f aca="false">AVERAGE(T107:T114)</f>
        <v>3.72702315551976E-005</v>
      </c>
      <c r="U122" s="58" t="n">
        <f aca="false">AVERAGE(U107:U114)</f>
        <v>-0.000262809658437668</v>
      </c>
      <c r="V122" s="58" t="n">
        <f aca="false">AVERAGE(V107:V114)</f>
        <v>1.5062494785445E-005</v>
      </c>
      <c r="W122" s="58" t="n">
        <f aca="false">AVERAGE(W107:W114)</f>
        <v>3.75626748834179E-005</v>
      </c>
      <c r="X122" s="58" t="n">
        <f aca="false">AVERAGE(X107:X114)</f>
        <v>-0.000255875085435009</v>
      </c>
      <c r="Y122" s="58" t="n">
        <f aca="false">AVERAGE(Y107:Y114)</f>
        <v>3.11950676040729E-005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264811218388922</v>
      </c>
      <c r="U123" s="93" t="n">
        <f aca="false">AVERAGE(U3:U114)</f>
        <v>-0.0034759048351919</v>
      </c>
      <c r="V123" s="93" t="n">
        <f aca="false">AVERAGE(V3:V114)</f>
        <v>-0.00290628783562186</v>
      </c>
      <c r="W123" s="93" t="n">
        <f aca="false">AVERAGE(W3:W114)</f>
        <v>-0.002653220270684</v>
      </c>
      <c r="X123" s="93" t="n">
        <f aca="false">AVERAGE(X3:X114)</f>
        <v>-0.00352869388090867</v>
      </c>
      <c r="Y123" s="93" t="n">
        <f aca="false">AVERAGE(Y3:Y114)</f>
        <v>-0.00294185441262886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28.0976544830434</v>
      </c>
      <c r="J124" s="112" t="n">
        <f aca="false">GEOMETRICMEAN(J3:J114)</f>
        <v>5.39351640475155</v>
      </c>
      <c r="K124" s="123"/>
      <c r="L124" s="123"/>
      <c r="M124" s="123"/>
      <c r="N124" s="123"/>
      <c r="O124" s="123"/>
      <c r="P124" s="123"/>
      <c r="Q124" s="111" t="n">
        <f aca="false">GEOMETRICMEAN(Q3:Q114)</f>
        <v>29.7823157799151</v>
      </c>
      <c r="R124" s="112" t="n">
        <f aca="false">GEOMETRICMEAN(R3:R114)</f>
        <v>6.02946472296933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0.98055</v>
      </c>
      <c r="J125" s="120" t="n">
        <f aca="false">SUM(J3:J114)</f>
        <v>784.385383333333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04652777777778</v>
      </c>
      <c r="R125" s="120" t="n">
        <f aca="false">SUM(R3:R114)</f>
        <v>895.333638888889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37</f>
        <v>RGB, text &amp; graphics with motion, 1080p &amp; 720p</v>
      </c>
      <c r="C130" s="127" t="n">
        <f aca="false">Q115/I115</f>
        <v>1.04556207876085</v>
      </c>
      <c r="D130" s="127" t="n">
        <f aca="false">R115/J115</f>
        <v>1.11488020408737</v>
      </c>
    </row>
    <row r="131" customFormat="false" ht="15" hidden="false" customHeight="true" outlineLevel="0" collapsed="false">
      <c r="A131" s="25"/>
      <c r="B131" s="115" t="str">
        <f aca="false">Summary!B38</f>
        <v>RGB, mixed content, 1440p &amp; 1080p</v>
      </c>
      <c r="C131" s="128" t="n">
        <f aca="false">Q116/I116</f>
        <v>1.05633939381026</v>
      </c>
      <c r="D131" s="128" t="n">
        <f aca="false">R116/J116</f>
        <v>1.21550407890476</v>
      </c>
    </row>
    <row r="132" customFormat="false" ht="15" hidden="false" customHeight="true" outlineLevel="0" collapsed="false">
      <c r="A132" s="25"/>
      <c r="B132" s="115" t="str">
        <f aca="false">Summary!B39</f>
        <v>RGB, Animation, 720p</v>
      </c>
      <c r="C132" s="128" t="n">
        <f aca="false">Q117/I117</f>
        <v>0.963159128402209</v>
      </c>
      <c r="D132" s="128" t="n">
        <f aca="false">R117/J117</f>
        <v>0.954878458082172</v>
      </c>
    </row>
    <row r="133" customFormat="false" ht="15" hidden="false" customHeight="true" outlineLevel="0" collapsed="false">
      <c r="A133" s="25"/>
      <c r="B133" s="115" t="str">
        <f aca="false">Summary!B40</f>
        <v>RGB, camera captured, 1080p</v>
      </c>
      <c r="C133" s="128" t="n">
        <f aca="false">Q118/I118</f>
        <v>0.961649434214267</v>
      </c>
      <c r="D133" s="128" t="n">
        <f aca="false">R118/J118</f>
        <v>0.917834248126067</v>
      </c>
    </row>
    <row r="134" customFormat="false" ht="15" hidden="false" customHeight="true" outlineLevel="0" collapsed="false">
      <c r="A134" s="25"/>
      <c r="B134" s="115" t="str">
        <f aca="false">Summary!B41</f>
        <v>YUV, text &amp; graphics with motion, 1080p &amp; 720p</v>
      </c>
      <c r="C134" s="128" t="n">
        <f aca="false">Q119/I119</f>
        <v>1.07606149740696</v>
      </c>
      <c r="D134" s="128" t="n">
        <f aca="false">R119/J119</f>
        <v>1.13683841402194</v>
      </c>
    </row>
    <row r="135" customFormat="false" ht="15" hidden="false" customHeight="true" outlineLevel="0" collapsed="false">
      <c r="A135" s="25"/>
      <c r="B135" s="115" t="str">
        <f aca="false">Summary!B42</f>
        <v>YUV, mixed content, 1440p &amp; 1080p</v>
      </c>
      <c r="C135" s="128" t="n">
        <f aca="false">Q120/I120</f>
        <v>1.04089768912006</v>
      </c>
      <c r="D135" s="128" t="n">
        <f aca="false">R120/J120</f>
        <v>1.04413311457759</v>
      </c>
    </row>
    <row r="136" customFormat="false" ht="15" hidden="false" customHeight="true" outlineLevel="0" collapsed="false">
      <c r="A136" s="25"/>
      <c r="B136" s="115" t="str">
        <f aca="false">Summary!B43</f>
        <v>YUV, Animation, 720p</v>
      </c>
      <c r="C136" s="128" t="n">
        <f aca="false">Q121/I121</f>
        <v>1.11157187990214</v>
      </c>
      <c r="D136" s="128" t="n">
        <f aca="false">R121/J121</f>
        <v>1.24009625060144</v>
      </c>
    </row>
    <row r="137" customFormat="false" ht="15" hidden="false" customHeight="true" outlineLevel="0" collapsed="false">
      <c r="A137" s="25"/>
      <c r="B137" s="115" t="str">
        <f aca="false">Summary!B44</f>
        <v>YUV, camera captured, 1080p</v>
      </c>
      <c r="C137" s="128" t="n">
        <f aca="false">Q122/I122</f>
        <v>1.22924380357449</v>
      </c>
      <c r="D137" s="128" t="n">
        <f aca="false">R122/J122</f>
        <v>1.29196975606986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05995736398169</v>
      </c>
      <c r="D138" s="129" t="n">
        <f aca="false">R124/J124</f>
        <v>1.11790977731291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14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5-10-07T15:5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34496535</vt:lpwstr>
  </property>
</Properties>
</file>