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43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Full frame Intra Block Copy search</t>
  </si>
  <si>
    <t xml:space="preserve">All Intra</t>
  </si>
  <si>
    <t xml:space="preserve">Saved entries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Average</t>
  </si>
  <si>
    <t xml:space="preserve">Random Access</t>
  </si>
  <si>
    <t xml:space="preserve">Low delay B</t>
  </si>
  <si>
    <t xml:space="preserve">SCM-5.2</t>
  </si>
  <si>
    <t xml:space="preserve">Proposal</t>
  </si>
  <si>
    <t xml:space="preserve">Max pred size</t>
  </si>
  <si>
    <t xml:space="preserve">PPS pred bits</t>
  </si>
  <si>
    <t xml:space="preserve">PPS bits saving</t>
  </si>
  <si>
    <t xml:space="preserve">QPISlice</t>
  </si>
  <si>
    <t xml:space="preserve">Total signalled entires</t>
  </si>
  <si>
    <t xml:space="preserve">%</t>
  </si>
  <si>
    <t xml:space="preserve">YUV, 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YUV, 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YUV, mixed content, 1440p</t>
  </si>
  <si>
    <t xml:space="preserve">Basketball_Screen_2560x1440_60p_8b420</t>
  </si>
  <si>
    <t xml:space="preserve">MissionControlClip2_2560x1440_60p_8b420</t>
  </si>
  <si>
    <t xml:space="preserve">YUV, mixed content, 1080p</t>
  </si>
  <si>
    <t xml:space="preserve">MissionControlClip3_1920x1080_60p_8b420</t>
  </si>
  <si>
    <t xml:space="preserve">YUV, 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 </t>
  </si>
  <si>
    <t xml:space="preserve">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"/>
  </numFmts>
  <fonts count="1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5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7CE"/>
      </patternFill>
    </fill>
    <fill>
      <patternFill patternType="solid">
        <fgColor rgb="FFFFFFCC"/>
        <bgColor rgb="FFEBF1DE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8"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DBEEF4"/>
      <rgbColor rgb="FF660066"/>
      <rgbColor rgb="FFF2DCDB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DEADA"/>
      <rgbColor rgb="FFB7DEE8"/>
      <rgbColor rgb="FFE6B9B8"/>
      <rgbColor rgb="FFFFC7CE"/>
      <rgbColor rgb="FFFCD5B5"/>
      <rgbColor rgb="FF3366FF"/>
      <rgbColor rgb="FF33CCCC"/>
      <rgbColor rgb="FF99CC00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3" min="3" style="1" width="12.5"/>
    <col collapsed="false" customWidth="false" hidden="false" outlineLevel="0" max="5" min="4" style="1" width="9"/>
    <col collapsed="false" customWidth="true" hidden="false" outlineLevel="0" max="6" min="6" style="1" width="34"/>
    <col collapsed="false" customWidth="true" hidden="false" outlineLevel="0" max="7" min="7" style="1" width="12.5"/>
    <col collapsed="false" customWidth="true" hidden="false" outlineLevel="0" max="9" min="8" style="1" width="8.88"/>
    <col collapsed="false" customWidth="false" hidden="false" outlineLevel="0" max="16384" min="10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E2" s="2" t="s">
        <v>1</v>
      </c>
      <c r="F2" s="2" t="s">
        <v>2</v>
      </c>
    </row>
    <row r="3" customFormat="false" ht="12" hidden="false" customHeight="true" outlineLevel="0" collapsed="false">
      <c r="E3" s="2" t="s">
        <v>3</v>
      </c>
      <c r="F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E5" s="2"/>
    </row>
    <row r="6" customFormat="false" ht="12" hidden="false" customHeight="true" outlineLevel="0" collapsed="false">
      <c r="E6" s="3"/>
      <c r="F6" s="4"/>
      <c r="G6" s="4"/>
      <c r="H6" s="5"/>
    </row>
    <row r="7" customFormat="false" ht="12" hidden="false" customHeight="true" outlineLevel="0" collapsed="false">
      <c r="B7" s="2" t="s">
        <v>5</v>
      </c>
      <c r="E7" s="3"/>
      <c r="F7" s="3"/>
      <c r="G7" s="4"/>
      <c r="H7" s="5"/>
    </row>
    <row r="8" customFormat="false" ht="12" hidden="false" customHeight="true" outlineLevel="0" collapsed="false">
      <c r="E8" s="3"/>
      <c r="F8" s="4"/>
      <c r="G8" s="4"/>
      <c r="H8" s="5"/>
    </row>
    <row r="9" customFormat="false" ht="12" hidden="false" customHeight="true" outlineLevel="0" collapsed="false">
      <c r="C9" s="6" t="s">
        <v>6</v>
      </c>
      <c r="E9" s="3"/>
      <c r="F9" s="4"/>
      <c r="G9" s="7"/>
      <c r="H9" s="4"/>
      <c r="I9" s="7"/>
    </row>
    <row r="10" customFormat="false" ht="12" hidden="false" customHeight="true" outlineLevel="0" collapsed="false">
      <c r="C10" s="8" t="s">
        <v>7</v>
      </c>
      <c r="E10" s="3"/>
      <c r="F10" s="4"/>
      <c r="G10" s="9"/>
      <c r="H10" s="4"/>
      <c r="I10" s="9"/>
    </row>
    <row r="11" customFormat="false" ht="12" hidden="false" customHeight="true" outlineLevel="0" collapsed="false">
      <c r="B11" s="10" t="s">
        <v>8</v>
      </c>
      <c r="C11" s="11" t="n">
        <f aca="false">'AI-SCC_FFIBC'!G55</f>
        <v>0.651964808411486</v>
      </c>
      <c r="E11" s="4"/>
      <c r="F11" s="4"/>
      <c r="G11" s="12"/>
      <c r="H11" s="4"/>
      <c r="I11" s="13"/>
    </row>
    <row r="12" customFormat="false" ht="12" hidden="false" customHeight="true" outlineLevel="0" collapsed="false">
      <c r="B12" s="14" t="s">
        <v>9</v>
      </c>
      <c r="C12" s="15" t="n">
        <f aca="false">'AI-SCC_FFIBC'!G56</f>
        <v>0.687637001315213</v>
      </c>
      <c r="E12" s="4"/>
      <c r="F12" s="4"/>
      <c r="G12" s="12"/>
      <c r="H12" s="4"/>
      <c r="I12" s="13"/>
    </row>
    <row r="13" customFormat="false" ht="12" hidden="false" customHeight="true" outlineLevel="0" collapsed="false">
      <c r="B13" s="14" t="s">
        <v>10</v>
      </c>
      <c r="C13" s="16" t="n">
        <f aca="false">'AI-SCC_FFIBC'!G57</f>
        <v>0.500620747877042</v>
      </c>
      <c r="E13" s="4"/>
      <c r="F13" s="4"/>
      <c r="G13" s="12"/>
      <c r="H13" s="4"/>
      <c r="I13" s="13"/>
    </row>
    <row r="14" customFormat="false" ht="12" hidden="false" customHeight="true" outlineLevel="0" collapsed="false">
      <c r="B14" s="17" t="s">
        <v>11</v>
      </c>
      <c r="C14" s="18" t="n">
        <f aca="false">'AI-SCC_FFIBC'!G58</f>
        <v>0.642114766123117</v>
      </c>
      <c r="E14" s="4"/>
      <c r="F14" s="4"/>
      <c r="G14" s="13"/>
      <c r="H14" s="4"/>
      <c r="I14" s="13"/>
    </row>
    <row r="15" customFormat="false" ht="12" hidden="false" customHeight="true" outlineLevel="0" collapsed="false">
      <c r="E15" s="4"/>
      <c r="F15" s="4"/>
      <c r="G15" s="4"/>
      <c r="H15" s="4"/>
      <c r="I15" s="4"/>
    </row>
    <row r="16" customFormat="false" ht="12" hidden="false" customHeight="true" outlineLevel="0" collapsed="false">
      <c r="C16" s="6" t="s">
        <v>12</v>
      </c>
      <c r="E16" s="4"/>
      <c r="F16" s="4"/>
      <c r="G16" s="7"/>
      <c r="H16" s="4"/>
      <c r="I16" s="7"/>
    </row>
    <row r="17" customFormat="false" ht="12" hidden="false" customHeight="true" outlineLevel="0" collapsed="false">
      <c r="C17" s="8" t="s">
        <v>7</v>
      </c>
      <c r="E17" s="4"/>
      <c r="F17" s="4"/>
      <c r="G17" s="9"/>
      <c r="H17" s="4"/>
      <c r="I17" s="9"/>
    </row>
    <row r="18" customFormat="false" ht="12" hidden="false" customHeight="true" outlineLevel="0" collapsed="false">
      <c r="B18" s="10" t="s">
        <v>8</v>
      </c>
      <c r="C18" s="19" t="n">
        <f aca="false">'RA-SCC_FFIBC'!G55</f>
        <v>0.875920224869495</v>
      </c>
      <c r="E18" s="4"/>
      <c r="F18" s="4"/>
      <c r="G18" s="12"/>
      <c r="H18" s="4"/>
      <c r="I18" s="13"/>
    </row>
    <row r="19" customFormat="false" ht="12" hidden="false" customHeight="true" outlineLevel="0" collapsed="false">
      <c r="B19" s="14" t="s">
        <v>9</v>
      </c>
      <c r="C19" s="20" t="n">
        <f aca="false">'RA-SCC_FFIBC'!G56</f>
        <v>0.993918918918919</v>
      </c>
      <c r="E19" s="4"/>
      <c r="F19" s="4"/>
      <c r="G19" s="12"/>
      <c r="H19" s="4"/>
      <c r="I19" s="13"/>
    </row>
    <row r="20" customFormat="false" ht="12" hidden="false" customHeight="true" outlineLevel="0" collapsed="false">
      <c r="B20" s="21" t="s">
        <v>10</v>
      </c>
      <c r="C20" s="22" t="n">
        <f aca="false">'RA-SCC_FFIBC'!G57</f>
        <v>0.840683229813665</v>
      </c>
      <c r="E20" s="4"/>
      <c r="F20" s="4"/>
      <c r="G20" s="12"/>
      <c r="H20" s="4"/>
      <c r="I20" s="13"/>
    </row>
    <row r="21" customFormat="false" ht="12" hidden="false" customHeight="true" outlineLevel="0" collapsed="false">
      <c r="B21" s="21" t="s">
        <v>11</v>
      </c>
      <c r="C21" s="18" t="n">
        <f aca="false">'RA-SCC_FFIBC'!G58</f>
        <v>0.887084556386706</v>
      </c>
      <c r="E21" s="4"/>
      <c r="F21" s="4"/>
      <c r="G21" s="13"/>
      <c r="H21" s="4"/>
      <c r="I21" s="13"/>
    </row>
    <row r="22" customFormat="false" ht="12" hidden="false" customHeight="true" outlineLevel="0" collapsed="false">
      <c r="E22" s="4"/>
      <c r="F22" s="4"/>
      <c r="G22" s="4"/>
      <c r="H22" s="4"/>
      <c r="I22" s="4"/>
    </row>
    <row r="23" customFormat="false" ht="12" hidden="false" customHeight="true" outlineLevel="0" collapsed="false">
      <c r="C23" s="6" t="s">
        <v>13</v>
      </c>
      <c r="E23" s="4"/>
      <c r="F23" s="4"/>
      <c r="G23" s="7"/>
      <c r="H23" s="4"/>
      <c r="I23" s="7"/>
    </row>
    <row r="24" customFormat="false" ht="12" hidden="false" customHeight="true" outlineLevel="0" collapsed="false">
      <c r="C24" s="8" t="s">
        <v>7</v>
      </c>
      <c r="E24" s="4"/>
      <c r="F24" s="4"/>
      <c r="G24" s="9"/>
      <c r="H24" s="4"/>
      <c r="I24" s="9"/>
    </row>
    <row r="25" customFormat="false" ht="12" hidden="false" customHeight="true" outlineLevel="0" collapsed="false">
      <c r="B25" s="10" t="s">
        <v>8</v>
      </c>
      <c r="C25" s="19" t="n">
        <f aca="false">'LB-SCC_FFIBC'!G55</f>
        <v>0.944155651269865</v>
      </c>
      <c r="E25" s="4"/>
      <c r="F25" s="4"/>
      <c r="G25" s="12"/>
      <c r="H25" s="4"/>
      <c r="I25" s="13"/>
    </row>
    <row r="26" customFormat="false" ht="12" hidden="false" customHeight="true" outlineLevel="0" collapsed="false">
      <c r="B26" s="14" t="s">
        <v>9</v>
      </c>
      <c r="C26" s="20" t="n">
        <f aca="false">'LB-SCC_FFIBC'!G56</f>
        <v>0.994311717861206</v>
      </c>
      <c r="E26" s="4"/>
      <c r="F26" s="4"/>
      <c r="G26" s="12"/>
      <c r="H26" s="4"/>
      <c r="I26" s="13"/>
    </row>
    <row r="27" customFormat="false" ht="12" hidden="false" customHeight="true" outlineLevel="0" collapsed="false">
      <c r="B27" s="21" t="s">
        <v>10</v>
      </c>
      <c r="C27" s="22" t="n">
        <f aca="false">'LB-SCC_FFIBC'!G57</f>
        <v>0.868761552680222</v>
      </c>
      <c r="E27" s="4"/>
      <c r="F27" s="4"/>
      <c r="G27" s="12"/>
      <c r="H27" s="4"/>
      <c r="I27" s="13"/>
    </row>
    <row r="28" customFormat="false" ht="12.75" hidden="false" customHeight="false" outlineLevel="0" collapsed="false">
      <c r="B28" s="21" t="s">
        <v>11</v>
      </c>
      <c r="C28" s="18" t="n">
        <f aca="false">'LB-SCC_FFIBC'!G58</f>
        <v>0.940775163140202</v>
      </c>
      <c r="E28" s="4"/>
      <c r="F28" s="4"/>
      <c r="G28" s="13"/>
      <c r="H28" s="4"/>
      <c r="I28" s="13"/>
    </row>
    <row r="29" customFormat="false" ht="12" hidden="false" customHeight="false" outlineLevel="0" collapsed="false">
      <c r="E29" s="4"/>
      <c r="F29" s="4"/>
      <c r="G29" s="4"/>
      <c r="H29" s="4"/>
      <c r="I29" s="4"/>
    </row>
    <row r="30" customFormat="false" ht="12" hidden="false" customHeight="false" outlineLevel="0" collapsed="false">
      <c r="E30" s="4"/>
      <c r="F30" s="4"/>
      <c r="G30" s="4"/>
      <c r="H30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4"/>
      <c r="D1" s="25" t="s">
        <v>14</v>
      </c>
      <c r="E1" s="26" t="s">
        <v>15</v>
      </c>
      <c r="F1" s="26"/>
      <c r="G1" s="26"/>
      <c r="H1" s="4" t="s">
        <v>16</v>
      </c>
      <c r="I1" s="4" t="s">
        <v>17</v>
      </c>
      <c r="J1" s="4" t="s">
        <v>18</v>
      </c>
    </row>
    <row r="2" customFormat="false" ht="15" hidden="false" customHeight="true" outlineLevel="0" collapsed="false">
      <c r="A2" s="27"/>
      <c r="B2" s="4"/>
      <c r="C2" s="28" t="s">
        <v>19</v>
      </c>
      <c r="D2" s="29" t="s">
        <v>20</v>
      </c>
      <c r="E2" s="29"/>
      <c r="F2" s="4" t="s">
        <v>7</v>
      </c>
      <c r="G2" s="30" t="s">
        <v>21</v>
      </c>
    </row>
    <row r="3" customFormat="false" ht="15" hidden="false" customHeight="true" outlineLevel="0" collapsed="false">
      <c r="A3" s="31" t="s">
        <v>22</v>
      </c>
      <c r="B3" s="32" t="s">
        <v>23</v>
      </c>
      <c r="C3" s="28" t="n">
        <v>22</v>
      </c>
      <c r="D3" s="10" t="n">
        <v>2304</v>
      </c>
      <c r="E3" s="33" t="n">
        <v>1055</v>
      </c>
      <c r="F3" s="33" t="n">
        <f aca="false">D3-E3</f>
        <v>1249</v>
      </c>
      <c r="G3" s="34" t="n">
        <f aca="false">IF(F3=0,0,F3/D3)</f>
        <v>0.542100694444444</v>
      </c>
    </row>
    <row r="4" customFormat="false" ht="15" hidden="false" customHeight="true" outlineLevel="0" collapsed="false">
      <c r="B4" s="35"/>
      <c r="C4" s="36" t="n">
        <v>27</v>
      </c>
      <c r="D4" s="14" t="n">
        <v>2304</v>
      </c>
      <c r="E4" s="4" t="n">
        <v>962</v>
      </c>
      <c r="F4" s="4" t="n">
        <f aca="false">D4-E4</f>
        <v>1342</v>
      </c>
      <c r="G4" s="37" t="n">
        <f aca="false">IF(F4=0,0,F4/D4)</f>
        <v>0.582465277777778</v>
      </c>
    </row>
    <row r="5" customFormat="false" ht="15" hidden="false" customHeight="true" outlineLevel="0" collapsed="false">
      <c r="B5" s="38"/>
      <c r="C5" s="36" t="n">
        <v>32</v>
      </c>
      <c r="D5" s="14" t="n">
        <v>2304</v>
      </c>
      <c r="E5" s="4" t="n">
        <v>885</v>
      </c>
      <c r="F5" s="4" t="n">
        <f aca="false">D5-E5</f>
        <v>1419</v>
      </c>
      <c r="G5" s="37" t="n">
        <f aca="false">IF(F5=0,0,F5/D5)</f>
        <v>0.615885416666667</v>
      </c>
    </row>
    <row r="6" customFormat="false" ht="15" hidden="false" customHeight="true" outlineLevel="0" collapsed="false">
      <c r="B6" s="39"/>
      <c r="C6" s="36" t="n">
        <v>37</v>
      </c>
      <c r="D6" s="14" t="n">
        <v>2304</v>
      </c>
      <c r="E6" s="4" t="n">
        <v>824</v>
      </c>
      <c r="F6" s="4" t="n">
        <f aca="false">D6-E6</f>
        <v>1480</v>
      </c>
      <c r="G6" s="37" t="n">
        <f aca="false">IF(F6=0,0,F6/D6)</f>
        <v>0.642361111111111</v>
      </c>
    </row>
    <row r="7" customFormat="false" ht="15" hidden="false" customHeight="true" outlineLevel="0" collapsed="false">
      <c r="B7" s="40" t="s">
        <v>24</v>
      </c>
      <c r="C7" s="41" t="n">
        <v>22</v>
      </c>
      <c r="D7" s="42" t="n">
        <v>4608</v>
      </c>
      <c r="E7" s="43" t="n">
        <v>2077</v>
      </c>
      <c r="F7" s="43" t="n">
        <f aca="false">D7-E7</f>
        <v>2531</v>
      </c>
      <c r="G7" s="44" t="n">
        <f aca="false">IF(F7=0,0,F7/D7)</f>
        <v>0.549262152777778</v>
      </c>
    </row>
    <row r="8" customFormat="false" ht="15" hidden="false" customHeight="true" outlineLevel="0" collapsed="false">
      <c r="B8" s="35"/>
      <c r="C8" s="36" t="n">
        <v>27</v>
      </c>
      <c r="D8" s="14" t="n">
        <v>4608</v>
      </c>
      <c r="E8" s="4" t="n">
        <v>1982</v>
      </c>
      <c r="F8" s="4" t="n">
        <f aca="false">D8-E8</f>
        <v>2626</v>
      </c>
      <c r="G8" s="37" t="n">
        <f aca="false">IF(F8=0,0,F8/D8)</f>
        <v>0.569878472222222</v>
      </c>
    </row>
    <row r="9" customFormat="false" ht="15" hidden="false" customHeight="true" outlineLevel="0" collapsed="false">
      <c r="B9" s="35"/>
      <c r="C9" s="36" t="n">
        <v>32</v>
      </c>
      <c r="D9" s="14" t="n">
        <v>4608</v>
      </c>
      <c r="E9" s="4" t="n">
        <v>1763</v>
      </c>
      <c r="F9" s="4" t="n">
        <f aca="false">D9-E9</f>
        <v>2845</v>
      </c>
      <c r="G9" s="37" t="n">
        <f aca="false">IF(F9=0,0,F9/D9)</f>
        <v>0.617404513888889</v>
      </c>
    </row>
    <row r="10" customFormat="false" ht="15" hidden="false" customHeight="true" outlineLevel="0" collapsed="false">
      <c r="B10" s="45"/>
      <c r="C10" s="46" t="n">
        <v>37</v>
      </c>
      <c r="D10" s="47" t="n">
        <v>4569</v>
      </c>
      <c r="E10" s="48" t="n">
        <v>818</v>
      </c>
      <c r="F10" s="48" t="n">
        <f aca="false">D10-E10</f>
        <v>3751</v>
      </c>
      <c r="G10" s="49" t="n">
        <f aca="false">IF(F10=0,0,F10/D10)</f>
        <v>0.820967388925367</v>
      </c>
    </row>
    <row r="11" customFormat="false" ht="15" hidden="false" customHeight="true" outlineLevel="0" collapsed="false">
      <c r="B11" s="50" t="s">
        <v>25</v>
      </c>
      <c r="C11" s="41" t="n">
        <v>22</v>
      </c>
      <c r="D11" s="14" t="n">
        <v>4608</v>
      </c>
      <c r="E11" s="4" t="n">
        <v>1421</v>
      </c>
      <c r="F11" s="4" t="n">
        <f aca="false">D11-E11</f>
        <v>3187</v>
      </c>
      <c r="G11" s="37" t="n">
        <f aca="false">IF(F11=0,0,F11/D11)</f>
        <v>0.691623263888889</v>
      </c>
    </row>
    <row r="12" customFormat="false" ht="15" hidden="false" customHeight="true" outlineLevel="0" collapsed="false">
      <c r="B12" s="51"/>
      <c r="C12" s="36" t="n">
        <v>27</v>
      </c>
      <c r="D12" s="14" t="n">
        <v>4608</v>
      </c>
      <c r="E12" s="4" t="n">
        <v>1399</v>
      </c>
      <c r="F12" s="4" t="n">
        <f aca="false">D12-E12</f>
        <v>3209</v>
      </c>
      <c r="G12" s="37" t="n">
        <f aca="false">IF(F12=0,0,F12/D12)</f>
        <v>0.696397569444444</v>
      </c>
    </row>
    <row r="13" customFormat="false" ht="15" hidden="false" customHeight="true" outlineLevel="0" collapsed="false">
      <c r="B13" s="51"/>
      <c r="C13" s="36" t="n">
        <v>32</v>
      </c>
      <c r="D13" s="14" t="n">
        <v>4608</v>
      </c>
      <c r="E13" s="4" t="n">
        <v>1582</v>
      </c>
      <c r="F13" s="4" t="n">
        <f aca="false">D13-E13</f>
        <v>3026</v>
      </c>
      <c r="G13" s="37" t="n">
        <f aca="false">IF(F13=0,0,F13/D13)</f>
        <v>0.656684027777778</v>
      </c>
    </row>
    <row r="14" customFormat="false" ht="15" hidden="false" customHeight="true" outlineLevel="0" collapsed="false">
      <c r="B14" s="45"/>
      <c r="C14" s="46" t="n">
        <v>37</v>
      </c>
      <c r="D14" s="14" t="n">
        <v>4534</v>
      </c>
      <c r="E14" s="4" t="n">
        <v>950</v>
      </c>
      <c r="F14" s="4" t="n">
        <f aca="false">D14-E14</f>
        <v>3584</v>
      </c>
      <c r="G14" s="37" t="n">
        <f aca="false">IF(F14=0,0,F14/D14)</f>
        <v>0.790471989413322</v>
      </c>
    </row>
    <row r="15" customFormat="false" ht="15" hidden="false" customHeight="true" outlineLevel="0" collapsed="false">
      <c r="B15" s="50" t="s">
        <v>26</v>
      </c>
      <c r="C15" s="36" t="n">
        <v>22</v>
      </c>
      <c r="D15" s="42" t="n">
        <v>4608</v>
      </c>
      <c r="E15" s="43" t="n">
        <v>2122</v>
      </c>
      <c r="F15" s="43" t="n">
        <f aca="false">D15-E15</f>
        <v>2486</v>
      </c>
      <c r="G15" s="44" t="n">
        <f aca="false">IF(F15=0,0,F15/D15)</f>
        <v>0.539496527777778</v>
      </c>
    </row>
    <row r="16" customFormat="false" ht="15" hidden="false" customHeight="true" outlineLevel="0" collapsed="false">
      <c r="B16" s="51"/>
      <c r="C16" s="36" t="n">
        <v>27</v>
      </c>
      <c r="D16" s="14" t="n">
        <v>4608</v>
      </c>
      <c r="E16" s="4" t="n">
        <v>2085</v>
      </c>
      <c r="F16" s="4" t="n">
        <f aca="false">D16-E16</f>
        <v>2523</v>
      </c>
      <c r="G16" s="37" t="n">
        <f aca="false">IF(F16=0,0,F16/D16)</f>
        <v>0.547526041666667</v>
      </c>
    </row>
    <row r="17" customFormat="false" ht="15" hidden="false" customHeight="true" outlineLevel="0" collapsed="false">
      <c r="B17" s="51"/>
      <c r="C17" s="36" t="n">
        <v>32</v>
      </c>
      <c r="D17" s="14" t="n">
        <v>4608</v>
      </c>
      <c r="E17" s="4" t="n">
        <v>1903</v>
      </c>
      <c r="F17" s="4" t="n">
        <f aca="false">D17-E17</f>
        <v>2705</v>
      </c>
      <c r="G17" s="37" t="n">
        <f aca="false">IF(F17=0,0,F17/D17)</f>
        <v>0.587022569444444</v>
      </c>
    </row>
    <row r="18" customFormat="false" ht="15" hidden="false" customHeight="true" outlineLevel="0" collapsed="false">
      <c r="B18" s="52"/>
      <c r="C18" s="53" t="n">
        <v>37</v>
      </c>
      <c r="D18" s="21" t="n">
        <v>4608</v>
      </c>
      <c r="E18" s="54" t="n">
        <v>1426</v>
      </c>
      <c r="F18" s="54" t="n">
        <f aca="false">D18-E18</f>
        <v>3182</v>
      </c>
      <c r="G18" s="55" t="n">
        <f aca="false">IF(F18=0,0,F18/D18)</f>
        <v>0.690538194444444</v>
      </c>
    </row>
    <row r="19" customFormat="false" ht="15" hidden="false" customHeight="true" outlineLevel="0" collapsed="false">
      <c r="A19" s="31" t="s">
        <v>27</v>
      </c>
      <c r="B19" s="56" t="s">
        <v>28</v>
      </c>
      <c r="C19" s="28" t="n">
        <v>22</v>
      </c>
      <c r="D19" s="10" t="n">
        <v>2221</v>
      </c>
      <c r="E19" s="33" t="n">
        <v>503</v>
      </c>
      <c r="F19" s="33" t="n">
        <f aca="false">D19-E19</f>
        <v>1718</v>
      </c>
      <c r="G19" s="34" t="n">
        <f aca="false">IF(F19=0,0,F19/D19)</f>
        <v>0.773525438991445</v>
      </c>
    </row>
    <row r="20" customFormat="false" ht="15" hidden="false" customHeight="true" outlineLevel="0" collapsed="false">
      <c r="B20" s="51"/>
      <c r="C20" s="36" t="n">
        <v>27</v>
      </c>
      <c r="D20" s="14" t="n">
        <v>1864</v>
      </c>
      <c r="E20" s="4" t="n">
        <v>288</v>
      </c>
      <c r="F20" s="4" t="n">
        <f aca="false">D20-E20</f>
        <v>1576</v>
      </c>
      <c r="G20" s="37" t="n">
        <f aca="false">IF(F20=0,0,F20/D20)</f>
        <v>0.84549356223176</v>
      </c>
    </row>
    <row r="21" customFormat="false" ht="15" hidden="false" customHeight="true" outlineLevel="0" collapsed="false">
      <c r="B21" s="51"/>
      <c r="C21" s="36" t="n">
        <v>32</v>
      </c>
      <c r="D21" s="14" t="n">
        <v>1646</v>
      </c>
      <c r="E21" s="4" t="n">
        <v>511</v>
      </c>
      <c r="F21" s="4" t="n">
        <f aca="false">D21-E21</f>
        <v>1135</v>
      </c>
      <c r="G21" s="37" t="n">
        <f aca="false">IF(F21=0,0,F21/D21)</f>
        <v>0.68955042527339</v>
      </c>
    </row>
    <row r="22" customFormat="false" ht="15" hidden="false" customHeight="true" outlineLevel="0" collapsed="false">
      <c r="B22" s="45"/>
      <c r="C22" s="36" t="n">
        <v>37</v>
      </c>
      <c r="D22" s="14" t="n">
        <v>988</v>
      </c>
      <c r="E22" s="4" t="n">
        <v>430</v>
      </c>
      <c r="F22" s="4" t="n">
        <f aca="false">D22-E22</f>
        <v>558</v>
      </c>
      <c r="G22" s="37" t="n">
        <f aca="false">IF(F22=0,0,F22/D22)</f>
        <v>0.564777327935223</v>
      </c>
    </row>
    <row r="23" customFormat="false" ht="15" hidden="false" customHeight="true" outlineLevel="0" collapsed="false">
      <c r="B23" s="50" t="s">
        <v>29</v>
      </c>
      <c r="C23" s="41" t="n">
        <v>22</v>
      </c>
      <c r="D23" s="42" t="n">
        <v>4608</v>
      </c>
      <c r="E23" s="43" t="n">
        <v>1698</v>
      </c>
      <c r="F23" s="43" t="n">
        <f aca="false">D23-E23</f>
        <v>2910</v>
      </c>
      <c r="G23" s="44" t="n">
        <f aca="false">IF(F23=0,0,F23/D23)</f>
        <v>0.631510416666667</v>
      </c>
    </row>
    <row r="24" customFormat="false" ht="15" hidden="false" customHeight="true" outlineLevel="0" collapsed="false">
      <c r="B24" s="51"/>
      <c r="C24" s="36" t="n">
        <v>27</v>
      </c>
      <c r="D24" s="14" t="n">
        <v>4608</v>
      </c>
      <c r="E24" s="4" t="n">
        <v>1511</v>
      </c>
      <c r="F24" s="4" t="n">
        <f aca="false">D24-E24</f>
        <v>3097</v>
      </c>
      <c r="G24" s="37" t="n">
        <f aca="false">IF(F24=0,0,F24/D24)</f>
        <v>0.672092013888889</v>
      </c>
    </row>
    <row r="25" customFormat="false" ht="15" hidden="false" customHeight="true" outlineLevel="0" collapsed="false">
      <c r="B25" s="51"/>
      <c r="C25" s="36" t="n">
        <v>32</v>
      </c>
      <c r="D25" s="14" t="n">
        <v>4416</v>
      </c>
      <c r="E25" s="4" t="n">
        <v>1100</v>
      </c>
      <c r="F25" s="4" t="n">
        <f aca="false">D25-E25</f>
        <v>3316</v>
      </c>
      <c r="G25" s="37" t="n">
        <f aca="false">IF(F25=0,0,F25/D25)</f>
        <v>0.750905797101449</v>
      </c>
    </row>
    <row r="26" customFormat="false" ht="15" hidden="false" customHeight="true" outlineLevel="0" collapsed="false">
      <c r="B26" s="57"/>
      <c r="C26" s="46" t="n">
        <v>37</v>
      </c>
      <c r="D26" s="47" t="n">
        <v>3518</v>
      </c>
      <c r="E26" s="48" t="n">
        <v>982</v>
      </c>
      <c r="F26" s="48" t="n">
        <f aca="false">D26-E26</f>
        <v>2536</v>
      </c>
      <c r="G26" s="49" t="n">
        <f aca="false">IF(F26=0,0,F26/D26)</f>
        <v>0.720864127345082</v>
      </c>
    </row>
    <row r="27" customFormat="false" ht="15" hidden="false" customHeight="true" outlineLevel="0" collapsed="false">
      <c r="B27" s="58" t="s">
        <v>30</v>
      </c>
      <c r="C27" s="36" t="n">
        <v>22</v>
      </c>
      <c r="D27" s="14" t="n">
        <v>4608</v>
      </c>
      <c r="E27" s="4" t="n">
        <v>1949</v>
      </c>
      <c r="F27" s="4" t="n">
        <f aca="false">D27-E27</f>
        <v>2659</v>
      </c>
      <c r="G27" s="37" t="n">
        <f aca="false">IF(F27=0,0,F27/D27)</f>
        <v>0.577039930555556</v>
      </c>
    </row>
    <row r="28" customFormat="false" ht="15" hidden="false" customHeight="true" outlineLevel="0" collapsed="false">
      <c r="B28" s="35"/>
      <c r="C28" s="36" t="n">
        <v>27</v>
      </c>
      <c r="D28" s="14" t="n">
        <v>4608</v>
      </c>
      <c r="E28" s="4" t="n">
        <v>2042</v>
      </c>
      <c r="F28" s="4" t="n">
        <f aca="false">D28-E28</f>
        <v>2566</v>
      </c>
      <c r="G28" s="37" t="n">
        <f aca="false">IF(F28=0,0,F28/D28)</f>
        <v>0.556857638888889</v>
      </c>
    </row>
    <row r="29" customFormat="false" ht="15" hidden="false" customHeight="true" outlineLevel="0" collapsed="false">
      <c r="B29" s="35"/>
      <c r="C29" s="36" t="n">
        <v>32</v>
      </c>
      <c r="D29" s="14" t="n">
        <v>4608</v>
      </c>
      <c r="E29" s="4" t="n">
        <v>1615</v>
      </c>
      <c r="F29" s="4" t="n">
        <f aca="false">D29-E29</f>
        <v>2993</v>
      </c>
      <c r="G29" s="37" t="n">
        <f aca="false">IF(F29=0,0,F29/D29)</f>
        <v>0.649522569444444</v>
      </c>
    </row>
    <row r="30" customFormat="false" ht="15" hidden="false" customHeight="true" outlineLevel="0" collapsed="false">
      <c r="B30" s="35"/>
      <c r="C30" s="36" t="n">
        <v>37</v>
      </c>
      <c r="D30" s="14" t="n">
        <v>4505</v>
      </c>
      <c r="E30" s="4" t="n">
        <v>1279</v>
      </c>
      <c r="F30" s="4" t="n">
        <f aca="false">D30-E30</f>
        <v>3226</v>
      </c>
      <c r="G30" s="37" t="n">
        <f aca="false">IF(F30=0,0,F30/D30)</f>
        <v>0.716093229744728</v>
      </c>
    </row>
    <row r="31" customFormat="false" ht="15" hidden="false" customHeight="true" outlineLevel="0" collapsed="false">
      <c r="B31" s="58" t="s">
        <v>31</v>
      </c>
      <c r="C31" s="41" t="n">
        <v>22</v>
      </c>
      <c r="D31" s="42" t="n">
        <v>3526</v>
      </c>
      <c r="E31" s="43" t="n">
        <v>1202</v>
      </c>
      <c r="F31" s="43" t="n">
        <f aca="false">D31-E31</f>
        <v>2324</v>
      </c>
      <c r="G31" s="44" t="n">
        <f aca="false">IF(F31=0,0,F31/D31)</f>
        <v>0.659103800340329</v>
      </c>
    </row>
    <row r="32" customFormat="false" ht="15" hidden="false" customHeight="true" outlineLevel="0" collapsed="false">
      <c r="B32" s="35"/>
      <c r="C32" s="36" t="n">
        <v>27</v>
      </c>
      <c r="D32" s="14" t="n">
        <v>3482</v>
      </c>
      <c r="E32" s="4" t="n">
        <v>1116</v>
      </c>
      <c r="F32" s="4" t="n">
        <f aca="false">D32-E32</f>
        <v>2366</v>
      </c>
      <c r="G32" s="37" t="n">
        <f aca="false">IF(F32=0,0,F32/D32)</f>
        <v>0.679494543365882</v>
      </c>
    </row>
    <row r="33" customFormat="false" ht="15" hidden="false" customHeight="true" outlineLevel="0" collapsed="false">
      <c r="B33" s="35"/>
      <c r="C33" s="36" t="n">
        <v>32</v>
      </c>
      <c r="D33" s="14" t="n">
        <v>3546</v>
      </c>
      <c r="E33" s="4" t="n">
        <v>1256</v>
      </c>
      <c r="F33" s="4" t="n">
        <f aca="false">D33-E33</f>
        <v>2290</v>
      </c>
      <c r="G33" s="37" t="n">
        <f aca="false">IF(F33=0,0,F33/D33)</f>
        <v>0.645798082346306</v>
      </c>
    </row>
    <row r="34" customFormat="false" ht="15" hidden="false" customHeight="true" outlineLevel="0" collapsed="false">
      <c r="B34" s="59"/>
      <c r="C34" s="53" t="n">
        <v>37</v>
      </c>
      <c r="D34" s="21" t="n">
        <v>3446</v>
      </c>
      <c r="E34" s="54" t="n">
        <v>1236</v>
      </c>
      <c r="F34" s="54" t="n">
        <f aca="false">D34-E34</f>
        <v>2210</v>
      </c>
      <c r="G34" s="55" t="n">
        <f aca="false">IF(F34=0,0,F34/D34)</f>
        <v>0.641323273360418</v>
      </c>
    </row>
    <row r="35" customFormat="false" ht="15" hidden="false" customHeight="true" outlineLevel="0" collapsed="false">
      <c r="A35" s="31" t="s">
        <v>32</v>
      </c>
      <c r="B35" s="32" t="s">
        <v>33</v>
      </c>
      <c r="C35" s="28" t="n">
        <v>22</v>
      </c>
      <c r="D35" s="10" t="n">
        <v>2304</v>
      </c>
      <c r="E35" s="33" t="n">
        <v>829</v>
      </c>
      <c r="F35" s="33" t="n">
        <f aca="false">D35-E35</f>
        <v>1475</v>
      </c>
      <c r="G35" s="34" t="n">
        <f aca="false">IF(F35=0,0,F35/D35)</f>
        <v>0.640190972222222</v>
      </c>
    </row>
    <row r="36" customFormat="false" ht="15" hidden="false" customHeight="true" outlineLevel="0" collapsed="false">
      <c r="B36" s="35"/>
      <c r="C36" s="36" t="n">
        <v>27</v>
      </c>
      <c r="D36" s="14" t="n">
        <v>2304</v>
      </c>
      <c r="E36" s="4" t="n">
        <v>747</v>
      </c>
      <c r="F36" s="4" t="n">
        <f aca="false">D36-E36</f>
        <v>1557</v>
      </c>
      <c r="G36" s="37" t="n">
        <f aca="false">IF(F36=0,0,F36/D36)</f>
        <v>0.67578125</v>
      </c>
    </row>
    <row r="37" customFormat="false" ht="15" hidden="false" customHeight="true" outlineLevel="0" collapsed="false">
      <c r="B37" s="35"/>
      <c r="C37" s="36" t="n">
        <v>32</v>
      </c>
      <c r="D37" s="14" t="n">
        <v>2304</v>
      </c>
      <c r="E37" s="4" t="n">
        <v>662</v>
      </c>
      <c r="F37" s="4" t="n">
        <f aca="false">D37-E37</f>
        <v>1642</v>
      </c>
      <c r="G37" s="37" t="n">
        <f aca="false">IF(F37=0,0,F37/D37)</f>
        <v>0.712673611111111</v>
      </c>
    </row>
    <row r="38" customFormat="false" ht="15" hidden="false" customHeight="true" outlineLevel="0" collapsed="false">
      <c r="B38" s="35"/>
      <c r="C38" s="46" t="n">
        <v>37</v>
      </c>
      <c r="D38" s="14" t="n">
        <v>2304</v>
      </c>
      <c r="E38" s="4" t="n">
        <v>602</v>
      </c>
      <c r="F38" s="4" t="n">
        <f aca="false">D38-E38</f>
        <v>1702</v>
      </c>
      <c r="G38" s="37" t="n">
        <f aca="false">IF(F38=0,0,F38/D38)</f>
        <v>0.738715277777778</v>
      </c>
    </row>
    <row r="39" customFormat="false" ht="15" hidden="false" customHeight="true" outlineLevel="0" collapsed="false">
      <c r="B39" s="58" t="s">
        <v>34</v>
      </c>
      <c r="C39" s="36" t="n">
        <v>22</v>
      </c>
      <c r="D39" s="42" t="n">
        <v>2304</v>
      </c>
      <c r="E39" s="43" t="n">
        <v>881</v>
      </c>
      <c r="F39" s="43" t="n">
        <f aca="false">D39-E39</f>
        <v>1423</v>
      </c>
      <c r="G39" s="44" t="n">
        <f aca="false">IF(F39=0,0,F39/D39)</f>
        <v>0.617621527777778</v>
      </c>
    </row>
    <row r="40" customFormat="false" ht="15" hidden="false" customHeight="true" outlineLevel="0" collapsed="false">
      <c r="B40" s="35"/>
      <c r="C40" s="36" t="n">
        <v>27</v>
      </c>
      <c r="D40" s="14" t="n">
        <v>2304</v>
      </c>
      <c r="E40" s="4" t="n">
        <v>855</v>
      </c>
      <c r="F40" s="4" t="n">
        <f aca="false">D40-E40</f>
        <v>1449</v>
      </c>
      <c r="G40" s="37" t="n">
        <f aca="false">IF(F40=0,0,F40/D40)</f>
        <v>0.62890625</v>
      </c>
    </row>
    <row r="41" customFormat="false" ht="15" hidden="false" customHeight="true" outlineLevel="0" collapsed="false">
      <c r="B41" s="35"/>
      <c r="C41" s="36" t="n">
        <v>32</v>
      </c>
      <c r="D41" s="14" t="n">
        <v>2279</v>
      </c>
      <c r="E41" s="4" t="n">
        <v>677</v>
      </c>
      <c r="F41" s="4" t="n">
        <f aca="false">D41-E41</f>
        <v>1602</v>
      </c>
      <c r="G41" s="37" t="n">
        <f aca="false">IF(F41=0,0,F41/D41)</f>
        <v>0.702939885914875</v>
      </c>
    </row>
    <row r="42" customFormat="false" ht="15" hidden="false" customHeight="true" outlineLevel="0" collapsed="false">
      <c r="B42" s="59"/>
      <c r="C42" s="53" t="n">
        <v>37</v>
      </c>
      <c r="D42" s="21" t="n">
        <v>2189</v>
      </c>
      <c r="E42" s="54" t="n">
        <v>506</v>
      </c>
      <c r="F42" s="54" t="n">
        <f aca="false">D42-E42</f>
        <v>1683</v>
      </c>
      <c r="G42" s="55" t="n">
        <f aca="false">IF(F42=0,0,F42/D42)</f>
        <v>0.768844221105528</v>
      </c>
    </row>
    <row r="43" customFormat="false" ht="15" hidden="false" customHeight="true" outlineLevel="0" collapsed="false">
      <c r="A43" s="31" t="s">
        <v>35</v>
      </c>
      <c r="B43" s="32" t="s">
        <v>36</v>
      </c>
      <c r="C43" s="28" t="n">
        <v>22</v>
      </c>
      <c r="D43" s="10" t="n">
        <v>4608</v>
      </c>
      <c r="E43" s="33" t="n">
        <v>1757</v>
      </c>
      <c r="F43" s="33" t="n">
        <f aca="false">D43-E43</f>
        <v>2851</v>
      </c>
      <c r="G43" s="34" t="n">
        <f aca="false">IF(F43=0,0,F43/D43)</f>
        <v>0.618706597222222</v>
      </c>
    </row>
    <row r="44" customFormat="false" ht="15" hidden="false" customHeight="true" outlineLevel="0" collapsed="false">
      <c r="B44" s="35"/>
      <c r="C44" s="36" t="n">
        <v>27</v>
      </c>
      <c r="D44" s="14" t="n">
        <v>4608</v>
      </c>
      <c r="E44" s="4" t="n">
        <v>1578</v>
      </c>
      <c r="F44" s="4" t="n">
        <f aca="false">D44-E44</f>
        <v>3030</v>
      </c>
      <c r="G44" s="37" t="n">
        <f aca="false">IF(F44=0,0,F44/D44)</f>
        <v>0.657552083333333</v>
      </c>
    </row>
    <row r="45" customFormat="false" ht="15" hidden="false" customHeight="true" outlineLevel="0" collapsed="false">
      <c r="B45" s="35"/>
      <c r="C45" s="36" t="n">
        <v>32</v>
      </c>
      <c r="D45" s="14" t="n">
        <v>4608</v>
      </c>
      <c r="E45" s="4" t="n">
        <v>1319</v>
      </c>
      <c r="F45" s="4" t="n">
        <f aca="false">D45-E45</f>
        <v>3289</v>
      </c>
      <c r="G45" s="37" t="n">
        <f aca="false">IF(F45=0,0,F45/D45)</f>
        <v>0.713758680555556</v>
      </c>
    </row>
    <row r="46" customFormat="false" ht="15" hidden="false" customHeight="true" outlineLevel="0" collapsed="false">
      <c r="B46" s="35"/>
      <c r="C46" s="36" t="n">
        <v>37</v>
      </c>
      <c r="D46" s="21" t="n">
        <v>4380</v>
      </c>
      <c r="E46" s="54" t="n">
        <v>987</v>
      </c>
      <c r="F46" s="54" t="n">
        <f aca="false">D46-E46</f>
        <v>3393</v>
      </c>
      <c r="G46" s="55" t="n">
        <f aca="false">IF(F46=0,0,F46/D46)</f>
        <v>0.774657534246575</v>
      </c>
    </row>
    <row r="47" customFormat="false" ht="15" hidden="false" customHeight="true" outlineLevel="0" collapsed="false">
      <c r="A47" s="31" t="s">
        <v>37</v>
      </c>
      <c r="B47" s="32" t="s">
        <v>38</v>
      </c>
      <c r="C47" s="28" t="n">
        <v>22</v>
      </c>
      <c r="D47" s="10" t="n">
        <v>1435</v>
      </c>
      <c r="E47" s="33" t="n">
        <v>1235</v>
      </c>
      <c r="F47" s="33" t="n">
        <f aca="false">D47-E47</f>
        <v>200</v>
      </c>
      <c r="G47" s="34" t="n">
        <f aca="false">IF(F47=0,0,F47/D47)</f>
        <v>0.139372822299652</v>
      </c>
    </row>
    <row r="48" customFormat="false" ht="15" hidden="false" customHeight="true" outlineLevel="0" collapsed="false">
      <c r="A48" s="24"/>
      <c r="B48" s="35"/>
      <c r="C48" s="36" t="n">
        <v>27</v>
      </c>
      <c r="D48" s="14" t="n">
        <v>1402</v>
      </c>
      <c r="E48" s="4" t="n">
        <v>1163</v>
      </c>
      <c r="F48" s="4" t="n">
        <f aca="false">D48-E48</f>
        <v>239</v>
      </c>
      <c r="G48" s="37" t="n">
        <f aca="false">IF(F48=0,0,F48/D48)</f>
        <v>0.170470756062768</v>
      </c>
    </row>
    <row r="49" customFormat="false" ht="15" hidden="false" customHeight="true" outlineLevel="0" collapsed="false">
      <c r="A49" s="24"/>
      <c r="B49" s="35"/>
      <c r="C49" s="36" t="n">
        <v>32</v>
      </c>
      <c r="D49" s="14" t="n">
        <v>1119</v>
      </c>
      <c r="E49" s="4" t="n">
        <v>975</v>
      </c>
      <c r="F49" s="4" t="n">
        <f aca="false">D49-E49</f>
        <v>144</v>
      </c>
      <c r="G49" s="37" t="n">
        <f aca="false">IF(F49=0,0,F49/D49)</f>
        <v>0.128686327077748</v>
      </c>
    </row>
    <row r="50" customFormat="false" ht="15" hidden="false" customHeight="true" outlineLevel="0" collapsed="false">
      <c r="A50" s="60"/>
      <c r="B50" s="59"/>
      <c r="C50" s="53" t="n">
        <v>37</v>
      </c>
      <c r="D50" s="21" t="n">
        <v>821</v>
      </c>
      <c r="E50" s="54" t="n">
        <v>659</v>
      </c>
      <c r="F50" s="54" t="n">
        <f aca="false">D50-E50</f>
        <v>162</v>
      </c>
      <c r="G50" s="55" t="n">
        <f aca="false">IF(F50=0,0,F50/D50)</f>
        <v>0.197320341047503</v>
      </c>
    </row>
    <row r="51" customFormat="false" ht="15" hidden="false" customHeight="true" outlineLevel="0" collapsed="false">
      <c r="A51" s="31" t="s">
        <v>39</v>
      </c>
      <c r="B51" s="32" t="s">
        <v>40</v>
      </c>
      <c r="C51" s="28" t="n">
        <v>22</v>
      </c>
      <c r="D51" s="10" t="n">
        <v>3840</v>
      </c>
      <c r="E51" s="33" t="n">
        <v>1701</v>
      </c>
      <c r="F51" s="33" t="n">
        <f aca="false">D51-E51</f>
        <v>2139</v>
      </c>
      <c r="G51" s="34" t="n">
        <f aca="false">IF(F51=0,0,F51/D51)</f>
        <v>0.55703125</v>
      </c>
    </row>
    <row r="52" customFormat="false" ht="15" hidden="false" customHeight="true" outlineLevel="0" collapsed="false">
      <c r="A52" s="61"/>
      <c r="B52" s="35"/>
      <c r="C52" s="36" t="n">
        <v>27</v>
      </c>
      <c r="D52" s="14" t="n">
        <v>3840</v>
      </c>
      <c r="E52" s="4" t="n">
        <v>1750</v>
      </c>
      <c r="F52" s="4" t="n">
        <f aca="false">D52-E52</f>
        <v>2090</v>
      </c>
      <c r="G52" s="37" t="n">
        <f aca="false">IF(F52=0,0,F52/D52)</f>
        <v>0.544270833333333</v>
      </c>
    </row>
    <row r="53" customFormat="false" ht="15" hidden="false" customHeight="true" outlineLevel="0" collapsed="false">
      <c r="A53" s="61"/>
      <c r="B53" s="35"/>
      <c r="C53" s="36" t="n">
        <v>32</v>
      </c>
      <c r="D53" s="14" t="n">
        <v>3840</v>
      </c>
      <c r="E53" s="4" t="n">
        <v>1666</v>
      </c>
      <c r="F53" s="4" t="n">
        <f aca="false">D53-E53</f>
        <v>2174</v>
      </c>
      <c r="G53" s="37" t="n">
        <f aca="false">IF(F53=0,0,F53/D53)</f>
        <v>0.566145833333333</v>
      </c>
      <c r="M53" s="1" t="s">
        <v>41</v>
      </c>
    </row>
    <row r="54" customFormat="false" ht="15" hidden="false" customHeight="true" outlineLevel="0" collapsed="false">
      <c r="A54" s="62"/>
      <c r="B54" s="59"/>
      <c r="C54" s="53" t="n">
        <v>37</v>
      </c>
      <c r="D54" s="21" t="n">
        <v>3840</v>
      </c>
      <c r="E54" s="54" t="n">
        <v>907</v>
      </c>
      <c r="F54" s="54" t="n">
        <f aca="false">D54-E54</f>
        <v>2933</v>
      </c>
      <c r="G54" s="55" t="n">
        <f aca="false">IF(F54=0,0,F54/D54)</f>
        <v>0.763802083333333</v>
      </c>
    </row>
    <row r="55" customFormat="false" ht="15" hidden="false" customHeight="true" outlineLevel="0" collapsed="false">
      <c r="A55" s="63"/>
      <c r="B55" s="36" t="str">
        <f aca="false">Summary!B11</f>
        <v>YUV, text &amp; graphics with motion, 1080p &amp; 720p</v>
      </c>
      <c r="C55" s="36"/>
      <c r="D55" s="64" t="n">
        <f aca="false">AVERAGE(D3:D34)</f>
        <v>3768.65625</v>
      </c>
      <c r="E55" s="65" t="n">
        <f aca="false">AVERAGE(E3:E34)</f>
        <v>1311.625</v>
      </c>
      <c r="F55" s="66" t="n">
        <f aca="false">D55-E55</f>
        <v>2457.03125</v>
      </c>
      <c r="G55" s="67" t="n">
        <f aca="false">IF(D55=0, 0, F55/D55)</f>
        <v>0.651964808411486</v>
      </c>
    </row>
    <row r="56" customFormat="false" ht="15" hidden="false" customHeight="true" outlineLevel="0" collapsed="false">
      <c r="A56" s="63"/>
      <c r="B56" s="36" t="str">
        <f aca="false">Summary!B12</f>
        <v>YUV, mixed content, 1440p &amp; 1080p</v>
      </c>
      <c r="C56" s="36"/>
      <c r="D56" s="64" t="n">
        <f aca="false">AVERAGE(D35:D46)</f>
        <v>3041.33333333333</v>
      </c>
      <c r="E56" s="65" t="n">
        <f aca="false">AVERAGE(E35:E46)</f>
        <v>950</v>
      </c>
      <c r="F56" s="66" t="n">
        <f aca="false">D56-E56</f>
        <v>2091.33333333333</v>
      </c>
      <c r="G56" s="67" t="n">
        <f aca="false">IF(D56=0, 0, F56/D56)</f>
        <v>0.687637001315213</v>
      </c>
    </row>
    <row r="57" s="4" customFormat="true" ht="15" hidden="false" customHeight="true" outlineLevel="0" collapsed="false">
      <c r="A57" s="63"/>
      <c r="B57" s="36" t="str">
        <f aca="false">Summary!B13</f>
        <v>YUV, Animation, 720p &amp; 768p</v>
      </c>
      <c r="C57" s="36"/>
      <c r="D57" s="64" t="n">
        <f aca="false">AVERAGE(D47:D54)</f>
        <v>2517.125</v>
      </c>
      <c r="E57" s="65" t="n">
        <f aca="false">AVERAGE(E47:E54)</f>
        <v>1257</v>
      </c>
      <c r="F57" s="66" t="n">
        <f aca="false">D57-E57</f>
        <v>1260.125</v>
      </c>
      <c r="G57" s="67" t="n">
        <f aca="false">IF(D57=0, 0, F57/D57)</f>
        <v>0.500620747877042</v>
      </c>
    </row>
    <row r="58" customFormat="false" ht="15" hidden="false" customHeight="true" outlineLevel="0" collapsed="false">
      <c r="A58" s="68"/>
      <c r="B58" s="17" t="s">
        <v>42</v>
      </c>
      <c r="C58" s="69"/>
      <c r="D58" s="70" t="n">
        <f aca="false">AVERAGE(D3:D54)</f>
        <v>3408.26923076923</v>
      </c>
      <c r="E58" s="71" t="n">
        <f aca="false">AVERAGE(E3:E54)</f>
        <v>1219.76923076923</v>
      </c>
      <c r="F58" s="71" t="n">
        <f aca="false">D58-E58</f>
        <v>2188.5</v>
      </c>
      <c r="G58" s="72" t="n">
        <f aca="false">IF(D58=0, 0, F58/D58)</f>
        <v>0.642114766123117</v>
      </c>
      <c r="H58" s="73" t="n">
        <v>128</v>
      </c>
      <c r="I58" s="74" t="n">
        <f aca="false">H58*8*3</f>
        <v>3072</v>
      </c>
      <c r="J58" s="74" t="n">
        <f aca="false">I58*G58</f>
        <v>1972.57656153021</v>
      </c>
    </row>
    <row r="59" customFormat="false" ht="15" hidden="false" customHeight="true" outlineLevel="0" collapsed="false">
      <c r="A59" s="24"/>
    </row>
    <row r="60" customFormat="false" ht="14.25" hidden="false" customHeight="false" outlineLevel="0" collapsed="false">
      <c r="A60" s="24"/>
      <c r="B60" s="4"/>
    </row>
    <row r="61" customFormat="false" ht="14.25" hidden="false" customHeight="false" outlineLevel="0" collapsed="false">
      <c r="A61" s="27"/>
      <c r="B61" s="4"/>
    </row>
    <row r="62" s="1" customFormat="true" ht="12" hidden="false" customHeight="false" outlineLevel="0" collapsed="false"/>
    <row r="67" s="1" customFormat="true" ht="12" hidden="false" customHeight="false" outlineLevel="0" collapsed="false"/>
    <row r="68" s="1" customFormat="true" ht="12" hidden="false" customHeight="false" outlineLevel="0" collapsed="false"/>
    <row r="69" s="1" customFormat="true" ht="12" hidden="false" customHeight="false" outlineLevel="0" collapsed="false"/>
    <row r="70" s="1" customFormat="true" ht="12" hidden="false" customHeight="false" outlineLevel="0" collapsed="false"/>
    <row r="71" s="1" customFormat="true" ht="12" hidden="false" customHeight="false" outlineLevel="0" collapsed="false"/>
    <row r="72" s="1" customFormat="true" ht="12" hidden="false" customHeight="false" outlineLevel="0" collapsed="false"/>
    <row r="73" s="1" customFormat="true" ht="12" hidden="false" customHeight="false" outlineLevel="0" collapsed="false"/>
    <row r="74" s="1" customFormat="true" ht="12" hidden="false" customHeight="false" outlineLevel="0" collapsed="false"/>
    <row r="75" s="1" customFormat="true" ht="12" hidden="false" customHeight="false" outlineLevel="0" collapsed="false"/>
    <row r="76" s="1" customFormat="true" ht="12" hidden="false" customHeight="false" outlineLevel="0" collapsed="false"/>
    <row r="77" s="1" customFormat="true" ht="12" hidden="false" customHeight="false" outlineLevel="0" collapsed="false"/>
    <row r="78" s="1" customFormat="true" ht="12" hidden="false" customHeight="false" outlineLevel="0" collapsed="false"/>
    <row r="79" s="1" customFormat="true" ht="12" hidden="false" customHeight="false" outlineLevel="0" collapsed="false"/>
    <row r="80" s="1" customFormat="true" ht="12" hidden="false" customHeight="false" outlineLevel="0" collapsed="false"/>
  </sheetData>
  <mergeCells count="2">
    <mergeCell ref="E1:G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4"/>
      <c r="D1" s="25" t="s">
        <v>14</v>
      </c>
      <c r="E1" s="26" t="s">
        <v>15</v>
      </c>
      <c r="F1" s="26"/>
      <c r="G1" s="26"/>
      <c r="H1" s="4" t="s">
        <v>16</v>
      </c>
      <c r="I1" s="4" t="s">
        <v>17</v>
      </c>
      <c r="J1" s="4" t="s">
        <v>18</v>
      </c>
    </row>
    <row r="2" customFormat="false" ht="15" hidden="false" customHeight="true" outlineLevel="0" collapsed="false">
      <c r="A2" s="27"/>
      <c r="B2" s="4"/>
      <c r="C2" s="28" t="s">
        <v>19</v>
      </c>
      <c r="D2" s="29" t="s">
        <v>20</v>
      </c>
      <c r="E2" s="29"/>
      <c r="F2" s="4" t="s">
        <v>7</v>
      </c>
      <c r="G2" s="30" t="s">
        <v>21</v>
      </c>
    </row>
    <row r="3" customFormat="false" ht="15" hidden="false" customHeight="true" outlineLevel="0" collapsed="false">
      <c r="A3" s="31" t="s">
        <v>22</v>
      </c>
      <c r="B3" s="32" t="s">
        <v>23</v>
      </c>
      <c r="C3" s="28" t="n">
        <v>22</v>
      </c>
      <c r="D3" s="10" t="n">
        <v>384</v>
      </c>
      <c r="E3" s="33" t="n">
        <v>0</v>
      </c>
      <c r="F3" s="33" t="n">
        <f aca="false">D3-E3</f>
        <v>384</v>
      </c>
      <c r="G3" s="34" t="n">
        <f aca="false">IF(F3=0,0,F3/D3)</f>
        <v>1</v>
      </c>
    </row>
    <row r="4" customFormat="false" ht="15" hidden="false" customHeight="true" outlineLevel="0" collapsed="false">
      <c r="B4" s="35"/>
      <c r="C4" s="36" t="n">
        <v>27</v>
      </c>
      <c r="D4" s="14" t="n">
        <v>405</v>
      </c>
      <c r="E4" s="4" t="n">
        <v>21</v>
      </c>
      <c r="F4" s="4" t="n">
        <f aca="false">D4-E4</f>
        <v>384</v>
      </c>
      <c r="G4" s="37" t="n">
        <f aca="false">IF(F4=0,0,F4/D4)</f>
        <v>0.948148148148148</v>
      </c>
    </row>
    <row r="5" customFormat="false" ht="15" hidden="false" customHeight="true" outlineLevel="0" collapsed="false">
      <c r="B5" s="38"/>
      <c r="C5" s="36" t="n">
        <v>32</v>
      </c>
      <c r="D5" s="14" t="n">
        <v>384</v>
      </c>
      <c r="E5" s="4" t="n">
        <v>0</v>
      </c>
      <c r="F5" s="4" t="n">
        <f aca="false">D5-E5</f>
        <v>384</v>
      </c>
      <c r="G5" s="37" t="n">
        <f aca="false">IF(F5=0,0,F5/D5)</f>
        <v>1</v>
      </c>
    </row>
    <row r="6" customFormat="false" ht="15" hidden="false" customHeight="true" outlineLevel="0" collapsed="false">
      <c r="B6" s="39"/>
      <c r="C6" s="36" t="n">
        <v>37</v>
      </c>
      <c r="D6" s="14" t="n">
        <v>384</v>
      </c>
      <c r="E6" s="4" t="n">
        <v>0</v>
      </c>
      <c r="F6" s="4" t="n">
        <f aca="false">D6-E6</f>
        <v>384</v>
      </c>
      <c r="G6" s="37" t="n">
        <f aca="false">IF(F6=0,0,F6/D6)</f>
        <v>1</v>
      </c>
    </row>
    <row r="7" customFormat="false" ht="15" hidden="false" customHeight="true" outlineLevel="0" collapsed="false">
      <c r="B7" s="40" t="s">
        <v>24</v>
      </c>
      <c r="C7" s="41" t="n">
        <v>22</v>
      </c>
      <c r="D7" s="42" t="n">
        <v>704</v>
      </c>
      <c r="E7" s="43" t="n">
        <v>0</v>
      </c>
      <c r="F7" s="43" t="n">
        <f aca="false">D7-E7</f>
        <v>704</v>
      </c>
      <c r="G7" s="44" t="n">
        <f aca="false">IF(F7=0,0,F7/D7)</f>
        <v>1</v>
      </c>
    </row>
    <row r="8" customFormat="false" ht="15" hidden="false" customHeight="true" outlineLevel="0" collapsed="false">
      <c r="B8" s="35"/>
      <c r="C8" s="36" t="n">
        <v>27</v>
      </c>
      <c r="D8" s="14" t="n">
        <v>712</v>
      </c>
      <c r="E8" s="4" t="n">
        <v>8</v>
      </c>
      <c r="F8" s="4" t="n">
        <f aca="false">D8-E8</f>
        <v>704</v>
      </c>
      <c r="G8" s="37" t="n">
        <f aca="false">IF(F8=0,0,F8/D8)</f>
        <v>0.98876404494382</v>
      </c>
    </row>
    <row r="9" customFormat="false" ht="15" hidden="false" customHeight="true" outlineLevel="0" collapsed="false">
      <c r="B9" s="35"/>
      <c r="C9" s="36" t="n">
        <v>32</v>
      </c>
      <c r="D9" s="14" t="n">
        <v>704</v>
      </c>
      <c r="E9" s="4" t="n">
        <v>0</v>
      </c>
      <c r="F9" s="4" t="n">
        <f aca="false">D9-E9</f>
        <v>704</v>
      </c>
      <c r="G9" s="37" t="n">
        <f aca="false">IF(F9=0,0,F9/D9)</f>
        <v>1</v>
      </c>
    </row>
    <row r="10" customFormat="false" ht="15" hidden="false" customHeight="true" outlineLevel="0" collapsed="false">
      <c r="B10" s="45"/>
      <c r="C10" s="46" t="n">
        <v>37</v>
      </c>
      <c r="D10" s="47" t="n">
        <v>704</v>
      </c>
      <c r="E10" s="48" t="n">
        <v>0</v>
      </c>
      <c r="F10" s="48" t="n">
        <f aca="false">D10-E10</f>
        <v>704</v>
      </c>
      <c r="G10" s="49" t="n">
        <f aca="false">IF(F10=0,0,F10/D10)</f>
        <v>1</v>
      </c>
    </row>
    <row r="11" customFormat="false" ht="15" hidden="false" customHeight="true" outlineLevel="0" collapsed="false">
      <c r="B11" s="50" t="s">
        <v>25</v>
      </c>
      <c r="C11" s="41" t="n">
        <v>22</v>
      </c>
      <c r="D11" s="14" t="n">
        <v>704</v>
      </c>
      <c r="E11" s="4" t="n">
        <v>0</v>
      </c>
      <c r="F11" s="4" t="n">
        <f aca="false">D11-E11</f>
        <v>704</v>
      </c>
      <c r="G11" s="37" t="n">
        <f aca="false">IF(F11=0,0,F11/D11)</f>
        <v>1</v>
      </c>
    </row>
    <row r="12" customFormat="false" ht="15" hidden="false" customHeight="true" outlineLevel="0" collapsed="false">
      <c r="B12" s="51"/>
      <c r="C12" s="36" t="n">
        <v>27</v>
      </c>
      <c r="D12" s="14" t="n">
        <v>704</v>
      </c>
      <c r="E12" s="4" t="n">
        <v>0</v>
      </c>
      <c r="F12" s="4" t="n">
        <f aca="false">D12-E12</f>
        <v>704</v>
      </c>
      <c r="G12" s="37" t="n">
        <f aca="false">IF(F12=0,0,F12/D12)</f>
        <v>1</v>
      </c>
    </row>
    <row r="13" customFormat="false" ht="15" hidden="false" customHeight="true" outlineLevel="0" collapsed="false">
      <c r="B13" s="51"/>
      <c r="C13" s="36" t="n">
        <v>32</v>
      </c>
      <c r="D13" s="14" t="n">
        <v>704</v>
      </c>
      <c r="E13" s="4" t="n">
        <v>0</v>
      </c>
      <c r="F13" s="4" t="n">
        <f aca="false">D13-E13</f>
        <v>704</v>
      </c>
      <c r="G13" s="37" t="n">
        <f aca="false">IF(F13=0,0,F13/D13)</f>
        <v>1</v>
      </c>
    </row>
    <row r="14" customFormat="false" ht="15" hidden="false" customHeight="true" outlineLevel="0" collapsed="false">
      <c r="B14" s="45"/>
      <c r="C14" s="46" t="n">
        <v>37</v>
      </c>
      <c r="D14" s="14" t="n">
        <v>704</v>
      </c>
      <c r="E14" s="4" t="n">
        <v>0</v>
      </c>
      <c r="F14" s="4" t="n">
        <f aca="false">D14-E14</f>
        <v>704</v>
      </c>
      <c r="G14" s="37" t="n">
        <f aca="false">IF(F14=0,0,F14/D14)</f>
        <v>1</v>
      </c>
    </row>
    <row r="15" customFormat="false" ht="15" hidden="false" customHeight="true" outlineLevel="0" collapsed="false">
      <c r="B15" s="50" t="s">
        <v>26</v>
      </c>
      <c r="C15" s="36" t="n">
        <v>22</v>
      </c>
      <c r="D15" s="42" t="n">
        <v>704</v>
      </c>
      <c r="E15" s="43" t="n">
        <v>0</v>
      </c>
      <c r="F15" s="43" t="n">
        <f aca="false">D15-E15</f>
        <v>704</v>
      </c>
      <c r="G15" s="44" t="n">
        <f aca="false">IF(F15=0,0,F15/D15)</f>
        <v>1</v>
      </c>
    </row>
    <row r="16" customFormat="false" ht="15" hidden="false" customHeight="true" outlineLevel="0" collapsed="false">
      <c r="B16" s="51"/>
      <c r="C16" s="36" t="n">
        <v>27</v>
      </c>
      <c r="D16" s="14" t="n">
        <v>704</v>
      </c>
      <c r="E16" s="4" t="n">
        <v>0</v>
      </c>
      <c r="F16" s="4" t="n">
        <f aca="false">D16-E16</f>
        <v>704</v>
      </c>
      <c r="G16" s="37" t="n">
        <f aca="false">IF(F16=0,0,F16/D16)</f>
        <v>1</v>
      </c>
    </row>
    <row r="17" customFormat="false" ht="15" hidden="false" customHeight="true" outlineLevel="0" collapsed="false">
      <c r="B17" s="51"/>
      <c r="C17" s="36" t="n">
        <v>32</v>
      </c>
      <c r="D17" s="14" t="n">
        <v>704</v>
      </c>
      <c r="E17" s="4" t="n">
        <v>0</v>
      </c>
      <c r="F17" s="4" t="n">
        <f aca="false">D17-E17</f>
        <v>704</v>
      </c>
      <c r="G17" s="37" t="n">
        <f aca="false">IF(F17=0,0,F17/D17)</f>
        <v>1</v>
      </c>
    </row>
    <row r="18" customFormat="false" ht="15" hidden="false" customHeight="true" outlineLevel="0" collapsed="false">
      <c r="B18" s="52"/>
      <c r="C18" s="53" t="n">
        <v>37</v>
      </c>
      <c r="D18" s="21" t="n">
        <v>704</v>
      </c>
      <c r="E18" s="54" t="n">
        <v>0</v>
      </c>
      <c r="F18" s="54" t="n">
        <f aca="false">D18-E18</f>
        <v>704</v>
      </c>
      <c r="G18" s="55" t="n">
        <f aca="false">IF(F18=0,0,F18/D18)</f>
        <v>1</v>
      </c>
    </row>
    <row r="19" customFormat="false" ht="15" hidden="false" customHeight="true" outlineLevel="0" collapsed="false">
      <c r="A19" s="31" t="s">
        <v>27</v>
      </c>
      <c r="B19" s="56" t="s">
        <v>28</v>
      </c>
      <c r="C19" s="28" t="n">
        <v>22</v>
      </c>
      <c r="D19" s="10" t="n">
        <v>714</v>
      </c>
      <c r="E19" s="33" t="n">
        <v>10</v>
      </c>
      <c r="F19" s="33" t="n">
        <f aca="false">D19-E19</f>
        <v>704</v>
      </c>
      <c r="G19" s="34" t="n">
        <f aca="false">IF(F19=0,0,F19/D19)</f>
        <v>0.985994397759104</v>
      </c>
    </row>
    <row r="20" customFormat="false" ht="15" hidden="false" customHeight="true" outlineLevel="0" collapsed="false">
      <c r="B20" s="51"/>
      <c r="C20" s="36" t="n">
        <v>27</v>
      </c>
      <c r="D20" s="14" t="n">
        <v>699</v>
      </c>
      <c r="E20" s="4" t="n">
        <v>0</v>
      </c>
      <c r="F20" s="4" t="n">
        <f aca="false">D20-E20</f>
        <v>699</v>
      </c>
      <c r="G20" s="37" t="n">
        <f aca="false">IF(F20=0,0,F20/D20)</f>
        <v>1</v>
      </c>
    </row>
    <row r="21" customFormat="false" ht="15" hidden="false" customHeight="true" outlineLevel="0" collapsed="false">
      <c r="B21" s="51"/>
      <c r="C21" s="36" t="n">
        <v>32</v>
      </c>
      <c r="D21" s="14" t="n">
        <v>650</v>
      </c>
      <c r="E21" s="4" t="n">
        <v>0</v>
      </c>
      <c r="F21" s="4" t="n">
        <f aca="false">D21-E21</f>
        <v>650</v>
      </c>
      <c r="G21" s="37" t="n">
        <f aca="false">IF(F21=0,0,F21/D21)</f>
        <v>1</v>
      </c>
    </row>
    <row r="22" customFormat="false" ht="15" hidden="false" customHeight="true" outlineLevel="0" collapsed="false">
      <c r="B22" s="45"/>
      <c r="C22" s="36" t="n">
        <v>37</v>
      </c>
      <c r="D22" s="14" t="n">
        <v>350</v>
      </c>
      <c r="E22" s="4" t="n">
        <v>0</v>
      </c>
      <c r="F22" s="4" t="n">
        <f aca="false">D22-E22</f>
        <v>350</v>
      </c>
      <c r="G22" s="37" t="n">
        <f aca="false">IF(F22=0,0,F22/D22)</f>
        <v>1</v>
      </c>
    </row>
    <row r="23" customFormat="false" ht="15" hidden="false" customHeight="true" outlineLevel="0" collapsed="false">
      <c r="B23" s="50" t="s">
        <v>29</v>
      </c>
      <c r="C23" s="41" t="n">
        <v>22</v>
      </c>
      <c r="D23" s="42" t="n">
        <v>704</v>
      </c>
      <c r="E23" s="43" t="n">
        <v>0</v>
      </c>
      <c r="F23" s="43" t="n">
        <f aca="false">D23-E23</f>
        <v>704</v>
      </c>
      <c r="G23" s="44" t="n">
        <f aca="false">IF(F23=0,0,F23/D23)</f>
        <v>1</v>
      </c>
    </row>
    <row r="24" customFormat="false" ht="15" hidden="false" customHeight="true" outlineLevel="0" collapsed="false">
      <c r="B24" s="51"/>
      <c r="C24" s="36" t="n">
        <v>27</v>
      </c>
      <c r="D24" s="14" t="n">
        <v>704</v>
      </c>
      <c r="E24" s="4" t="n">
        <v>0</v>
      </c>
      <c r="F24" s="4" t="n">
        <f aca="false">D24-E24</f>
        <v>704</v>
      </c>
      <c r="G24" s="37" t="n">
        <f aca="false">IF(F24=0,0,F24/D24)</f>
        <v>1</v>
      </c>
    </row>
    <row r="25" customFormat="false" ht="15" hidden="false" customHeight="true" outlineLevel="0" collapsed="false">
      <c r="B25" s="51"/>
      <c r="C25" s="36" t="n">
        <v>32</v>
      </c>
      <c r="D25" s="14" t="n">
        <v>704</v>
      </c>
      <c r="E25" s="4" t="n">
        <v>0</v>
      </c>
      <c r="F25" s="4" t="n">
        <f aca="false">D25-E25</f>
        <v>704</v>
      </c>
      <c r="G25" s="37" t="n">
        <f aca="false">IF(F25=0,0,F25/D25)</f>
        <v>1</v>
      </c>
    </row>
    <row r="26" customFormat="false" ht="15" hidden="false" customHeight="true" outlineLevel="0" collapsed="false">
      <c r="B26" s="57"/>
      <c r="C26" s="46" t="n">
        <v>37</v>
      </c>
      <c r="D26" s="47" t="n">
        <v>685</v>
      </c>
      <c r="E26" s="48" t="n">
        <v>0</v>
      </c>
      <c r="F26" s="48" t="n">
        <f aca="false">D26-E26</f>
        <v>685</v>
      </c>
      <c r="G26" s="49" t="n">
        <f aca="false">IF(F26=0,0,F26/D26)</f>
        <v>1</v>
      </c>
    </row>
    <row r="27" customFormat="false" ht="15" hidden="false" customHeight="true" outlineLevel="0" collapsed="false">
      <c r="B27" s="58" t="s">
        <v>30</v>
      </c>
      <c r="C27" s="36" t="n">
        <v>22</v>
      </c>
      <c r="D27" s="14" t="n">
        <v>704</v>
      </c>
      <c r="E27" s="4" t="n">
        <v>0</v>
      </c>
      <c r="F27" s="4" t="n">
        <f aca="false">D27-E27</f>
        <v>704</v>
      </c>
      <c r="G27" s="37" t="n">
        <f aca="false">IF(F27=0,0,F27/D27)</f>
        <v>1</v>
      </c>
    </row>
    <row r="28" customFormat="false" ht="15" hidden="false" customHeight="true" outlineLevel="0" collapsed="false">
      <c r="B28" s="35"/>
      <c r="C28" s="36" t="n">
        <v>27</v>
      </c>
      <c r="D28" s="14" t="n">
        <v>704</v>
      </c>
      <c r="E28" s="4" t="n">
        <v>0</v>
      </c>
      <c r="F28" s="4" t="n">
        <f aca="false">D28-E28</f>
        <v>704</v>
      </c>
      <c r="G28" s="37" t="n">
        <f aca="false">IF(F28=0,0,F28/D28)</f>
        <v>1</v>
      </c>
    </row>
    <row r="29" customFormat="false" ht="15" hidden="false" customHeight="true" outlineLevel="0" collapsed="false">
      <c r="B29" s="35"/>
      <c r="C29" s="36" t="n">
        <v>32</v>
      </c>
      <c r="D29" s="14" t="n">
        <v>704</v>
      </c>
      <c r="E29" s="4" t="n">
        <v>0</v>
      </c>
      <c r="F29" s="4" t="n">
        <f aca="false">D29-E29</f>
        <v>704</v>
      </c>
      <c r="G29" s="37" t="n">
        <f aca="false">IF(F29=0,0,F29/D29)</f>
        <v>1</v>
      </c>
    </row>
    <row r="30" customFormat="false" ht="15" hidden="false" customHeight="true" outlineLevel="0" collapsed="false">
      <c r="B30" s="35"/>
      <c r="C30" s="36" t="n">
        <v>37</v>
      </c>
      <c r="D30" s="14" t="n">
        <v>704</v>
      </c>
      <c r="E30" s="4" t="n">
        <v>0</v>
      </c>
      <c r="F30" s="4" t="n">
        <f aca="false">D30-E30</f>
        <v>704</v>
      </c>
      <c r="G30" s="37" t="n">
        <f aca="false">IF(F30=0,0,F30/D30)</f>
        <v>1</v>
      </c>
    </row>
    <row r="31" customFormat="false" ht="15" hidden="false" customHeight="true" outlineLevel="0" collapsed="false">
      <c r="B31" s="58" t="s">
        <v>31</v>
      </c>
      <c r="C31" s="41" t="n">
        <v>22</v>
      </c>
      <c r="D31" s="42" t="n">
        <v>3224</v>
      </c>
      <c r="E31" s="43" t="n">
        <v>1185</v>
      </c>
      <c r="F31" s="43" t="n">
        <f aca="false">D31-E31</f>
        <v>2039</v>
      </c>
      <c r="G31" s="44" t="n">
        <f aca="false">IF(F31=0,0,F31/D31)</f>
        <v>0.632444168734491</v>
      </c>
    </row>
    <row r="32" customFormat="false" ht="15" hidden="false" customHeight="true" outlineLevel="0" collapsed="false">
      <c r="B32" s="35"/>
      <c r="C32" s="36" t="n">
        <v>27</v>
      </c>
      <c r="D32" s="14" t="n">
        <v>2995</v>
      </c>
      <c r="E32" s="4" t="n">
        <v>925</v>
      </c>
      <c r="F32" s="4" t="n">
        <f aca="false">D32-E32</f>
        <v>2070</v>
      </c>
      <c r="G32" s="37" t="n">
        <f aca="false">IF(F32=0,0,F32/D32)</f>
        <v>0.691151919866444</v>
      </c>
    </row>
    <row r="33" customFormat="false" ht="15" hidden="false" customHeight="true" outlineLevel="0" collapsed="false">
      <c r="B33" s="35"/>
      <c r="C33" s="36" t="n">
        <v>32</v>
      </c>
      <c r="D33" s="14" t="n">
        <v>2855</v>
      </c>
      <c r="E33" s="4" t="n">
        <v>805</v>
      </c>
      <c r="F33" s="4" t="n">
        <f aca="false">D33-E33</f>
        <v>2050</v>
      </c>
      <c r="G33" s="37" t="n">
        <f aca="false">IF(F33=0,0,F33/D33)</f>
        <v>0.718038528896673</v>
      </c>
    </row>
    <row r="34" customFormat="false" ht="15" hidden="false" customHeight="true" outlineLevel="0" collapsed="false">
      <c r="B34" s="59"/>
      <c r="C34" s="53" t="n">
        <v>37</v>
      </c>
      <c r="D34" s="21" t="n">
        <v>2771</v>
      </c>
      <c r="E34" s="54" t="n">
        <v>754</v>
      </c>
      <c r="F34" s="54" t="n">
        <f aca="false">D34-E34</f>
        <v>2017</v>
      </c>
      <c r="G34" s="55" t="n">
        <f aca="false">IF(F34=0,0,F34/D34)</f>
        <v>0.727896066402021</v>
      </c>
    </row>
    <row r="35" customFormat="false" ht="15" hidden="false" customHeight="true" outlineLevel="0" collapsed="false">
      <c r="A35" s="31" t="s">
        <v>32</v>
      </c>
      <c r="B35" s="32" t="s">
        <v>33</v>
      </c>
      <c r="C35" s="28" t="n">
        <v>22</v>
      </c>
      <c r="D35" s="10" t="n">
        <v>384</v>
      </c>
      <c r="E35" s="33" t="n">
        <v>0</v>
      </c>
      <c r="F35" s="33" t="n">
        <f aca="false">D35-E35</f>
        <v>384</v>
      </c>
      <c r="G35" s="34" t="n">
        <f aca="false">IF(F35=0,0,F35/D35)</f>
        <v>1</v>
      </c>
    </row>
    <row r="36" customFormat="false" ht="15" hidden="false" customHeight="true" outlineLevel="0" collapsed="false">
      <c r="B36" s="35"/>
      <c r="C36" s="36" t="n">
        <v>27</v>
      </c>
      <c r="D36" s="14" t="n">
        <v>384</v>
      </c>
      <c r="E36" s="4" t="n">
        <v>0</v>
      </c>
      <c r="F36" s="4" t="n">
        <f aca="false">D36-E36</f>
        <v>384</v>
      </c>
      <c r="G36" s="37" t="n">
        <f aca="false">IF(F36=0,0,F36/D36)</f>
        <v>1</v>
      </c>
    </row>
    <row r="37" customFormat="false" ht="15" hidden="false" customHeight="true" outlineLevel="0" collapsed="false">
      <c r="B37" s="35"/>
      <c r="C37" s="36" t="n">
        <v>32</v>
      </c>
      <c r="D37" s="14" t="n">
        <v>384</v>
      </c>
      <c r="E37" s="4" t="n">
        <v>0</v>
      </c>
      <c r="F37" s="4" t="n">
        <f aca="false">D37-E37</f>
        <v>384</v>
      </c>
      <c r="G37" s="37" t="n">
        <f aca="false">IF(F37=0,0,F37/D37)</f>
        <v>1</v>
      </c>
    </row>
    <row r="38" customFormat="false" ht="15" hidden="false" customHeight="true" outlineLevel="0" collapsed="false">
      <c r="B38" s="35"/>
      <c r="C38" s="46" t="n">
        <v>37</v>
      </c>
      <c r="D38" s="14" t="n">
        <v>384</v>
      </c>
      <c r="E38" s="4" t="n">
        <v>0</v>
      </c>
      <c r="F38" s="4" t="n">
        <f aca="false">D38-E38</f>
        <v>384</v>
      </c>
      <c r="G38" s="37" t="n">
        <f aca="false">IF(F38=0,0,F38/D38)</f>
        <v>1</v>
      </c>
    </row>
    <row r="39" customFormat="false" ht="15" hidden="false" customHeight="true" outlineLevel="0" collapsed="false">
      <c r="B39" s="58" t="s">
        <v>34</v>
      </c>
      <c r="C39" s="36" t="n">
        <v>22</v>
      </c>
      <c r="D39" s="42" t="n">
        <v>384</v>
      </c>
      <c r="E39" s="43" t="n">
        <v>0</v>
      </c>
      <c r="F39" s="43" t="n">
        <f aca="false">D39-E39</f>
        <v>384</v>
      </c>
      <c r="G39" s="44" t="n">
        <f aca="false">IF(F39=0,0,F39/D39)</f>
        <v>1</v>
      </c>
    </row>
    <row r="40" customFormat="false" ht="15" hidden="false" customHeight="true" outlineLevel="0" collapsed="false">
      <c r="B40" s="35"/>
      <c r="C40" s="36" t="n">
        <v>27</v>
      </c>
      <c r="D40" s="14" t="n">
        <v>384</v>
      </c>
      <c r="E40" s="4" t="n">
        <v>0</v>
      </c>
      <c r="F40" s="4" t="n">
        <f aca="false">D40-E40</f>
        <v>384</v>
      </c>
      <c r="G40" s="37" t="n">
        <f aca="false">IF(F40=0,0,F40/D40)</f>
        <v>1</v>
      </c>
    </row>
    <row r="41" customFormat="false" ht="15" hidden="false" customHeight="true" outlineLevel="0" collapsed="false">
      <c r="B41" s="35"/>
      <c r="C41" s="36" t="n">
        <v>32</v>
      </c>
      <c r="D41" s="14" t="n">
        <v>384</v>
      </c>
      <c r="E41" s="4" t="n">
        <v>0</v>
      </c>
      <c r="F41" s="4" t="n">
        <f aca="false">D41-E41</f>
        <v>384</v>
      </c>
      <c r="G41" s="37" t="n">
        <f aca="false">IF(F41=0,0,F41/D41)</f>
        <v>1</v>
      </c>
    </row>
    <row r="42" customFormat="false" ht="15" hidden="false" customHeight="true" outlineLevel="0" collapsed="false">
      <c r="B42" s="59"/>
      <c r="C42" s="53" t="n">
        <v>37</v>
      </c>
      <c r="D42" s="21" t="n">
        <v>382</v>
      </c>
      <c r="E42" s="54" t="n">
        <v>0</v>
      </c>
      <c r="F42" s="54" t="n">
        <f aca="false">D42-E42</f>
        <v>382</v>
      </c>
      <c r="G42" s="55" t="n">
        <f aca="false">IF(F42=0,0,F42/D42)</f>
        <v>1</v>
      </c>
    </row>
    <row r="43" customFormat="false" ht="15" hidden="false" customHeight="true" outlineLevel="0" collapsed="false">
      <c r="A43" s="31" t="s">
        <v>35</v>
      </c>
      <c r="B43" s="32" t="s">
        <v>36</v>
      </c>
      <c r="C43" s="28" t="n">
        <v>22</v>
      </c>
      <c r="D43" s="10" t="n">
        <v>731</v>
      </c>
      <c r="E43" s="33" t="n">
        <v>27</v>
      </c>
      <c r="F43" s="33" t="n">
        <f aca="false">D43-E43</f>
        <v>704</v>
      </c>
      <c r="G43" s="34" t="n">
        <f aca="false">IF(F43=0,0,F43/D43)</f>
        <v>0.963064295485636</v>
      </c>
    </row>
    <row r="44" customFormat="false" ht="15" hidden="false" customHeight="true" outlineLevel="0" collapsed="false">
      <c r="B44" s="35"/>
      <c r="C44" s="36" t="n">
        <v>27</v>
      </c>
      <c r="D44" s="14" t="n">
        <v>713</v>
      </c>
      <c r="E44" s="4" t="n">
        <v>9</v>
      </c>
      <c r="F44" s="4" t="n">
        <f aca="false">D44-E44</f>
        <v>704</v>
      </c>
      <c r="G44" s="37" t="n">
        <f aca="false">IF(F44=0,0,F44/D44)</f>
        <v>0.987377279102384</v>
      </c>
    </row>
    <row r="45" customFormat="false" ht="15" hidden="false" customHeight="true" outlineLevel="0" collapsed="false">
      <c r="B45" s="35"/>
      <c r="C45" s="36" t="n">
        <v>32</v>
      </c>
      <c r="D45" s="14" t="n">
        <v>704</v>
      </c>
      <c r="E45" s="4" t="n">
        <v>0</v>
      </c>
      <c r="F45" s="4" t="n">
        <f aca="false">D45-E45</f>
        <v>704</v>
      </c>
      <c r="G45" s="37" t="n">
        <f aca="false">IF(F45=0,0,F45/D45)</f>
        <v>1</v>
      </c>
    </row>
    <row r="46" customFormat="false" ht="15" hidden="false" customHeight="true" outlineLevel="0" collapsed="false">
      <c r="B46" s="35"/>
      <c r="C46" s="36" t="n">
        <v>37</v>
      </c>
      <c r="D46" s="21" t="n">
        <v>702</v>
      </c>
      <c r="E46" s="54" t="n">
        <v>0</v>
      </c>
      <c r="F46" s="54" t="n">
        <f aca="false">D46-E46</f>
        <v>702</v>
      </c>
      <c r="G46" s="55" t="n">
        <f aca="false">IF(F46=0,0,F46/D46)</f>
        <v>1</v>
      </c>
    </row>
    <row r="47" customFormat="false" ht="15" hidden="false" customHeight="true" outlineLevel="0" collapsed="false">
      <c r="A47" s="31" t="s">
        <v>37</v>
      </c>
      <c r="B47" s="32" t="s">
        <v>38</v>
      </c>
      <c r="C47" s="28" t="n">
        <v>22</v>
      </c>
      <c r="D47" s="10" t="n">
        <v>290</v>
      </c>
      <c r="E47" s="33" t="n">
        <v>0</v>
      </c>
      <c r="F47" s="33" t="n">
        <f aca="false">D47-E47</f>
        <v>290</v>
      </c>
      <c r="G47" s="34" t="n">
        <f aca="false">IF(F47=0,0,F47/D47)</f>
        <v>1</v>
      </c>
    </row>
    <row r="48" customFormat="false" ht="15" hidden="false" customHeight="true" outlineLevel="0" collapsed="false">
      <c r="A48" s="24"/>
      <c r="B48" s="35"/>
      <c r="C48" s="36" t="n">
        <v>27</v>
      </c>
      <c r="D48" s="14" t="n">
        <v>220</v>
      </c>
      <c r="E48" s="4" t="n">
        <v>0</v>
      </c>
      <c r="F48" s="4" t="n">
        <f aca="false">D48-E48</f>
        <v>220</v>
      </c>
      <c r="G48" s="37" t="n">
        <f aca="false">IF(F48=0,0,F48/D48)</f>
        <v>1</v>
      </c>
    </row>
    <row r="49" customFormat="false" ht="15" hidden="false" customHeight="true" outlineLevel="0" collapsed="false">
      <c r="A49" s="24"/>
      <c r="B49" s="35"/>
      <c r="C49" s="36" t="n">
        <v>32</v>
      </c>
      <c r="D49" s="14" t="n">
        <v>250</v>
      </c>
      <c r="E49" s="4" t="n">
        <v>0</v>
      </c>
      <c r="F49" s="4" t="n">
        <f aca="false">D49-E49</f>
        <v>250</v>
      </c>
      <c r="G49" s="37" t="n">
        <f aca="false">IF(F49=0,0,F49/D49)</f>
        <v>1</v>
      </c>
    </row>
    <row r="50" customFormat="false" ht="15" hidden="false" customHeight="true" outlineLevel="0" collapsed="false">
      <c r="A50" s="60"/>
      <c r="B50" s="59"/>
      <c r="C50" s="53" t="n">
        <v>37</v>
      </c>
      <c r="D50" s="21" t="n">
        <v>220</v>
      </c>
      <c r="E50" s="54" t="n">
        <v>0</v>
      </c>
      <c r="F50" s="54" t="n">
        <f aca="false">D50-E50</f>
        <v>220</v>
      </c>
      <c r="G50" s="55" t="n">
        <f aca="false">IF(F50=0,0,F50/D50)</f>
        <v>1</v>
      </c>
    </row>
    <row r="51" customFormat="false" ht="15" hidden="false" customHeight="true" outlineLevel="0" collapsed="false">
      <c r="A51" s="31" t="s">
        <v>39</v>
      </c>
      <c r="B51" s="32" t="s">
        <v>40</v>
      </c>
      <c r="C51" s="28" t="n">
        <v>22</v>
      </c>
      <c r="D51" s="10" t="n">
        <v>1720</v>
      </c>
      <c r="E51" s="33" t="n">
        <v>550</v>
      </c>
      <c r="F51" s="33" t="n">
        <f aca="false">D51-E51</f>
        <v>1170</v>
      </c>
      <c r="G51" s="34" t="n">
        <f aca="false">IF(F51=0,0,F51/D51)</f>
        <v>0.680232558139535</v>
      </c>
    </row>
    <row r="52" customFormat="false" ht="15" hidden="false" customHeight="true" outlineLevel="0" collapsed="false">
      <c r="A52" s="61"/>
      <c r="B52" s="35"/>
      <c r="C52" s="36" t="n">
        <v>27</v>
      </c>
      <c r="D52" s="14" t="n">
        <v>1481</v>
      </c>
      <c r="E52" s="4" t="n">
        <v>393</v>
      </c>
      <c r="F52" s="4" t="n">
        <f aca="false">D52-E52</f>
        <v>1088</v>
      </c>
      <c r="G52" s="37" t="n">
        <f aca="false">IF(F52=0,0,F52/D52)</f>
        <v>0.734638757596219</v>
      </c>
    </row>
    <row r="53" customFormat="false" ht="15" hidden="false" customHeight="true" outlineLevel="0" collapsed="false">
      <c r="A53" s="61"/>
      <c r="B53" s="35"/>
      <c r="C53" s="36" t="n">
        <v>32</v>
      </c>
      <c r="D53" s="14" t="n">
        <v>1145</v>
      </c>
      <c r="E53" s="4" t="n">
        <v>57</v>
      </c>
      <c r="F53" s="4" t="n">
        <f aca="false">D53-E53</f>
        <v>1088</v>
      </c>
      <c r="G53" s="37" t="n">
        <f aca="false">IF(F53=0,0,F53/D53)</f>
        <v>0.950218340611354</v>
      </c>
      <c r="M53" s="1" t="s">
        <v>41</v>
      </c>
    </row>
    <row r="54" customFormat="false" ht="15" hidden="false" customHeight="true" outlineLevel="0" collapsed="false">
      <c r="A54" s="62"/>
      <c r="B54" s="59"/>
      <c r="C54" s="53" t="n">
        <v>37</v>
      </c>
      <c r="D54" s="21" t="n">
        <v>1114</v>
      </c>
      <c r="E54" s="54" t="n">
        <v>26</v>
      </c>
      <c r="F54" s="54" t="n">
        <f aca="false">D54-E54</f>
        <v>1088</v>
      </c>
      <c r="G54" s="55" t="n">
        <f aca="false">IF(F54=0,0,F54/D54)</f>
        <v>0.976660682226212</v>
      </c>
    </row>
    <row r="55" customFormat="false" ht="15" hidden="false" customHeight="true" outlineLevel="0" collapsed="false">
      <c r="A55" s="63"/>
      <c r="B55" s="36" t="str">
        <f aca="false">Summary!B11</f>
        <v>YUV, text &amp; graphics with motion, 1080p &amp; 720p</v>
      </c>
      <c r="C55" s="36"/>
      <c r="D55" s="64" t="n">
        <f aca="false">AVERAGE(D3:D34)</f>
        <v>933.875</v>
      </c>
      <c r="E55" s="65" t="n">
        <f aca="false">AVERAGE(E3:E34)</f>
        <v>115.875</v>
      </c>
      <c r="F55" s="66" t="n">
        <f aca="false">D55-E55</f>
        <v>818</v>
      </c>
      <c r="G55" s="67" t="n">
        <f aca="false">IF(D55=0, 0, F55/D55)</f>
        <v>0.875920224869495</v>
      </c>
    </row>
    <row r="56" customFormat="false" ht="15" hidden="false" customHeight="true" outlineLevel="0" collapsed="false">
      <c r="A56" s="63"/>
      <c r="B56" s="36" t="str">
        <f aca="false">Summary!B12</f>
        <v>YUV, mixed content, 1440p &amp; 1080p</v>
      </c>
      <c r="C56" s="36"/>
      <c r="D56" s="64" t="n">
        <f aca="false">AVERAGE(D35:D46)</f>
        <v>493.333333333333</v>
      </c>
      <c r="E56" s="65" t="n">
        <f aca="false">AVERAGE(E35:E46)</f>
        <v>3</v>
      </c>
      <c r="F56" s="66" t="n">
        <f aca="false">D56-E56</f>
        <v>490.333333333333</v>
      </c>
      <c r="G56" s="67" t="n">
        <f aca="false">IF(D56=0, 0, F56/D56)</f>
        <v>0.993918918918919</v>
      </c>
    </row>
    <row r="57" s="4" customFormat="true" ht="15" hidden="false" customHeight="true" outlineLevel="0" collapsed="false">
      <c r="A57" s="63"/>
      <c r="B57" s="36" t="str">
        <f aca="false">Summary!B13</f>
        <v>YUV, Animation, 720p &amp; 768p</v>
      </c>
      <c r="C57" s="36"/>
      <c r="D57" s="64" t="n">
        <f aca="false">AVERAGE(D47:D54)</f>
        <v>805</v>
      </c>
      <c r="E57" s="65" t="n">
        <f aca="false">AVERAGE(E47:E54)</f>
        <v>128.25</v>
      </c>
      <c r="F57" s="66" t="n">
        <f aca="false">D57-E57</f>
        <v>676.75</v>
      </c>
      <c r="G57" s="67" t="n">
        <f aca="false">IF(D57=0, 0, F57/D57)</f>
        <v>0.840683229813665</v>
      </c>
    </row>
    <row r="58" customFormat="false" ht="15" hidden="false" customHeight="true" outlineLevel="0" collapsed="false">
      <c r="A58" s="68"/>
      <c r="B58" s="17" t="s">
        <v>42</v>
      </c>
      <c r="C58" s="69"/>
      <c r="D58" s="70" t="n">
        <f aca="false">AVERAGE(D3:D54)</f>
        <v>812.384615384615</v>
      </c>
      <c r="E58" s="71" t="n">
        <f aca="false">AVERAGE(E3:E54)</f>
        <v>91.7307692307692</v>
      </c>
      <c r="F58" s="71" t="n">
        <f aca="false">D58-E58</f>
        <v>720.653846153846</v>
      </c>
      <c r="G58" s="72" t="n">
        <f aca="false">IF(D58=0, 0, F58/D58)</f>
        <v>0.887084556386706</v>
      </c>
      <c r="H58" s="73" t="n">
        <v>128</v>
      </c>
      <c r="I58" s="74" t="n">
        <f aca="false">H58*8*3</f>
        <v>3072</v>
      </c>
      <c r="J58" s="74" t="n">
        <f aca="false">I58*G58</f>
        <v>2725.12375721996</v>
      </c>
    </row>
    <row r="59" customFormat="false" ht="15" hidden="false" customHeight="true" outlineLevel="0" collapsed="false">
      <c r="A59" s="24"/>
    </row>
    <row r="60" customFormat="false" ht="14.25" hidden="false" customHeight="false" outlineLevel="0" collapsed="false">
      <c r="A60" s="24"/>
      <c r="B60" s="4"/>
    </row>
    <row r="61" customFormat="false" ht="14.25" hidden="false" customHeight="false" outlineLevel="0" collapsed="false">
      <c r="A61" s="27"/>
      <c r="B61" s="4"/>
    </row>
    <row r="62" s="1" customFormat="true" ht="12" hidden="false" customHeight="false" outlineLevel="0" collapsed="false"/>
    <row r="67" s="1" customFormat="true" ht="12" hidden="false" customHeight="false" outlineLevel="0" collapsed="false"/>
    <row r="68" s="1" customFormat="true" ht="12" hidden="false" customHeight="false" outlineLevel="0" collapsed="false"/>
    <row r="69" s="1" customFormat="true" ht="12" hidden="false" customHeight="false" outlineLevel="0" collapsed="false"/>
    <row r="70" s="1" customFormat="true" ht="12" hidden="false" customHeight="false" outlineLevel="0" collapsed="false"/>
    <row r="71" s="1" customFormat="true" ht="12" hidden="false" customHeight="false" outlineLevel="0" collapsed="false"/>
    <row r="72" s="1" customFormat="true" ht="12" hidden="false" customHeight="false" outlineLevel="0" collapsed="false"/>
    <row r="73" s="1" customFormat="true" ht="12" hidden="false" customHeight="false" outlineLevel="0" collapsed="false"/>
    <row r="74" s="1" customFormat="true" ht="12" hidden="false" customHeight="false" outlineLevel="0" collapsed="false"/>
    <row r="75" s="1" customFormat="true" ht="12" hidden="false" customHeight="false" outlineLevel="0" collapsed="false"/>
    <row r="76" s="1" customFormat="true" ht="12" hidden="false" customHeight="false" outlineLevel="0" collapsed="false"/>
    <row r="77" s="1" customFormat="true" ht="12" hidden="false" customHeight="false" outlineLevel="0" collapsed="false"/>
    <row r="78" s="1" customFormat="true" ht="12" hidden="false" customHeight="false" outlineLevel="0" collapsed="false"/>
    <row r="79" s="1" customFormat="true" ht="12" hidden="false" customHeight="false" outlineLevel="0" collapsed="false"/>
    <row r="80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0">
      <formula>E3&lt;AA3</formula>
    </cfRule>
    <cfRule type="expression" priority="3" aboveAverage="0" equalAverage="0" bottom="0" percent="0" rank="0" text="" dxfId="1">
      <formula>E3-AA3&gt;0.5</formula>
    </cfRule>
  </conditionalFormatting>
  <conditionalFormatting sqref="AE3:AG114">
    <cfRule type="expression" priority="4" aboveAverage="0" equalAverage="0" bottom="0" percent="0" rank="0" text="" dxfId="2">
      <formula>M3&lt;AE3</formula>
    </cfRule>
    <cfRule type="expression" priority="5" aboveAverage="0" equalAverage="0" bottom="0" percent="0" rank="0" text="" dxfId="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false" hidden="false" outlineLevel="0" max="16384" min="4" style="1" width="10.88"/>
  </cols>
  <sheetData>
    <row r="1" s="4" customFormat="true" ht="15" hidden="false" customHeight="true" outlineLevel="0" collapsed="false">
      <c r="A1" s="24"/>
      <c r="D1" s="25" t="s">
        <v>14</v>
      </c>
      <c r="E1" s="26" t="s">
        <v>15</v>
      </c>
      <c r="F1" s="26"/>
      <c r="G1" s="26"/>
      <c r="H1" s="4" t="s">
        <v>16</v>
      </c>
      <c r="I1" s="4" t="s">
        <v>17</v>
      </c>
      <c r="J1" s="4" t="s">
        <v>18</v>
      </c>
    </row>
    <row r="2" customFormat="false" ht="15" hidden="false" customHeight="true" outlineLevel="0" collapsed="false">
      <c r="A2" s="27"/>
      <c r="B2" s="4"/>
      <c r="C2" s="28" t="s">
        <v>19</v>
      </c>
      <c r="D2" s="29" t="s">
        <v>20</v>
      </c>
      <c r="E2" s="29"/>
      <c r="F2" s="4" t="s">
        <v>7</v>
      </c>
      <c r="G2" s="30" t="s">
        <v>21</v>
      </c>
    </row>
    <row r="3" customFormat="false" ht="15" hidden="false" customHeight="true" outlineLevel="0" collapsed="false">
      <c r="A3" s="31" t="s">
        <v>22</v>
      </c>
      <c r="B3" s="32" t="s">
        <v>23</v>
      </c>
      <c r="C3" s="28" t="n">
        <v>22</v>
      </c>
      <c r="D3" s="10" t="n">
        <v>128</v>
      </c>
      <c r="E3" s="33" t="n">
        <v>0</v>
      </c>
      <c r="F3" s="33" t="n">
        <f aca="false">D3-E3</f>
        <v>128</v>
      </c>
      <c r="G3" s="34" t="n">
        <f aca="false">IF(F3=0,0,F3/D3)</f>
        <v>1</v>
      </c>
    </row>
    <row r="4" customFormat="false" ht="15" hidden="false" customHeight="true" outlineLevel="0" collapsed="false">
      <c r="B4" s="35"/>
      <c r="C4" s="36" t="n">
        <v>27</v>
      </c>
      <c r="D4" s="14" t="n">
        <v>128</v>
      </c>
      <c r="E4" s="4" t="n">
        <v>0</v>
      </c>
      <c r="F4" s="4" t="n">
        <f aca="false">D4-E4</f>
        <v>128</v>
      </c>
      <c r="G4" s="37" t="n">
        <f aca="false">IF(F4=0,0,F4/D4)</f>
        <v>1</v>
      </c>
    </row>
    <row r="5" customFormat="false" ht="15" hidden="false" customHeight="true" outlineLevel="0" collapsed="false">
      <c r="B5" s="38"/>
      <c r="C5" s="36" t="n">
        <v>32</v>
      </c>
      <c r="D5" s="14" t="n">
        <v>128</v>
      </c>
      <c r="E5" s="4" t="n">
        <v>0</v>
      </c>
      <c r="F5" s="4" t="n">
        <f aca="false">D5-E5</f>
        <v>128</v>
      </c>
      <c r="G5" s="37" t="n">
        <f aca="false">IF(F5=0,0,F5/D5)</f>
        <v>1</v>
      </c>
    </row>
    <row r="6" customFormat="false" ht="15" hidden="false" customHeight="true" outlineLevel="0" collapsed="false">
      <c r="B6" s="39"/>
      <c r="C6" s="36" t="n">
        <v>37</v>
      </c>
      <c r="D6" s="14" t="n">
        <v>128</v>
      </c>
      <c r="E6" s="4" t="n">
        <v>0</v>
      </c>
      <c r="F6" s="4" t="n">
        <f aca="false">D6-E6</f>
        <v>128</v>
      </c>
      <c r="G6" s="37" t="n">
        <f aca="false">IF(F6=0,0,F6/D6)</f>
        <v>1</v>
      </c>
    </row>
    <row r="7" customFormat="false" ht="15" hidden="false" customHeight="true" outlineLevel="0" collapsed="false">
      <c r="B7" s="40" t="s">
        <v>24</v>
      </c>
      <c r="C7" s="41" t="n">
        <v>22</v>
      </c>
      <c r="D7" s="42" t="n">
        <v>198</v>
      </c>
      <c r="E7" s="43" t="n">
        <v>6</v>
      </c>
      <c r="F7" s="43" t="n">
        <f aca="false">D7-E7</f>
        <v>192</v>
      </c>
      <c r="G7" s="44" t="n">
        <f aca="false">IF(F7=0,0,F7/D7)</f>
        <v>0.96969696969697</v>
      </c>
    </row>
    <row r="8" customFormat="false" ht="15" hidden="false" customHeight="true" outlineLevel="0" collapsed="false">
      <c r="B8" s="35"/>
      <c r="C8" s="36" t="n">
        <v>27</v>
      </c>
      <c r="D8" s="14" t="n">
        <v>206</v>
      </c>
      <c r="E8" s="4" t="n">
        <v>14</v>
      </c>
      <c r="F8" s="4" t="n">
        <f aca="false">D8-E8</f>
        <v>192</v>
      </c>
      <c r="G8" s="37" t="n">
        <f aca="false">IF(F8=0,0,F8/D8)</f>
        <v>0.932038834951456</v>
      </c>
    </row>
    <row r="9" customFormat="false" ht="15" hidden="false" customHeight="true" outlineLevel="0" collapsed="false">
      <c r="B9" s="35"/>
      <c r="C9" s="36" t="n">
        <v>32</v>
      </c>
      <c r="D9" s="14" t="n">
        <v>192</v>
      </c>
      <c r="E9" s="4" t="n">
        <v>0</v>
      </c>
      <c r="F9" s="4" t="n">
        <f aca="false">D9-E9</f>
        <v>192</v>
      </c>
      <c r="G9" s="37" t="n">
        <f aca="false">IF(F9=0,0,F9/D9)</f>
        <v>1</v>
      </c>
    </row>
    <row r="10" customFormat="false" ht="15" hidden="false" customHeight="true" outlineLevel="0" collapsed="false">
      <c r="B10" s="45"/>
      <c r="C10" s="46" t="n">
        <v>37</v>
      </c>
      <c r="D10" s="47" t="n">
        <v>190</v>
      </c>
      <c r="E10" s="48" t="n">
        <v>0</v>
      </c>
      <c r="F10" s="48" t="n">
        <f aca="false">D10-E10</f>
        <v>190</v>
      </c>
      <c r="G10" s="49" t="n">
        <f aca="false">IF(F10=0,0,F10/D10)</f>
        <v>1</v>
      </c>
    </row>
    <row r="11" customFormat="false" ht="15" hidden="false" customHeight="true" outlineLevel="0" collapsed="false">
      <c r="B11" s="50" t="s">
        <v>25</v>
      </c>
      <c r="C11" s="41" t="n">
        <v>22</v>
      </c>
      <c r="D11" s="14" t="n">
        <v>201</v>
      </c>
      <c r="E11" s="4" t="n">
        <v>9</v>
      </c>
      <c r="F11" s="4" t="n">
        <f aca="false">D11-E11</f>
        <v>192</v>
      </c>
      <c r="G11" s="37" t="n">
        <f aca="false">IF(F11=0,0,F11/D11)</f>
        <v>0.955223880597015</v>
      </c>
    </row>
    <row r="12" customFormat="false" ht="15" hidden="false" customHeight="true" outlineLevel="0" collapsed="false">
      <c r="B12" s="51"/>
      <c r="C12" s="36" t="n">
        <v>27</v>
      </c>
      <c r="D12" s="14" t="n">
        <v>198</v>
      </c>
      <c r="E12" s="4" t="n">
        <v>6</v>
      </c>
      <c r="F12" s="4" t="n">
        <f aca="false">D12-E12</f>
        <v>192</v>
      </c>
      <c r="G12" s="37" t="n">
        <f aca="false">IF(F12=0,0,F12/D12)</f>
        <v>0.96969696969697</v>
      </c>
    </row>
    <row r="13" customFormat="false" ht="15" hidden="false" customHeight="true" outlineLevel="0" collapsed="false">
      <c r="B13" s="51"/>
      <c r="C13" s="36" t="n">
        <v>32</v>
      </c>
      <c r="D13" s="14" t="n">
        <v>195</v>
      </c>
      <c r="E13" s="4" t="n">
        <v>3</v>
      </c>
      <c r="F13" s="4" t="n">
        <f aca="false">D13-E13</f>
        <v>192</v>
      </c>
      <c r="G13" s="37" t="n">
        <f aca="false">IF(F13=0,0,F13/D13)</f>
        <v>0.984615384615385</v>
      </c>
    </row>
    <row r="14" customFormat="false" ht="15" hidden="false" customHeight="true" outlineLevel="0" collapsed="false">
      <c r="B14" s="45"/>
      <c r="C14" s="46" t="n">
        <v>37</v>
      </c>
      <c r="D14" s="14" t="n">
        <v>176</v>
      </c>
      <c r="E14" s="4" t="n">
        <v>3</v>
      </c>
      <c r="F14" s="4" t="n">
        <f aca="false">D14-E14</f>
        <v>173</v>
      </c>
      <c r="G14" s="37" t="n">
        <f aca="false">IF(F14=0,0,F14/D14)</f>
        <v>0.982954545454545</v>
      </c>
    </row>
    <row r="15" customFormat="false" ht="15" hidden="false" customHeight="true" outlineLevel="0" collapsed="false">
      <c r="B15" s="50" t="s">
        <v>26</v>
      </c>
      <c r="C15" s="36" t="n">
        <v>22</v>
      </c>
      <c r="D15" s="42" t="n">
        <v>192</v>
      </c>
      <c r="E15" s="43" t="n">
        <v>0</v>
      </c>
      <c r="F15" s="43" t="n">
        <f aca="false">D15-E15</f>
        <v>192</v>
      </c>
      <c r="G15" s="44" t="n">
        <f aca="false">IF(F15=0,0,F15/D15)</f>
        <v>1</v>
      </c>
    </row>
    <row r="16" customFormat="false" ht="15" hidden="false" customHeight="true" outlineLevel="0" collapsed="false">
      <c r="B16" s="51"/>
      <c r="C16" s="36" t="n">
        <v>27</v>
      </c>
      <c r="D16" s="14" t="n">
        <v>192</v>
      </c>
      <c r="E16" s="4" t="n">
        <v>0</v>
      </c>
      <c r="F16" s="4" t="n">
        <f aca="false">D16-E16</f>
        <v>192</v>
      </c>
      <c r="G16" s="37" t="n">
        <f aca="false">IF(F16=0,0,F16/D16)</f>
        <v>1</v>
      </c>
    </row>
    <row r="17" customFormat="false" ht="15" hidden="false" customHeight="true" outlineLevel="0" collapsed="false">
      <c r="B17" s="51"/>
      <c r="C17" s="36" t="n">
        <v>32</v>
      </c>
      <c r="D17" s="14" t="n">
        <v>194</v>
      </c>
      <c r="E17" s="4" t="n">
        <v>2</v>
      </c>
      <c r="F17" s="4" t="n">
        <f aca="false">D17-E17</f>
        <v>192</v>
      </c>
      <c r="G17" s="37" t="n">
        <f aca="false">IF(F17=0,0,F17/D17)</f>
        <v>0.989690721649485</v>
      </c>
    </row>
    <row r="18" customFormat="false" ht="15" hidden="false" customHeight="true" outlineLevel="0" collapsed="false">
      <c r="B18" s="52"/>
      <c r="C18" s="53" t="n">
        <v>37</v>
      </c>
      <c r="D18" s="21" t="n">
        <v>203</v>
      </c>
      <c r="E18" s="54" t="n">
        <v>11</v>
      </c>
      <c r="F18" s="54" t="n">
        <f aca="false">D18-E18</f>
        <v>192</v>
      </c>
      <c r="G18" s="55" t="n">
        <f aca="false">IF(F18=0,0,F18/D18)</f>
        <v>0.945812807881773</v>
      </c>
    </row>
    <row r="19" customFormat="false" ht="15" hidden="false" customHeight="true" outlineLevel="0" collapsed="false">
      <c r="A19" s="31" t="s">
        <v>27</v>
      </c>
      <c r="B19" s="56" t="s">
        <v>28</v>
      </c>
      <c r="C19" s="28" t="n">
        <v>22</v>
      </c>
      <c r="D19" s="10" t="n">
        <v>192</v>
      </c>
      <c r="E19" s="33" t="n">
        <v>0</v>
      </c>
      <c r="F19" s="33" t="n">
        <f aca="false">D19-E19</f>
        <v>192</v>
      </c>
      <c r="G19" s="34" t="n">
        <f aca="false">IF(F19=0,0,F19/D19)</f>
        <v>1</v>
      </c>
    </row>
    <row r="20" customFormat="false" ht="15" hidden="false" customHeight="true" outlineLevel="0" collapsed="false">
      <c r="B20" s="51"/>
      <c r="C20" s="36" t="n">
        <v>27</v>
      </c>
      <c r="D20" s="14" t="n">
        <v>168</v>
      </c>
      <c r="E20" s="4" t="n">
        <v>0</v>
      </c>
      <c r="F20" s="4" t="n">
        <f aca="false">D20-E20</f>
        <v>168</v>
      </c>
      <c r="G20" s="37" t="n">
        <f aca="false">IF(F20=0,0,F20/D20)</f>
        <v>1</v>
      </c>
    </row>
    <row r="21" customFormat="false" ht="15" hidden="false" customHeight="true" outlineLevel="0" collapsed="false">
      <c r="B21" s="51"/>
      <c r="C21" s="36" t="n">
        <v>32</v>
      </c>
      <c r="D21" s="14" t="n">
        <v>118</v>
      </c>
      <c r="E21" s="4" t="n">
        <v>0</v>
      </c>
      <c r="F21" s="4" t="n">
        <f aca="false">D21-E21</f>
        <v>118</v>
      </c>
      <c r="G21" s="37" t="n">
        <f aca="false">IF(F21=0,0,F21/D21)</f>
        <v>1</v>
      </c>
    </row>
    <row r="22" customFormat="false" ht="15" hidden="false" customHeight="true" outlineLevel="0" collapsed="false">
      <c r="B22" s="45"/>
      <c r="C22" s="36" t="n">
        <v>37</v>
      </c>
      <c r="D22" s="14" t="n">
        <v>58</v>
      </c>
      <c r="E22" s="4" t="n">
        <v>0</v>
      </c>
      <c r="F22" s="4" t="n">
        <f aca="false">D22-E22</f>
        <v>58</v>
      </c>
      <c r="G22" s="37" t="n">
        <f aca="false">IF(F22=0,0,F22/D22)</f>
        <v>1</v>
      </c>
    </row>
    <row r="23" customFormat="false" ht="15" hidden="false" customHeight="true" outlineLevel="0" collapsed="false">
      <c r="B23" s="50" t="s">
        <v>29</v>
      </c>
      <c r="C23" s="41" t="n">
        <v>22</v>
      </c>
      <c r="D23" s="42" t="n">
        <v>192</v>
      </c>
      <c r="E23" s="43" t="n">
        <v>0</v>
      </c>
      <c r="F23" s="43" t="n">
        <f aca="false">D23-E23</f>
        <v>192</v>
      </c>
      <c r="G23" s="44" t="n">
        <f aca="false">IF(F23=0,0,F23/D23)</f>
        <v>1</v>
      </c>
    </row>
    <row r="24" customFormat="false" ht="15" hidden="false" customHeight="true" outlineLevel="0" collapsed="false">
      <c r="B24" s="51"/>
      <c r="C24" s="36" t="n">
        <v>27</v>
      </c>
      <c r="D24" s="14" t="n">
        <v>192</v>
      </c>
      <c r="E24" s="4" t="n">
        <v>0</v>
      </c>
      <c r="F24" s="4" t="n">
        <f aca="false">D24-E24</f>
        <v>192</v>
      </c>
      <c r="G24" s="37" t="n">
        <f aca="false">IF(F24=0,0,F24/D24)</f>
        <v>1</v>
      </c>
    </row>
    <row r="25" customFormat="false" ht="15" hidden="false" customHeight="true" outlineLevel="0" collapsed="false">
      <c r="B25" s="51"/>
      <c r="C25" s="36" t="n">
        <v>32</v>
      </c>
      <c r="D25" s="14" t="n">
        <v>192</v>
      </c>
      <c r="E25" s="4" t="n">
        <v>0</v>
      </c>
      <c r="F25" s="4" t="n">
        <f aca="false">D25-E25</f>
        <v>192</v>
      </c>
      <c r="G25" s="37" t="n">
        <f aca="false">IF(F25=0,0,F25/D25)</f>
        <v>1</v>
      </c>
    </row>
    <row r="26" customFormat="false" ht="15" hidden="false" customHeight="true" outlineLevel="0" collapsed="false">
      <c r="B26" s="57"/>
      <c r="C26" s="46" t="n">
        <v>37</v>
      </c>
      <c r="D26" s="47" t="n">
        <v>145</v>
      </c>
      <c r="E26" s="48" t="n">
        <v>0</v>
      </c>
      <c r="F26" s="48" t="n">
        <f aca="false">D26-E26</f>
        <v>145</v>
      </c>
      <c r="G26" s="49" t="n">
        <f aca="false">IF(F26=0,0,F26/D26)</f>
        <v>1</v>
      </c>
    </row>
    <row r="27" customFormat="false" ht="15" hidden="false" customHeight="true" outlineLevel="0" collapsed="false">
      <c r="B27" s="58" t="s">
        <v>30</v>
      </c>
      <c r="C27" s="36" t="n">
        <v>22</v>
      </c>
      <c r="D27" s="14" t="n">
        <v>192</v>
      </c>
      <c r="E27" s="4" t="n">
        <v>0</v>
      </c>
      <c r="F27" s="4" t="n">
        <f aca="false">D27-E27</f>
        <v>192</v>
      </c>
      <c r="G27" s="37" t="n">
        <f aca="false">IF(F27=0,0,F27/D27)</f>
        <v>1</v>
      </c>
    </row>
    <row r="28" customFormat="false" ht="15" hidden="false" customHeight="true" outlineLevel="0" collapsed="false">
      <c r="B28" s="35"/>
      <c r="C28" s="36" t="n">
        <v>27</v>
      </c>
      <c r="D28" s="14" t="n">
        <v>192</v>
      </c>
      <c r="E28" s="4" t="n">
        <v>0</v>
      </c>
      <c r="F28" s="4" t="n">
        <f aca="false">D28-E28</f>
        <v>192</v>
      </c>
      <c r="G28" s="37" t="n">
        <f aca="false">IF(F28=0,0,F28/D28)</f>
        <v>1</v>
      </c>
    </row>
    <row r="29" customFormat="false" ht="15" hidden="false" customHeight="true" outlineLevel="0" collapsed="false">
      <c r="B29" s="35"/>
      <c r="C29" s="36" t="n">
        <v>32</v>
      </c>
      <c r="D29" s="14" t="n">
        <v>192</v>
      </c>
      <c r="E29" s="4" t="n">
        <v>0</v>
      </c>
      <c r="F29" s="4" t="n">
        <f aca="false">D29-E29</f>
        <v>192</v>
      </c>
      <c r="G29" s="37" t="n">
        <f aca="false">IF(F29=0,0,F29/D29)</f>
        <v>1</v>
      </c>
    </row>
    <row r="30" customFormat="false" ht="15" hidden="false" customHeight="true" outlineLevel="0" collapsed="false">
      <c r="B30" s="35"/>
      <c r="C30" s="36" t="n">
        <v>37</v>
      </c>
      <c r="D30" s="14" t="n">
        <v>171</v>
      </c>
      <c r="E30" s="4" t="n">
        <v>2</v>
      </c>
      <c r="F30" s="4" t="n">
        <f aca="false">D30-E30</f>
        <v>169</v>
      </c>
      <c r="G30" s="37" t="n">
        <f aca="false">IF(F30=0,0,F30/D30)</f>
        <v>0.988304093567252</v>
      </c>
    </row>
    <row r="31" customFormat="false" ht="15" hidden="false" customHeight="true" outlineLevel="0" collapsed="false">
      <c r="B31" s="58" t="s">
        <v>31</v>
      </c>
      <c r="C31" s="41" t="n">
        <v>22</v>
      </c>
      <c r="D31" s="42" t="n">
        <v>546</v>
      </c>
      <c r="E31" s="43" t="n">
        <v>139</v>
      </c>
      <c r="F31" s="43" t="n">
        <f aca="false">D31-E31</f>
        <v>407</v>
      </c>
      <c r="G31" s="44" t="n">
        <f aca="false">IF(F31=0,0,F31/D31)</f>
        <v>0.745421245421245</v>
      </c>
    </row>
    <row r="32" customFormat="false" ht="15" hidden="false" customHeight="true" outlineLevel="0" collapsed="false">
      <c r="B32" s="35"/>
      <c r="C32" s="36" t="n">
        <v>27</v>
      </c>
      <c r="D32" s="14" t="n">
        <v>508</v>
      </c>
      <c r="E32" s="4" t="n">
        <v>121</v>
      </c>
      <c r="F32" s="4" t="n">
        <f aca="false">D32-E32</f>
        <v>387</v>
      </c>
      <c r="G32" s="37" t="n">
        <f aca="false">IF(F32=0,0,F32/D32)</f>
        <v>0.761811023622047</v>
      </c>
    </row>
    <row r="33" customFormat="false" ht="15" hidden="false" customHeight="true" outlineLevel="0" collapsed="false">
      <c r="B33" s="35"/>
      <c r="C33" s="36" t="n">
        <v>32</v>
      </c>
      <c r="D33" s="14" t="n">
        <v>431</v>
      </c>
      <c r="E33" s="4" t="n">
        <v>47</v>
      </c>
      <c r="F33" s="4" t="n">
        <f aca="false">D33-E33</f>
        <v>384</v>
      </c>
      <c r="G33" s="37" t="n">
        <f aca="false">IF(F33=0,0,F33/D33)</f>
        <v>0.890951276102088</v>
      </c>
    </row>
    <row r="34" customFormat="false" ht="15" hidden="false" customHeight="true" outlineLevel="0" collapsed="false">
      <c r="B34" s="59"/>
      <c r="C34" s="53" t="n">
        <v>37</v>
      </c>
      <c r="D34" s="21" t="n">
        <v>395</v>
      </c>
      <c r="E34" s="54" t="n">
        <v>13</v>
      </c>
      <c r="F34" s="54" t="n">
        <f aca="false">D34-E34</f>
        <v>382</v>
      </c>
      <c r="G34" s="55" t="n">
        <f aca="false">IF(F34=0,0,F34/D34)</f>
        <v>0.967088607594937</v>
      </c>
    </row>
    <row r="35" customFormat="false" ht="15" hidden="false" customHeight="true" outlineLevel="0" collapsed="false">
      <c r="A35" s="31" t="s">
        <v>32</v>
      </c>
      <c r="B35" s="32" t="s">
        <v>33</v>
      </c>
      <c r="C35" s="28" t="n">
        <v>22</v>
      </c>
      <c r="D35" s="10" t="n">
        <v>128</v>
      </c>
      <c r="E35" s="33" t="n">
        <v>0</v>
      </c>
      <c r="F35" s="33" t="n">
        <f aca="false">D35-E35</f>
        <v>128</v>
      </c>
      <c r="G35" s="34" t="n">
        <f aca="false">IF(F35=0,0,F35/D35)</f>
        <v>1</v>
      </c>
    </row>
    <row r="36" customFormat="false" ht="15" hidden="false" customHeight="true" outlineLevel="0" collapsed="false">
      <c r="B36" s="35"/>
      <c r="C36" s="36" t="n">
        <v>27</v>
      </c>
      <c r="D36" s="14" t="n">
        <v>128</v>
      </c>
      <c r="E36" s="4" t="n">
        <v>0</v>
      </c>
      <c r="F36" s="4" t="n">
        <f aca="false">D36-E36</f>
        <v>128</v>
      </c>
      <c r="G36" s="37" t="n">
        <f aca="false">IF(F36=0,0,F36/D36)</f>
        <v>1</v>
      </c>
    </row>
    <row r="37" customFormat="false" ht="15" hidden="false" customHeight="true" outlineLevel="0" collapsed="false">
      <c r="B37" s="35"/>
      <c r="C37" s="36" t="n">
        <v>32</v>
      </c>
      <c r="D37" s="14" t="n">
        <v>128</v>
      </c>
      <c r="E37" s="4" t="n">
        <v>0</v>
      </c>
      <c r="F37" s="4" t="n">
        <f aca="false">D37-E37</f>
        <v>128</v>
      </c>
      <c r="G37" s="37" t="n">
        <f aca="false">IF(F37=0,0,F37/D37)</f>
        <v>1</v>
      </c>
    </row>
    <row r="38" customFormat="false" ht="15" hidden="false" customHeight="true" outlineLevel="0" collapsed="false">
      <c r="B38" s="35"/>
      <c r="C38" s="46" t="n">
        <v>37</v>
      </c>
      <c r="D38" s="14" t="n">
        <v>128</v>
      </c>
      <c r="E38" s="4" t="n">
        <v>0</v>
      </c>
      <c r="F38" s="4" t="n">
        <f aca="false">D38-E38</f>
        <v>128</v>
      </c>
      <c r="G38" s="37" t="n">
        <f aca="false">IF(F38=0,0,F38/D38)</f>
        <v>1</v>
      </c>
    </row>
    <row r="39" customFormat="false" ht="15" hidden="false" customHeight="true" outlineLevel="0" collapsed="false">
      <c r="B39" s="58" t="s">
        <v>34</v>
      </c>
      <c r="C39" s="36" t="n">
        <v>22</v>
      </c>
      <c r="D39" s="42" t="n">
        <v>128</v>
      </c>
      <c r="E39" s="43" t="n">
        <v>0</v>
      </c>
      <c r="F39" s="43" t="n">
        <f aca="false">D39-E39</f>
        <v>128</v>
      </c>
      <c r="G39" s="44" t="n">
        <f aca="false">IF(F39=0,0,F39/D39)</f>
        <v>1</v>
      </c>
    </row>
    <row r="40" customFormat="false" ht="15" hidden="false" customHeight="true" outlineLevel="0" collapsed="false">
      <c r="B40" s="35"/>
      <c r="C40" s="36" t="n">
        <v>27</v>
      </c>
      <c r="D40" s="14" t="n">
        <v>128</v>
      </c>
      <c r="E40" s="4" t="n">
        <v>0</v>
      </c>
      <c r="F40" s="4" t="n">
        <f aca="false">D40-E40</f>
        <v>128</v>
      </c>
      <c r="G40" s="37" t="n">
        <f aca="false">IF(F40=0,0,F40/D40)</f>
        <v>1</v>
      </c>
    </row>
    <row r="41" customFormat="false" ht="15" hidden="false" customHeight="true" outlineLevel="0" collapsed="false">
      <c r="B41" s="35"/>
      <c r="C41" s="36" t="n">
        <v>32</v>
      </c>
      <c r="D41" s="14" t="n">
        <v>128</v>
      </c>
      <c r="E41" s="4" t="n">
        <v>0</v>
      </c>
      <c r="F41" s="4" t="n">
        <f aca="false">D41-E41</f>
        <v>128</v>
      </c>
      <c r="G41" s="37" t="n">
        <f aca="false">IF(F41=0,0,F41/D41)</f>
        <v>1</v>
      </c>
    </row>
    <row r="42" customFormat="false" ht="15" hidden="false" customHeight="true" outlineLevel="0" collapsed="false">
      <c r="B42" s="59"/>
      <c r="C42" s="53" t="n">
        <v>37</v>
      </c>
      <c r="D42" s="21" t="n">
        <v>103</v>
      </c>
      <c r="E42" s="54" t="n">
        <v>0</v>
      </c>
      <c r="F42" s="54" t="n">
        <f aca="false">D42-E42</f>
        <v>103</v>
      </c>
      <c r="G42" s="55" t="n">
        <f aca="false">IF(F42=0,0,F42/D42)</f>
        <v>1</v>
      </c>
    </row>
    <row r="43" customFormat="false" ht="15" hidden="false" customHeight="true" outlineLevel="0" collapsed="false">
      <c r="A43" s="31" t="s">
        <v>35</v>
      </c>
      <c r="B43" s="32" t="s">
        <v>36</v>
      </c>
      <c r="C43" s="28" t="n">
        <v>22</v>
      </c>
      <c r="D43" s="10" t="n">
        <v>195</v>
      </c>
      <c r="E43" s="33" t="n">
        <v>3</v>
      </c>
      <c r="F43" s="33" t="n">
        <f aca="false">D43-E43</f>
        <v>192</v>
      </c>
      <c r="G43" s="34" t="n">
        <f aca="false">IF(F43=0,0,F43/D43)</f>
        <v>0.984615384615385</v>
      </c>
    </row>
    <row r="44" customFormat="false" ht="15" hidden="false" customHeight="true" outlineLevel="0" collapsed="false">
      <c r="B44" s="35"/>
      <c r="C44" s="36" t="n">
        <v>27</v>
      </c>
      <c r="D44" s="14" t="n">
        <v>196</v>
      </c>
      <c r="E44" s="4" t="n">
        <v>4</v>
      </c>
      <c r="F44" s="4" t="n">
        <f aca="false">D44-E44</f>
        <v>192</v>
      </c>
      <c r="G44" s="37" t="n">
        <f aca="false">IF(F44=0,0,F44/D44)</f>
        <v>0.979591836734694</v>
      </c>
    </row>
    <row r="45" customFormat="false" ht="15" hidden="false" customHeight="true" outlineLevel="0" collapsed="false">
      <c r="B45" s="35"/>
      <c r="C45" s="36" t="n">
        <v>32</v>
      </c>
      <c r="D45" s="14" t="n">
        <v>195</v>
      </c>
      <c r="E45" s="4" t="n">
        <v>3</v>
      </c>
      <c r="F45" s="4" t="n">
        <f aca="false">D45-E45</f>
        <v>192</v>
      </c>
      <c r="G45" s="37" t="n">
        <f aca="false">IF(F45=0,0,F45/D45)</f>
        <v>0.984615384615385</v>
      </c>
    </row>
    <row r="46" customFormat="false" ht="15" hidden="false" customHeight="true" outlineLevel="0" collapsed="false">
      <c r="B46" s="35"/>
      <c r="C46" s="36" t="n">
        <v>37</v>
      </c>
      <c r="D46" s="21" t="n">
        <v>173</v>
      </c>
      <c r="E46" s="54" t="n">
        <v>0</v>
      </c>
      <c r="F46" s="54" t="n">
        <f aca="false">D46-E46</f>
        <v>173</v>
      </c>
      <c r="G46" s="55" t="n">
        <f aca="false">IF(F46=0,0,F46/D46)</f>
        <v>1</v>
      </c>
    </row>
    <row r="47" customFormat="false" ht="15" hidden="false" customHeight="true" outlineLevel="0" collapsed="false">
      <c r="A47" s="31" t="s">
        <v>37</v>
      </c>
      <c r="B47" s="32" t="s">
        <v>38</v>
      </c>
      <c r="C47" s="28" t="n">
        <v>22</v>
      </c>
      <c r="D47" s="10" t="n">
        <v>12</v>
      </c>
      <c r="E47" s="33" t="n">
        <v>0</v>
      </c>
      <c r="F47" s="33" t="n">
        <f aca="false">D47-E47</f>
        <v>12</v>
      </c>
      <c r="G47" s="34" t="n">
        <f aca="false">IF(F47=0,0,F47/D47)</f>
        <v>1</v>
      </c>
    </row>
    <row r="48" customFormat="false" ht="15" hidden="false" customHeight="true" outlineLevel="0" collapsed="false">
      <c r="A48" s="24"/>
      <c r="B48" s="35"/>
      <c r="C48" s="36" t="n">
        <v>27</v>
      </c>
      <c r="D48" s="14" t="n">
        <v>32</v>
      </c>
      <c r="E48" s="4" t="n">
        <v>0</v>
      </c>
      <c r="F48" s="4" t="n">
        <f aca="false">D48-E48</f>
        <v>32</v>
      </c>
      <c r="G48" s="37" t="n">
        <f aca="false">IF(F48=0,0,F48/D48)</f>
        <v>1</v>
      </c>
    </row>
    <row r="49" customFormat="false" ht="15" hidden="false" customHeight="true" outlineLevel="0" collapsed="false">
      <c r="A49" s="24"/>
      <c r="B49" s="35"/>
      <c r="C49" s="36" t="n">
        <v>32</v>
      </c>
      <c r="D49" s="14" t="n">
        <v>46</v>
      </c>
      <c r="E49" s="4" t="n">
        <v>0</v>
      </c>
      <c r="F49" s="4" t="n">
        <f aca="false">D49-E49</f>
        <v>46</v>
      </c>
      <c r="G49" s="37" t="n">
        <f aca="false">IF(F49=0,0,F49/D49)</f>
        <v>1</v>
      </c>
    </row>
    <row r="50" customFormat="false" ht="15" hidden="false" customHeight="true" outlineLevel="0" collapsed="false">
      <c r="A50" s="60"/>
      <c r="B50" s="59"/>
      <c r="C50" s="53" t="n">
        <v>37</v>
      </c>
      <c r="D50" s="21" t="n">
        <v>26</v>
      </c>
      <c r="E50" s="54" t="n">
        <v>0</v>
      </c>
      <c r="F50" s="54" t="n">
        <f aca="false">D50-E50</f>
        <v>26</v>
      </c>
      <c r="G50" s="55" t="n">
        <f aca="false">IF(F50=0,0,F50/D50)</f>
        <v>1</v>
      </c>
    </row>
    <row r="51" customFormat="false" ht="15" hidden="false" customHeight="true" outlineLevel="0" collapsed="false">
      <c r="A51" s="31" t="s">
        <v>39</v>
      </c>
      <c r="B51" s="32" t="s">
        <v>40</v>
      </c>
      <c r="C51" s="28" t="n">
        <v>22</v>
      </c>
      <c r="D51" s="10" t="n">
        <v>428</v>
      </c>
      <c r="E51" s="33" t="n">
        <v>103</v>
      </c>
      <c r="F51" s="33" t="n">
        <f aca="false">D51-E51</f>
        <v>325</v>
      </c>
      <c r="G51" s="34" t="n">
        <f aca="false">IF(F51=0,0,F51/D51)</f>
        <v>0.759345794392523</v>
      </c>
    </row>
    <row r="52" customFormat="false" ht="15" hidden="false" customHeight="true" outlineLevel="0" collapsed="false">
      <c r="A52" s="61"/>
      <c r="B52" s="35"/>
      <c r="C52" s="36" t="n">
        <v>27</v>
      </c>
      <c r="D52" s="14" t="n">
        <v>404</v>
      </c>
      <c r="E52" s="4" t="n">
        <v>75</v>
      </c>
      <c r="F52" s="4" t="n">
        <f aca="false">D52-E52</f>
        <v>329</v>
      </c>
      <c r="G52" s="37" t="n">
        <f aca="false">IF(F52=0,0,F52/D52)</f>
        <v>0.814356435643564</v>
      </c>
    </row>
    <row r="53" customFormat="false" ht="15" hidden="false" customHeight="true" outlineLevel="0" collapsed="false">
      <c r="A53" s="61"/>
      <c r="B53" s="35"/>
      <c r="C53" s="36" t="n">
        <v>32</v>
      </c>
      <c r="D53" s="14" t="n">
        <v>348</v>
      </c>
      <c r="E53" s="4" t="n">
        <v>28</v>
      </c>
      <c r="F53" s="4" t="n">
        <f aca="false">D53-E53</f>
        <v>320</v>
      </c>
      <c r="G53" s="37" t="n">
        <f aca="false">IF(F53=0,0,F53/D53)</f>
        <v>0.919540229885058</v>
      </c>
      <c r="M53" s="1" t="s">
        <v>41</v>
      </c>
    </row>
    <row r="54" customFormat="false" ht="15" hidden="false" customHeight="true" outlineLevel="0" collapsed="false">
      <c r="A54" s="62"/>
      <c r="B54" s="59"/>
      <c r="C54" s="53" t="n">
        <v>37</v>
      </c>
      <c r="D54" s="21" t="n">
        <v>327</v>
      </c>
      <c r="E54" s="54" t="n">
        <v>7</v>
      </c>
      <c r="F54" s="54" t="n">
        <f aca="false">D54-E54</f>
        <v>320</v>
      </c>
      <c r="G54" s="55" t="n">
        <f aca="false">IF(F54=0,0,F54/D54)</f>
        <v>0.978593272171254</v>
      </c>
    </row>
    <row r="55" customFormat="false" ht="15" hidden="false" customHeight="true" outlineLevel="0" collapsed="false">
      <c r="A55" s="63"/>
      <c r="B55" s="36" t="str">
        <f aca="false">Summary!B11</f>
        <v>YUV, text &amp; graphics with motion, 1080p &amp; 720p</v>
      </c>
      <c r="C55" s="36"/>
      <c r="D55" s="64" t="n">
        <f aca="false">AVERAGE(D3:D34)</f>
        <v>210.40625</v>
      </c>
      <c r="E55" s="65" t="n">
        <f aca="false">AVERAGE(E3:E34)</f>
        <v>11.75</v>
      </c>
      <c r="F55" s="66" t="n">
        <f aca="false">D55-E55</f>
        <v>198.65625</v>
      </c>
      <c r="G55" s="67" t="n">
        <f aca="false">IF(D55=0, 0, F55/D55)</f>
        <v>0.944155651269865</v>
      </c>
    </row>
    <row r="56" customFormat="false" ht="15" hidden="false" customHeight="true" outlineLevel="0" collapsed="false">
      <c r="A56" s="63"/>
      <c r="B56" s="36" t="str">
        <f aca="false">Summary!B12</f>
        <v>YUV, mixed content, 1440p &amp; 1080p</v>
      </c>
      <c r="C56" s="36"/>
      <c r="D56" s="64" t="n">
        <f aca="false">AVERAGE(D35:D46)</f>
        <v>146.5</v>
      </c>
      <c r="E56" s="65" t="n">
        <f aca="false">AVERAGE(E35:E46)</f>
        <v>0.833333333333333</v>
      </c>
      <c r="F56" s="66" t="n">
        <f aca="false">D56-E56</f>
        <v>145.666666666667</v>
      </c>
      <c r="G56" s="67" t="n">
        <f aca="false">IF(D56=0, 0, F56/D56)</f>
        <v>0.994311717861206</v>
      </c>
    </row>
    <row r="57" s="4" customFormat="true" ht="15" hidden="false" customHeight="true" outlineLevel="0" collapsed="false">
      <c r="A57" s="63"/>
      <c r="B57" s="36" t="str">
        <f aca="false">Summary!B13</f>
        <v>YUV, Animation, 720p &amp; 768p</v>
      </c>
      <c r="C57" s="36"/>
      <c r="D57" s="64" t="n">
        <f aca="false">AVERAGE(D47:D54)</f>
        <v>202.875</v>
      </c>
      <c r="E57" s="65" t="n">
        <f aca="false">AVERAGE(E47:E54)</f>
        <v>26.625</v>
      </c>
      <c r="F57" s="66" t="n">
        <f aca="false">D57-E57</f>
        <v>176.25</v>
      </c>
      <c r="G57" s="67" t="n">
        <f aca="false">IF(D57=0, 0, F57/D57)</f>
        <v>0.868761552680222</v>
      </c>
    </row>
    <row r="58" customFormat="false" ht="15" hidden="false" customHeight="true" outlineLevel="0" collapsed="false">
      <c r="A58" s="68"/>
      <c r="B58" s="17" t="s">
        <v>42</v>
      </c>
      <c r="C58" s="69"/>
      <c r="D58" s="70" t="n">
        <f aca="false">AVERAGE(D3:D54)</f>
        <v>194.5</v>
      </c>
      <c r="E58" s="71" t="n">
        <f aca="false">AVERAGE(E3:E54)</f>
        <v>11.5192307692308</v>
      </c>
      <c r="F58" s="71" t="n">
        <f aca="false">D58-E58</f>
        <v>182.980769230769</v>
      </c>
      <c r="G58" s="72" t="n">
        <f aca="false">IF(D58=0, 0, F58/D58)</f>
        <v>0.940775163140202</v>
      </c>
      <c r="H58" s="73" t="n">
        <v>128</v>
      </c>
      <c r="I58" s="74" t="n">
        <f aca="false">H58*8*3</f>
        <v>3072</v>
      </c>
      <c r="J58" s="74" t="n">
        <f aca="false">I58*G58</f>
        <v>2890.0613011667</v>
      </c>
    </row>
    <row r="59" customFormat="false" ht="15" hidden="false" customHeight="true" outlineLevel="0" collapsed="false">
      <c r="A59" s="24"/>
    </row>
    <row r="60" customFormat="false" ht="14.25" hidden="false" customHeight="false" outlineLevel="0" collapsed="false">
      <c r="A60" s="24"/>
      <c r="B60" s="4"/>
    </row>
    <row r="61" customFormat="false" ht="14.25" hidden="false" customHeight="false" outlineLevel="0" collapsed="false">
      <c r="A61" s="27"/>
      <c r="B61" s="4"/>
    </row>
    <row r="62" s="1" customFormat="true" ht="12" hidden="false" customHeight="false" outlineLevel="0" collapsed="false"/>
    <row r="67" s="1" customFormat="true" ht="12" hidden="false" customHeight="false" outlineLevel="0" collapsed="false"/>
    <row r="68" s="1" customFormat="true" ht="12" hidden="false" customHeight="false" outlineLevel="0" collapsed="false"/>
    <row r="69" s="1" customFormat="true" ht="12" hidden="false" customHeight="false" outlineLevel="0" collapsed="false"/>
    <row r="70" s="1" customFormat="true" ht="12" hidden="false" customHeight="false" outlineLevel="0" collapsed="false"/>
    <row r="71" s="1" customFormat="true" ht="12" hidden="false" customHeight="false" outlineLevel="0" collapsed="false"/>
    <row r="72" s="1" customFormat="true" ht="12" hidden="false" customHeight="false" outlineLevel="0" collapsed="false"/>
    <row r="73" s="1" customFormat="true" ht="12" hidden="false" customHeight="false" outlineLevel="0" collapsed="false"/>
    <row r="74" s="1" customFormat="true" ht="12" hidden="false" customHeight="false" outlineLevel="0" collapsed="false"/>
    <row r="75" s="1" customFormat="true" ht="12" hidden="false" customHeight="false" outlineLevel="0" collapsed="false"/>
    <row r="76" s="1" customFormat="true" ht="12" hidden="false" customHeight="false" outlineLevel="0" collapsed="false"/>
    <row r="77" s="1" customFormat="true" ht="12" hidden="false" customHeight="false" outlineLevel="0" collapsed="false"/>
    <row r="78" s="1" customFormat="true" ht="12" hidden="false" customHeight="false" outlineLevel="0" collapsed="false"/>
    <row r="79" s="1" customFormat="true" ht="12" hidden="false" customHeight="false" outlineLevel="0" collapsed="false"/>
    <row r="80" s="1" customFormat="true" ht="12" hidden="false" customHeight="false" outlineLevel="0" collapsed="false"/>
  </sheetData>
  <mergeCells count="2">
    <mergeCell ref="E1:G1"/>
    <mergeCell ref="D2:E2"/>
  </mergeCells>
  <conditionalFormatting sqref="AA3:AC114">
    <cfRule type="expression" priority="2" aboveAverage="0" equalAverage="0" bottom="0" percent="0" rank="0" text="" dxfId="4">
      <formula>E3&lt;AA3</formula>
    </cfRule>
    <cfRule type="expression" priority="3" aboveAverage="0" equalAverage="0" bottom="0" percent="0" rank="0" text="" dxfId="5">
      <formula>E3-AA3&gt;0.5</formula>
    </cfRule>
  </conditionalFormatting>
  <conditionalFormatting sqref="AE3:AG114">
    <cfRule type="expression" priority="4" aboveAverage="0" equalAverage="0" bottom="0" percent="0" rank="0" text="" dxfId="6">
      <formula>M3&lt;AE3</formula>
    </cfRule>
    <cfRule type="expression" priority="5" aboveAverage="0" equalAverage="0" bottom="0" percent="0" rank="0" text="" dxfId="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23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