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3" uniqueCount="82">
  <si>
    <t xml:space="preserve">Reference:</t>
  </si>
  <si>
    <t xml:space="preserve">Anchors (SCM-5.2)</t>
  </si>
  <si>
    <t xml:space="preserve">Tested:</t>
  </si>
  <si>
    <t xml:space="preserve">Tested (Unnnn)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0"/>
    <numFmt numFmtId="168" formatCode="General"/>
    <numFmt numFmtId="169" formatCode="0"/>
    <numFmt numFmtId="170" formatCode="0.00_ "/>
    <numFmt numFmtId="171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31</f>
        <v>-0.000271035601088127</v>
      </c>
      <c r="D7" s="15" t="n">
        <f aca="false">'AI-SCC'!AC40</f>
        <v>-0.000559252318787148</v>
      </c>
      <c r="E7" s="15" t="n">
        <f aca="false">'AI-SCC'!AC49</f>
        <v>-0.0018292733755061</v>
      </c>
      <c r="F7" s="16" t="n">
        <f aca="false">'AI-SCC'!AC58</f>
        <v>6.88681421585763E-005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2</f>
        <v>-2.58601765837591E-005</v>
      </c>
      <c r="D8" s="20" t="n">
        <f aca="false">'AI-SCC'!AC41</f>
        <v>-2.27223163192982E-005</v>
      </c>
      <c r="E8" s="20" t="n">
        <f aca="false">'AI-SCC'!AC50</f>
        <v>-3.78541568423815E-005</v>
      </c>
      <c r="F8" s="21" t="n">
        <f aca="false">'AI-SCC'!AC59</f>
        <v>5.59209427370298E-006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3</f>
        <v>-1.77147336009206E-006</v>
      </c>
      <c r="D9" s="20" t="n">
        <f aca="false">'AI-SCC'!AC42</f>
        <v>-1.77147336009206E-006</v>
      </c>
      <c r="E9" s="20" t="n">
        <f aca="false">'AI-SCC'!AC51</f>
        <v>-1.77147336009206E-006</v>
      </c>
      <c r="F9" s="21" t="n">
        <f aca="false">'AI-SCC'!AC60</f>
        <v>-1.77147336009206E-006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4</f>
        <v>0</v>
      </c>
      <c r="D10" s="20" t="n">
        <f aca="false">'AI-SCC'!AC43</f>
        <v>0</v>
      </c>
      <c r="E10" s="20" t="n">
        <f aca="false">'AI-SCC'!AC52</f>
        <v>0</v>
      </c>
      <c r="F10" s="21" t="n">
        <f aca="false">'AI-SCC'!AC61</f>
        <v>0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5</f>
        <v>-0.000141197632926591</v>
      </c>
      <c r="D11" s="20" t="n">
        <f aca="false">'AI-SCC'!AC44</f>
        <v>-0.000494741013712178</v>
      </c>
      <c r="E11" s="20" t="n">
        <f aca="false">'AI-SCC'!AC53</f>
        <v>-0.00364402945885995</v>
      </c>
      <c r="F11" s="21" t="n">
        <f aca="false">'AI-SCC'!AC62</f>
        <v>0.000829942829405952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6</f>
        <v>-0.000122621483223949</v>
      </c>
      <c r="D12" s="20" t="n">
        <f aca="false">'AI-SCC'!AC45</f>
        <v>-0.000116738372384984</v>
      </c>
      <c r="E12" s="20" t="n">
        <f aca="false">'AI-SCC'!AC54</f>
        <v>-0.000166148056156212</v>
      </c>
      <c r="F12" s="21" t="n">
        <f aca="false">'AI-SCC'!AC63</f>
        <v>-4.76680124365553E-005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7</f>
        <v>-0.000801571233507945</v>
      </c>
      <c r="D13" s="20" t="n">
        <f aca="false">'AI-SCC'!AC46</f>
        <v>-0.000801571233507945</v>
      </c>
      <c r="E13" s="20" t="n">
        <f aca="false">'AI-SCC'!AC55</f>
        <v>-0.000801571233507945</v>
      </c>
      <c r="F13" s="21" t="n">
        <f aca="false">'AI-SCC'!AC64</f>
        <v>-0.000801571233507945</v>
      </c>
      <c r="G13" s="17"/>
    </row>
    <row r="14" customFormat="false" ht="12" hidden="false" customHeight="true" outlineLevel="0" collapsed="false">
      <c r="A14" s="2"/>
      <c r="B14" s="18" t="s">
        <v>16</v>
      </c>
      <c r="C14" s="22" t="n">
        <f aca="false">'AI-SCC'!AC38</f>
        <v>-5.44504401773584E-007</v>
      </c>
      <c r="D14" s="23" t="n">
        <f aca="false">'AI-SCC'!AC47</f>
        <v>-6.77665396837762E-007</v>
      </c>
      <c r="E14" s="23" t="n">
        <f aca="false">'AI-SCC'!AC56</f>
        <v>-1.35533079367552E-006</v>
      </c>
      <c r="F14" s="24" t="n">
        <f aca="false">'AI-SCC'!AC65</f>
        <v>0</v>
      </c>
      <c r="G14" s="17"/>
    </row>
    <row r="15" customFormat="false" ht="12" hidden="false" customHeight="true" outlineLevel="0" collapsed="false">
      <c r="A15" s="2"/>
      <c r="B15" s="25" t="s">
        <v>17</v>
      </c>
      <c r="C15" s="26" t="n">
        <f aca="false">'AI-SCC'!Z68</f>
        <v>1.16179309957481</v>
      </c>
      <c r="D15" s="26"/>
      <c r="E15" s="26"/>
      <c r="F15" s="26"/>
    </row>
    <row r="16" customFormat="false" ht="12" hidden="false" customHeight="true" outlineLevel="0" collapsed="false">
      <c r="A16" s="2"/>
      <c r="B16" s="27" t="s">
        <v>18</v>
      </c>
      <c r="C16" s="28" t="n">
        <f aca="false">'AI-SCC'!Y68</f>
        <v>1.12315326366623</v>
      </c>
      <c r="D16" s="28"/>
      <c r="E16" s="28"/>
      <c r="F16" s="28"/>
    </row>
    <row r="17" customFormat="false" ht="14.25" hidden="false" customHeight="true" outlineLevel="0" collapsed="false">
      <c r="A17" s="2"/>
      <c r="B17" s="29"/>
      <c r="C17" s="2"/>
      <c r="D17" s="2"/>
      <c r="E17" s="2"/>
      <c r="F17" s="2"/>
    </row>
    <row r="18" customFormat="false" ht="14.25" hidden="false" customHeight="true" outlineLevel="0" collapsed="false">
      <c r="A18" s="2"/>
      <c r="B18" s="7"/>
      <c r="C18" s="8" t="s">
        <v>19</v>
      </c>
      <c r="D18" s="8"/>
      <c r="E18" s="8"/>
      <c r="F18" s="8"/>
    </row>
    <row r="19" customFormat="false" ht="30" hidden="false" customHeight="true" outlineLevel="0" collapsed="false">
      <c r="A19" s="2"/>
      <c r="B19" s="7"/>
      <c r="C19" s="9" t="s">
        <v>5</v>
      </c>
      <c r="D19" s="10" t="s">
        <v>6</v>
      </c>
      <c r="E19" s="10" t="s">
        <v>7</v>
      </c>
      <c r="F19" s="11" t="s">
        <v>8</v>
      </c>
    </row>
    <row r="20" customFormat="false" ht="14.25" hidden="false" customHeight="true" outlineLevel="0" collapsed="false">
      <c r="A20" s="6"/>
      <c r="B20" s="12"/>
      <c r="C20" s="9"/>
      <c r="D20" s="10"/>
      <c r="E20" s="10"/>
      <c r="F20" s="11"/>
    </row>
    <row r="21" customFormat="false" ht="12" hidden="false" customHeight="true" outlineLevel="0" collapsed="false">
      <c r="A21" s="2"/>
      <c r="B21" s="13" t="s">
        <v>9</v>
      </c>
      <c r="C21" s="14" t="n">
        <f aca="false">'RA-SCC'!AC31</f>
        <v>-0.000101635841526302</v>
      </c>
      <c r="D21" s="15" t="n">
        <f aca="false">'RA-SCC'!AC40</f>
        <v>-0.000108218846420051</v>
      </c>
      <c r="E21" s="15" t="n">
        <f aca="false">'RA-SCC'!AC49</f>
        <v>-0.00299779854027035</v>
      </c>
      <c r="F21" s="16" t="n">
        <f aca="false">'RA-SCC'!AC58</f>
        <v>0.00114750955632587</v>
      </c>
    </row>
    <row r="22" customFormat="false" ht="12" hidden="false" customHeight="true" outlineLevel="0" collapsed="false">
      <c r="A22" s="2"/>
      <c r="B22" s="18" t="s">
        <v>10</v>
      </c>
      <c r="C22" s="19" t="n">
        <f aca="false">'RA-SCC'!AC32</f>
        <v>9.14327283764465E-006</v>
      </c>
      <c r="D22" s="20" t="n">
        <f aca="false">'RA-SCC'!AC41</f>
        <v>8.84819666868787E-006</v>
      </c>
      <c r="E22" s="20" t="n">
        <f aca="false">'RA-SCC'!AC50</f>
        <v>-4.17088404560955E-006</v>
      </c>
      <c r="F22" s="21" t="n">
        <f aca="false">'RA-SCC'!AC59</f>
        <v>3.28557121752923E-005</v>
      </c>
    </row>
    <row r="23" customFormat="false" ht="12" hidden="false" customHeight="true" outlineLevel="0" collapsed="false">
      <c r="A23" s="2"/>
      <c r="B23" s="18" t="s">
        <v>11</v>
      </c>
      <c r="C23" s="19" t="n">
        <f aca="false">'RA-SCC'!AC33</f>
        <v>0</v>
      </c>
      <c r="D23" s="20" t="n">
        <f aca="false">'RA-SCC'!AC42</f>
        <v>0</v>
      </c>
      <c r="E23" s="20" t="n">
        <f aca="false">'RA-SCC'!AC51</f>
        <v>0</v>
      </c>
      <c r="F23" s="21" t="n">
        <f aca="false">'RA-SCC'!AC60</f>
        <v>0</v>
      </c>
    </row>
    <row r="24" customFormat="false" ht="12" hidden="false" customHeight="true" outlineLevel="0" collapsed="false">
      <c r="A24" s="2"/>
      <c r="B24" s="18" t="s">
        <v>12</v>
      </c>
      <c r="C24" s="19" t="n">
        <f aca="false">'RA-SCC'!AC34</f>
        <v>0</v>
      </c>
      <c r="D24" s="20" t="n">
        <f aca="false">'RA-SCC'!AC43</f>
        <v>0</v>
      </c>
      <c r="E24" s="20" t="n">
        <f aca="false">'RA-SCC'!AC52</f>
        <v>0</v>
      </c>
      <c r="F24" s="21" t="n">
        <f aca="false">'RA-SCC'!AC61</f>
        <v>0</v>
      </c>
    </row>
    <row r="25" customFormat="false" ht="12" hidden="false" customHeight="true" outlineLevel="0" collapsed="false">
      <c r="A25" s="2"/>
      <c r="B25" s="18" t="s">
        <v>13</v>
      </c>
      <c r="C25" s="19" t="n">
        <f aca="false">'RA-SCC'!AC35</f>
        <v>-0.000245791017414693</v>
      </c>
      <c r="D25" s="20" t="n">
        <f aca="false">'RA-SCC'!AC44</f>
        <v>-0.000327370768040644</v>
      </c>
      <c r="E25" s="20" t="n">
        <f aca="false">'RA-SCC'!AC53</f>
        <v>-0.00514052348221758</v>
      </c>
      <c r="F25" s="21" t="n">
        <f aca="false">'RA-SCC'!AC62</f>
        <v>0.00167371164034417</v>
      </c>
    </row>
    <row r="26" customFormat="false" ht="12" hidden="false" customHeight="true" outlineLevel="0" collapsed="false">
      <c r="A26" s="2"/>
      <c r="B26" s="18" t="s">
        <v>14</v>
      </c>
      <c r="C26" s="19" t="n">
        <f aca="false">'RA-SCC'!AC36</f>
        <v>1.64060625057988E-005</v>
      </c>
      <c r="D26" s="20" t="n">
        <f aca="false">'RA-SCC'!AC45</f>
        <v>1.55785263078646E-005</v>
      </c>
      <c r="E26" s="20" t="n">
        <f aca="false">'RA-SCC'!AC54</f>
        <v>-1.23658083808697E-005</v>
      </c>
      <c r="F26" s="21" t="n">
        <f aca="false">'RA-SCC'!AC63</f>
        <v>4.23238066381226E-005</v>
      </c>
    </row>
    <row r="27" customFormat="false" ht="12" hidden="false" customHeight="true" outlineLevel="0" collapsed="false">
      <c r="A27" s="2"/>
      <c r="B27" s="18" t="s">
        <v>15</v>
      </c>
      <c r="C27" s="19" t="n">
        <f aca="false">'RA-SCC'!AC37</f>
        <v>-7.12271185692287E-005</v>
      </c>
      <c r="D27" s="20" t="n">
        <f aca="false">'RA-SCC'!AC46</f>
        <v>-7.12271185692287E-005</v>
      </c>
      <c r="E27" s="20" t="n">
        <f aca="false">'RA-SCC'!AC55</f>
        <v>-7.12271185692287E-005</v>
      </c>
      <c r="F27" s="21" t="n">
        <f aca="false">'RA-SCC'!AC64</f>
        <v>-7.12271185692287E-005</v>
      </c>
    </row>
    <row r="28" customFormat="false" ht="12" hidden="false" customHeight="true" outlineLevel="0" collapsed="false">
      <c r="A28" s="2"/>
      <c r="B28" s="18" t="s">
        <v>16</v>
      </c>
      <c r="C28" s="22" t="n">
        <f aca="false">'RA-SCC'!AC38</f>
        <v>0</v>
      </c>
      <c r="D28" s="23" t="n">
        <f aca="false">'RA-SCC'!AC47</f>
        <v>0</v>
      </c>
      <c r="E28" s="23" t="n">
        <f aca="false">'RA-SCC'!AC56</f>
        <v>0</v>
      </c>
      <c r="F28" s="24" t="n">
        <f aca="false">'RA-SCC'!AC65</f>
        <v>0</v>
      </c>
    </row>
    <row r="29" customFormat="false" ht="12" hidden="false" customHeight="true" outlineLevel="0" collapsed="false">
      <c r="A29" s="2"/>
      <c r="B29" s="25" t="s">
        <v>17</v>
      </c>
      <c r="C29" s="30" t="n">
        <f aca="false">'RA-SCC'!Z68</f>
        <v>1.12485775751698</v>
      </c>
      <c r="D29" s="30"/>
      <c r="E29" s="30"/>
      <c r="F29" s="30"/>
    </row>
    <row r="30" customFormat="false" ht="12" hidden="false" customHeight="true" outlineLevel="0" collapsed="false">
      <c r="A30" s="2"/>
      <c r="B30" s="27" t="s">
        <v>18</v>
      </c>
      <c r="C30" s="31" t="n">
        <f aca="false">'RA-SCC'!Y68</f>
        <v>1.08044487598491</v>
      </c>
      <c r="D30" s="31"/>
      <c r="E30" s="31"/>
      <c r="F30" s="31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</row>
    <row r="32" customFormat="false" ht="14.25" hidden="false" customHeight="true" outlineLevel="0" collapsed="false">
      <c r="A32" s="2"/>
      <c r="B32" s="2"/>
      <c r="C32" s="2"/>
      <c r="D32" s="2"/>
      <c r="E32" s="2"/>
      <c r="F32" s="2"/>
    </row>
    <row r="33" customFormat="false" ht="14.25" hidden="false" customHeight="true" outlineLevel="0" collapsed="false">
      <c r="A33" s="2"/>
      <c r="B33" s="7"/>
      <c r="C33" s="8" t="s">
        <v>20</v>
      </c>
      <c r="D33" s="8"/>
      <c r="E33" s="8"/>
      <c r="F33" s="8"/>
    </row>
    <row r="34" customFormat="false" ht="30" hidden="false" customHeight="true" outlineLevel="0" collapsed="false">
      <c r="A34" s="2"/>
      <c r="B34" s="7"/>
      <c r="C34" s="9" t="s">
        <v>5</v>
      </c>
      <c r="D34" s="10" t="s">
        <v>6</v>
      </c>
      <c r="E34" s="10" t="s">
        <v>7</v>
      </c>
      <c r="F34" s="11" t="s">
        <v>8</v>
      </c>
    </row>
    <row r="35" customFormat="false" ht="14.25" hidden="false" customHeight="true" outlineLevel="0" collapsed="false">
      <c r="A35" s="2"/>
      <c r="B35" s="12"/>
      <c r="C35" s="9"/>
      <c r="D35" s="10"/>
      <c r="E35" s="10"/>
      <c r="F35" s="11"/>
    </row>
    <row r="36" customFormat="false" ht="12" hidden="false" customHeight="true" outlineLevel="0" collapsed="false">
      <c r="A36" s="2"/>
      <c r="B36" s="13" t="s">
        <v>9</v>
      </c>
      <c r="C36" s="14" t="n">
        <f aca="false">'LB-SCC'!AC31</f>
        <v>-0.000202002838302273</v>
      </c>
      <c r="D36" s="15" t="n">
        <f aca="false">'LB-SCC'!AC40</f>
        <v>-0.000687777742120826</v>
      </c>
      <c r="E36" s="15" t="n">
        <f aca="false">'LB-SCC'!AC49</f>
        <v>-0.00450712869704932</v>
      </c>
      <c r="F36" s="16" t="n">
        <f aca="false">'LB-SCC'!AC58</f>
        <v>0.000148655659435962</v>
      </c>
    </row>
    <row r="37" customFormat="false" ht="12" hidden="false" customHeight="true" outlineLevel="0" collapsed="false">
      <c r="A37" s="2"/>
      <c r="B37" s="18" t="s">
        <v>10</v>
      </c>
      <c r="C37" s="19" t="n">
        <f aca="false">'LB-SCC'!AC32</f>
        <v>-2.38960902298519E-005</v>
      </c>
      <c r="D37" s="20" t="n">
        <f aca="false">'LB-SCC'!AC41</f>
        <v>-2.42409098684604E-005</v>
      </c>
      <c r="E37" s="20" t="n">
        <f aca="false">'LB-SCC'!AC50</f>
        <v>-3.53084154461318E-005</v>
      </c>
      <c r="F37" s="21" t="n">
        <f aca="false">'LB-SCC'!AC59</f>
        <v>-1.66178774026395E-005</v>
      </c>
    </row>
    <row r="38" customFormat="false" ht="12" hidden="false" customHeight="true" outlineLevel="0" collapsed="false">
      <c r="A38" s="2"/>
      <c r="B38" s="18" t="s">
        <v>11</v>
      </c>
      <c r="C38" s="19" t="n">
        <f aca="false">'LB-SCC'!AC33</f>
        <v>0</v>
      </c>
      <c r="D38" s="20" t="n">
        <f aca="false">'LB-SCC'!AC42</f>
        <v>0</v>
      </c>
      <c r="E38" s="20" t="n">
        <f aca="false">'LB-SCC'!AC51</f>
        <v>0</v>
      </c>
      <c r="F38" s="21" t="n">
        <f aca="false">'LB-SCC'!AC60</f>
        <v>0</v>
      </c>
    </row>
    <row r="39" customFormat="false" ht="12" hidden="false" customHeight="true" outlineLevel="0" collapsed="false">
      <c r="A39" s="2"/>
      <c r="B39" s="18" t="s">
        <v>12</v>
      </c>
      <c r="C39" s="19" t="n">
        <f aca="false">'LB-SCC'!AC34</f>
        <v>0</v>
      </c>
      <c r="D39" s="20" t="n">
        <f aca="false">'LB-SCC'!AC43</f>
        <v>0</v>
      </c>
      <c r="E39" s="20" t="n">
        <f aca="false">'LB-SCC'!AC52</f>
        <v>0</v>
      </c>
      <c r="F39" s="21" t="n">
        <f aca="false">'LB-SCC'!AC61</f>
        <v>0</v>
      </c>
    </row>
    <row r="40" customFormat="false" ht="12" hidden="false" customHeight="true" outlineLevel="0" collapsed="false">
      <c r="A40" s="2"/>
      <c r="B40" s="18" t="s">
        <v>13</v>
      </c>
      <c r="C40" s="19" t="n">
        <f aca="false">'LB-SCC'!AC35</f>
        <v>-0.000808688333306882</v>
      </c>
      <c r="D40" s="20" t="n">
        <f aca="false">'LB-SCC'!AC44</f>
        <v>-0.00173919478547961</v>
      </c>
      <c r="E40" s="20" t="n">
        <f aca="false">'LB-SCC'!AC53</f>
        <v>-0.0122505226667377</v>
      </c>
      <c r="F40" s="21" t="n">
        <f aca="false">'LB-SCC'!AC62</f>
        <v>3.73384568320672E-005</v>
      </c>
    </row>
    <row r="41" customFormat="false" ht="12" hidden="false" customHeight="true" outlineLevel="0" collapsed="false">
      <c r="A41" s="2"/>
      <c r="B41" s="18" t="s">
        <v>14</v>
      </c>
      <c r="C41" s="19" t="n">
        <f aca="false">'LB-SCC'!AC36</f>
        <v>-2.53397757146387E-005</v>
      </c>
      <c r="D41" s="20" t="n">
        <f aca="false">'LB-SCC'!AC45</f>
        <v>-2.4986139803482E-005</v>
      </c>
      <c r="E41" s="20" t="n">
        <f aca="false">'LB-SCC'!AC54</f>
        <v>-3.38159802058696E-005</v>
      </c>
      <c r="F41" s="21" t="n">
        <f aca="false">'LB-SCC'!AC63</f>
        <v>-1.70076682340155E-005</v>
      </c>
    </row>
    <row r="42" customFormat="false" ht="12" hidden="false" customHeight="true" outlineLevel="0" collapsed="false">
      <c r="A42" s="2"/>
      <c r="B42" s="18" t="s">
        <v>15</v>
      </c>
      <c r="C42" s="19" t="n">
        <f aca="false">'LB-SCC'!AC37</f>
        <v>-2.23828679493503E-005</v>
      </c>
      <c r="D42" s="20" t="n">
        <f aca="false">'LB-SCC'!AC46</f>
        <v>-2.23828679493503E-005</v>
      </c>
      <c r="E42" s="20" t="n">
        <f aca="false">'LB-SCC'!AC55</f>
        <v>-2.23828679493503E-005</v>
      </c>
      <c r="F42" s="21" t="n">
        <f aca="false">'LB-SCC'!AC64</f>
        <v>-2.23828679493503E-005</v>
      </c>
    </row>
    <row r="43" customFormat="false" ht="12" hidden="false" customHeight="true" outlineLevel="0" collapsed="false">
      <c r="A43" s="2"/>
      <c r="B43" s="18" t="s">
        <v>16</v>
      </c>
      <c r="C43" s="22" t="n">
        <f aca="false">'LB-SCC'!AC38</f>
        <v>0</v>
      </c>
      <c r="D43" s="23" t="n">
        <f aca="false">'LB-SCC'!AC47</f>
        <v>0</v>
      </c>
      <c r="E43" s="23" t="n">
        <f aca="false">'LB-SCC'!AC56</f>
        <v>0</v>
      </c>
      <c r="F43" s="24" t="n">
        <f aca="false">'LB-SCC'!AC65</f>
        <v>0</v>
      </c>
    </row>
    <row r="44" customFormat="false" ht="12" hidden="false" customHeight="true" outlineLevel="0" collapsed="false">
      <c r="A44" s="2"/>
      <c r="B44" s="25" t="s">
        <v>17</v>
      </c>
      <c r="C44" s="26" t="n">
        <f aca="false">'LB-SCC'!Z68</f>
        <v>1.07811576708162</v>
      </c>
      <c r="D44" s="26"/>
      <c r="E44" s="26"/>
      <c r="F44" s="26"/>
    </row>
    <row r="45" customFormat="false" ht="12" hidden="false" customHeight="true" outlineLevel="0" collapsed="false">
      <c r="A45" s="2"/>
      <c r="B45" s="27" t="s">
        <v>18</v>
      </c>
      <c r="C45" s="28" t="n">
        <f aca="false">'LB-SCC'!Y68</f>
        <v>1.07291099468247</v>
      </c>
      <c r="D45" s="28"/>
      <c r="E45" s="28"/>
      <c r="F45" s="28"/>
    </row>
  </sheetData>
  <mergeCells count="21">
    <mergeCell ref="C4:F4"/>
    <mergeCell ref="C5:C6"/>
    <mergeCell ref="D5:D6"/>
    <mergeCell ref="E5:E6"/>
    <mergeCell ref="F5:F6"/>
    <mergeCell ref="C15:F15"/>
    <mergeCell ref="C16:F16"/>
    <mergeCell ref="C18:F18"/>
    <mergeCell ref="C19:C20"/>
    <mergeCell ref="D19:D20"/>
    <mergeCell ref="E19:E20"/>
    <mergeCell ref="F19:F20"/>
    <mergeCell ref="C29:F29"/>
    <mergeCell ref="C30:F30"/>
    <mergeCell ref="C33:F33"/>
    <mergeCell ref="C34:C35"/>
    <mergeCell ref="D34:D35"/>
    <mergeCell ref="E34:E35"/>
    <mergeCell ref="F34:F35"/>
    <mergeCell ref="C44:F44"/>
    <mergeCell ref="C45:F45"/>
  </mergeCells>
  <conditionalFormatting sqref="C36:F43 C21:F28 C7:F14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5.2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U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1437.0352</v>
      </c>
      <c r="L3" s="62"/>
      <c r="M3" s="62"/>
      <c r="N3" s="62"/>
      <c r="O3" s="63" t="n">
        <v>12739.48</v>
      </c>
      <c r="P3" s="63" t="n">
        <v>54.7</v>
      </c>
      <c r="Q3" s="64" t="n">
        <f aca="false">O3/3600</f>
        <v>3.53874444444444</v>
      </c>
      <c r="R3" s="65" t="n">
        <f aca="false">K3*1000/$G3*$H3</f>
        <v>757185176</v>
      </c>
      <c r="S3" s="66"/>
      <c r="T3" s="67" t="n">
        <v>151446.6032</v>
      </c>
      <c r="U3" s="68" t="n">
        <v>114.3084</v>
      </c>
      <c r="V3" s="68" t="n">
        <v>114.3084</v>
      </c>
      <c r="W3" s="68" t="n">
        <v>114.3084</v>
      </c>
      <c r="X3" s="68" t="n">
        <v>15958.99</v>
      </c>
      <c r="Y3" s="68" t="n">
        <v>62.97</v>
      </c>
      <c r="Z3" s="69" t="n">
        <f aca="false">X3/3600</f>
        <v>4.43305277777778</v>
      </c>
      <c r="AA3" s="70" t="n">
        <f aca="false">T3*1000/$G3*$H3</f>
        <v>757233016</v>
      </c>
      <c r="AB3" s="71"/>
      <c r="AC3" s="72" t="n">
        <f aca="false">IF(R3,(AA3-R3)/R3,0)</f>
        <v>6.31813742745539E-005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5282.2816</v>
      </c>
      <c r="L4" s="62"/>
      <c r="M4" s="62"/>
      <c r="N4" s="62"/>
      <c r="O4" s="63" t="n">
        <v>18772.22</v>
      </c>
      <c r="P4" s="63" t="n">
        <v>85.41</v>
      </c>
      <c r="Q4" s="64" t="n">
        <f aca="false">O4/3600</f>
        <v>5.21450555555556</v>
      </c>
      <c r="R4" s="65" t="n">
        <f aca="false">K4*1000/$G4*$H4</f>
        <v>552822816</v>
      </c>
      <c r="S4" s="66"/>
      <c r="T4" s="67" t="n">
        <v>55285.2616</v>
      </c>
      <c r="U4" s="68" t="n">
        <v>114.3084</v>
      </c>
      <c r="V4" s="68" t="n">
        <v>114.3084</v>
      </c>
      <c r="W4" s="68" t="n">
        <v>114.3084</v>
      </c>
      <c r="X4" s="68" t="n">
        <v>23554.44</v>
      </c>
      <c r="Y4" s="68" t="n">
        <v>99.2</v>
      </c>
      <c r="Z4" s="64" t="n">
        <f aca="false">X4/3600</f>
        <v>6.5429</v>
      </c>
      <c r="AA4" s="65" t="n">
        <f aca="false">T4*1000/$G4*$H4</f>
        <v>552852616</v>
      </c>
      <c r="AB4" s="71"/>
      <c r="AC4" s="78" t="n">
        <f aca="false">IF(R4,(AA4-R4)/R4,0)</f>
        <v>5.39051557524717E-005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77" t="n">
        <v>50770.288</v>
      </c>
      <c r="L5" s="62"/>
      <c r="M5" s="62"/>
      <c r="N5" s="62"/>
      <c r="O5" s="63" t="n">
        <v>19517.21</v>
      </c>
      <c r="P5" s="63" t="n">
        <v>89.72</v>
      </c>
      <c r="Q5" s="64" t="n">
        <f aca="false">O5/3600</f>
        <v>5.42144722222222</v>
      </c>
      <c r="R5" s="65" t="n">
        <f aca="false">K5*1000/$G5*$H5</f>
        <v>507702880</v>
      </c>
      <c r="S5" s="66"/>
      <c r="T5" s="67" t="n">
        <v>50726.5984</v>
      </c>
      <c r="U5" s="68" t="n">
        <v>114.3084</v>
      </c>
      <c r="V5" s="68" t="n">
        <v>114.3084</v>
      </c>
      <c r="W5" s="68" t="n">
        <v>114.3084</v>
      </c>
      <c r="X5" s="68" t="n">
        <v>25492.56</v>
      </c>
      <c r="Y5" s="68" t="n">
        <v>88.18</v>
      </c>
      <c r="Z5" s="64" t="n">
        <f aca="false">X5/3600</f>
        <v>7.08126666666667</v>
      </c>
      <c r="AA5" s="65" t="n">
        <f aca="false">T5*1000/$G5*$H5</f>
        <v>507265984</v>
      </c>
      <c r="AB5" s="71"/>
      <c r="AC5" s="78" t="n">
        <f aca="false">IF(R5,(AA5-R5)/R5,0)</f>
        <v>-0.000860534807287169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85" t="n">
        <v>231329.0224</v>
      </c>
      <c r="L6" s="86"/>
      <c r="M6" s="86"/>
      <c r="N6" s="86"/>
      <c r="O6" s="87" t="n">
        <v>43521.02</v>
      </c>
      <c r="P6" s="87" t="n">
        <v>158.94</v>
      </c>
      <c r="Q6" s="88" t="n">
        <f aca="false">O6/3600</f>
        <v>12.0891722222222</v>
      </c>
      <c r="R6" s="89" t="n">
        <f aca="false">K6*1000/$G6*$H6</f>
        <v>2313290224</v>
      </c>
      <c r="S6" s="66"/>
      <c r="T6" s="90" t="n">
        <v>231344.9536</v>
      </c>
      <c r="U6" s="91" t="n">
        <v>114.3084</v>
      </c>
      <c r="V6" s="91" t="n">
        <v>114.3084</v>
      </c>
      <c r="W6" s="91" t="n">
        <v>114.3084</v>
      </c>
      <c r="X6" s="91" t="n">
        <v>43534.73</v>
      </c>
      <c r="Y6" s="91" t="n">
        <v>169.89</v>
      </c>
      <c r="Z6" s="88" t="n">
        <f aca="false">X6/3600</f>
        <v>12.0929805555556</v>
      </c>
      <c r="AA6" s="89" t="n">
        <f aca="false">T6*1000/$G6*$H6</f>
        <v>2313449536</v>
      </c>
      <c r="AB6" s="71"/>
      <c r="AC6" s="92" t="n">
        <f aca="false">IF(R6,(AA6-R6)/R6,0)</f>
        <v>6.88681421585763E-005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61" t="n">
        <v>24472.668</v>
      </c>
      <c r="L7" s="93"/>
      <c r="M7" s="93"/>
      <c r="N7" s="93"/>
      <c r="O7" s="94" t="n">
        <v>3865.31</v>
      </c>
      <c r="P7" s="94" t="n">
        <v>23.2</v>
      </c>
      <c r="Q7" s="69" t="n">
        <f aca="false">O7/3600</f>
        <v>1.07369722222222</v>
      </c>
      <c r="R7" s="70" t="n">
        <f aca="false">K7*1000/$G7*$H7</f>
        <v>244726680</v>
      </c>
      <c r="S7" s="66"/>
      <c r="T7" s="95" t="n">
        <v>24427.9008</v>
      </c>
      <c r="U7" s="96" t="n">
        <v>110.7865</v>
      </c>
      <c r="V7" s="96" t="n">
        <v>110.7865</v>
      </c>
      <c r="W7" s="96" t="n">
        <v>110.7865</v>
      </c>
      <c r="X7" s="96" t="n">
        <v>4694.81</v>
      </c>
      <c r="Y7" s="96" t="n">
        <v>25.61</v>
      </c>
      <c r="Z7" s="69" t="n">
        <f aca="false">X7/3600</f>
        <v>1.30411388888889</v>
      </c>
      <c r="AA7" s="70" t="n">
        <f aca="false">T7*1000/$G7*$H7</f>
        <v>244279008</v>
      </c>
      <c r="AB7" s="71"/>
      <c r="AC7" s="72" t="n">
        <f aca="false">IF(R7,(AA7-R7)/R7,0)</f>
        <v>-0.0018292733755061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30259.0544</v>
      </c>
      <c r="L8" s="62"/>
      <c r="M8" s="62"/>
      <c r="N8" s="62"/>
      <c r="O8" s="63" t="n">
        <v>13295.83</v>
      </c>
      <c r="P8" s="63" t="n">
        <v>69.88</v>
      </c>
      <c r="Q8" s="64" t="n">
        <f aca="false">O8/3600</f>
        <v>3.69328611111111</v>
      </c>
      <c r="R8" s="65" t="n">
        <f aca="false">K8*1000/$G8*$H8</f>
        <v>1302590544</v>
      </c>
      <c r="S8" s="66"/>
      <c r="T8" s="67" t="n">
        <v>130230.5312</v>
      </c>
      <c r="U8" s="68" t="n">
        <v>110.7865</v>
      </c>
      <c r="V8" s="68" t="n">
        <v>110.7865</v>
      </c>
      <c r="W8" s="68" t="n">
        <v>110.7865</v>
      </c>
      <c r="X8" s="68" t="n">
        <v>16815.04</v>
      </c>
      <c r="Y8" s="68" t="n">
        <v>89.07</v>
      </c>
      <c r="Z8" s="64" t="n">
        <f aca="false">X8/3600</f>
        <v>4.67084444444445</v>
      </c>
      <c r="AA8" s="65" t="n">
        <f aca="false">T8*1000/$G8*$H8</f>
        <v>1302305312</v>
      </c>
      <c r="AB8" s="71"/>
      <c r="AC8" s="78" t="n">
        <f aca="false">IF(R8,(AA8-R8)/R8,0)</f>
        <v>-0.000218972877788495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77" t="n">
        <v>153440.0712</v>
      </c>
      <c r="L9" s="62"/>
      <c r="M9" s="62"/>
      <c r="N9" s="62"/>
      <c r="O9" s="63" t="n">
        <v>11509.01</v>
      </c>
      <c r="P9" s="63" t="n">
        <v>76.47</v>
      </c>
      <c r="Q9" s="64" t="n">
        <f aca="false">O9/3600</f>
        <v>3.19694722222222</v>
      </c>
      <c r="R9" s="65" t="n">
        <f aca="false">K9*1000/$G9*$H9</f>
        <v>1534400712</v>
      </c>
      <c r="S9" s="66"/>
      <c r="T9" s="67" t="n">
        <v>153448.9104</v>
      </c>
      <c r="U9" s="68" t="n">
        <v>110.7865</v>
      </c>
      <c r="V9" s="68" t="n">
        <v>110.7865</v>
      </c>
      <c r="W9" s="68" t="n">
        <v>110.7865</v>
      </c>
      <c r="X9" s="68" t="n">
        <v>14088.8</v>
      </c>
      <c r="Y9" s="68" t="n">
        <v>94.53</v>
      </c>
      <c r="Z9" s="64" t="n">
        <f aca="false">X9/3600</f>
        <v>3.91355555555556</v>
      </c>
      <c r="AA9" s="65" t="n">
        <f aca="false">T9*1000/$G9*$H9</f>
        <v>1534489104</v>
      </c>
      <c r="AB9" s="71"/>
      <c r="AC9" s="78" t="n">
        <f aca="false">IF(R9,(AA9-R9)/R9,0)</f>
        <v>5.76068554379034E-005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77" t="n">
        <v>28884.7459</v>
      </c>
      <c r="L10" s="62"/>
      <c r="M10" s="62"/>
      <c r="N10" s="62"/>
      <c r="O10" s="63" t="n">
        <v>7081.61</v>
      </c>
      <c r="P10" s="63" t="n">
        <v>46.41</v>
      </c>
      <c r="Q10" s="88" t="n">
        <f aca="false">O10/3600</f>
        <v>1.96711388888889</v>
      </c>
      <c r="R10" s="89" t="n">
        <f aca="false">K10*1000/$G10*$H10</f>
        <v>722118647.5</v>
      </c>
      <c r="S10" s="66"/>
      <c r="T10" s="67" t="n">
        <v>28832.4992</v>
      </c>
      <c r="U10" s="68" t="n">
        <v>110.7865</v>
      </c>
      <c r="V10" s="68" t="n">
        <v>110.7865</v>
      </c>
      <c r="W10" s="68" t="n">
        <v>110.7865</v>
      </c>
      <c r="X10" s="68" t="n">
        <v>8565.08</v>
      </c>
      <c r="Y10" s="68" t="n">
        <v>54.54</v>
      </c>
      <c r="Z10" s="88" t="n">
        <f aca="false">X10/3600</f>
        <v>2.37918888888889</v>
      </c>
      <c r="AA10" s="89" t="n">
        <f aca="false">T10*1000/$G10*$H10</f>
        <v>720812480</v>
      </c>
      <c r="AB10" s="71"/>
      <c r="AC10" s="92" t="n">
        <f aca="false">IF(R10,(AA10-R10)/R10,0)</f>
        <v>-0.00180879901733893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61" t="n">
        <v>595411.9936</v>
      </c>
      <c r="L11" s="93"/>
      <c r="M11" s="93"/>
      <c r="N11" s="93"/>
      <c r="O11" s="94" t="n">
        <v>25516.57</v>
      </c>
      <c r="P11" s="94" t="n">
        <v>151.68</v>
      </c>
      <c r="Q11" s="69" t="n">
        <f aca="false">O11/3600</f>
        <v>7.08793611111111</v>
      </c>
      <c r="R11" s="70" t="n">
        <f aca="false">K11*1000/$G11*$H11</f>
        <v>2977059968</v>
      </c>
      <c r="S11" s="66"/>
      <c r="T11" s="95" t="n">
        <v>595415.3232</v>
      </c>
      <c r="U11" s="96" t="n">
        <v>116.8071</v>
      </c>
      <c r="V11" s="96" t="n">
        <v>116.8071</v>
      </c>
      <c r="W11" s="96" t="n">
        <v>116.8071</v>
      </c>
      <c r="X11" s="96" t="n">
        <v>32431.47</v>
      </c>
      <c r="Y11" s="96" t="n">
        <v>170.77</v>
      </c>
      <c r="Z11" s="69" t="n">
        <f aca="false">X11/3600</f>
        <v>9.00874166666667</v>
      </c>
      <c r="AA11" s="70" t="n">
        <f aca="false">T11*1000/$G11*$H11</f>
        <v>2977076616</v>
      </c>
      <c r="AB11" s="71"/>
      <c r="AC11" s="72" t="n">
        <f aca="false">IF(R11,(AA11-R11)/R11,0)</f>
        <v>5.59209427370298E-006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85" t="n">
        <v>885405.9488</v>
      </c>
      <c r="L12" s="86"/>
      <c r="M12" s="86"/>
      <c r="N12" s="86"/>
      <c r="O12" s="87" t="n">
        <v>34784.67</v>
      </c>
      <c r="P12" s="87" t="n">
        <v>197.82</v>
      </c>
      <c r="Q12" s="88" t="n">
        <f aca="false">O12/3600</f>
        <v>9.66240833333333</v>
      </c>
      <c r="R12" s="89" t="n">
        <f aca="false">K12*1000/$G12*$H12</f>
        <v>4427029744</v>
      </c>
      <c r="S12" s="66"/>
      <c r="T12" s="90" t="n">
        <v>885374.1584</v>
      </c>
      <c r="U12" s="91" t="n">
        <v>116.8071</v>
      </c>
      <c r="V12" s="91" t="n">
        <v>116.8071</v>
      </c>
      <c r="W12" s="91" t="n">
        <v>116.8071</v>
      </c>
      <c r="X12" s="91" t="n">
        <v>42349.98</v>
      </c>
      <c r="Y12" s="91" t="n">
        <v>236.36</v>
      </c>
      <c r="Z12" s="88" t="n">
        <f aca="false">X12/3600</f>
        <v>11.7638833333333</v>
      </c>
      <c r="AA12" s="89" t="n">
        <f aca="false">T12*1000/$G12*$H12</f>
        <v>4426870792</v>
      </c>
      <c r="AB12" s="71"/>
      <c r="AC12" s="92" t="n">
        <f aca="false">IF(R12,(AA12-R12)/R12,0)</f>
        <v>-3.5904886389216E-005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61" t="n">
        <v>409931.2016</v>
      </c>
      <c r="L13" s="93"/>
      <c r="M13" s="93"/>
      <c r="N13" s="93"/>
      <c r="O13" s="94" t="n">
        <v>32497.25</v>
      </c>
      <c r="P13" s="94" t="n">
        <v>200.19</v>
      </c>
      <c r="Q13" s="69" t="n">
        <f aca="false">O13/3600</f>
        <v>9.02701388888889</v>
      </c>
      <c r="R13" s="70" t="n">
        <f aca="false">K13*1000/$G13*$H13</f>
        <v>4099312016</v>
      </c>
      <c r="S13" s="66"/>
      <c r="T13" s="95" t="n">
        <v>409915.684</v>
      </c>
      <c r="U13" s="96" t="n">
        <v>114.3084</v>
      </c>
      <c r="V13" s="96" t="n">
        <v>114.3084</v>
      </c>
      <c r="W13" s="96" t="n">
        <v>114.3084</v>
      </c>
      <c r="X13" s="96" t="n">
        <v>40827.39</v>
      </c>
      <c r="Y13" s="96" t="n">
        <v>228.93</v>
      </c>
      <c r="Z13" s="69" t="n">
        <f aca="false">X13/3600</f>
        <v>11.3409416666667</v>
      </c>
      <c r="AA13" s="70" t="n">
        <f aca="false">T13*1000/$G13*$H13</f>
        <v>4099156840</v>
      </c>
      <c r="AB13" s="71"/>
      <c r="AC13" s="72" t="n">
        <f aca="false">IF(R13,(AA13-R13)/R13,0)</f>
        <v>-3.78541568423815E-005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61" t="n">
        <v>260574.0568</v>
      </c>
      <c r="L14" s="93"/>
      <c r="M14" s="93"/>
      <c r="N14" s="93"/>
      <c r="O14" s="94" t="n">
        <v>10552.5</v>
      </c>
      <c r="P14" s="94" t="n">
        <v>84.08</v>
      </c>
      <c r="Q14" s="97" t="n">
        <f aca="false">O14/3600</f>
        <v>2.93125</v>
      </c>
      <c r="R14" s="98" t="n">
        <f aca="false">K14*1000/$G14*$H14</f>
        <v>2605740568</v>
      </c>
      <c r="S14" s="66"/>
      <c r="T14" s="95" t="n">
        <v>260573.5952</v>
      </c>
      <c r="U14" s="96" t="n">
        <v>110.7865</v>
      </c>
      <c r="V14" s="96" t="n">
        <v>110.7865</v>
      </c>
      <c r="W14" s="96" t="n">
        <v>110.7865</v>
      </c>
      <c r="X14" s="96" t="n">
        <v>12653.27</v>
      </c>
      <c r="Y14" s="96" t="n">
        <v>96.9</v>
      </c>
      <c r="Z14" s="97" t="n">
        <f aca="false">X14/3600</f>
        <v>3.51479722222222</v>
      </c>
      <c r="AA14" s="98" t="n">
        <f aca="false">T14*1000/$G14*$H14</f>
        <v>2605735952</v>
      </c>
      <c r="AB14" s="71"/>
      <c r="AC14" s="99" t="n">
        <f aca="false">IF(R14,(AA14-R14)/R14,0)</f>
        <v>-1.77147336009206E-006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61" t="n">
        <v>990647.3232</v>
      </c>
      <c r="L15" s="93"/>
      <c r="M15" s="93"/>
      <c r="N15" s="93"/>
      <c r="O15" s="94" t="n">
        <v>19977.5</v>
      </c>
      <c r="P15" s="94" t="n">
        <v>157.52</v>
      </c>
      <c r="Q15" s="69" t="n">
        <f aca="false">O15/3600</f>
        <v>5.54930555555556</v>
      </c>
      <c r="R15" s="70" t="n">
        <f aca="false">K15*1000/$G15*$H15</f>
        <v>4953236616</v>
      </c>
      <c r="S15" s="66"/>
      <c r="T15" s="95" t="n">
        <v>990647.3232</v>
      </c>
      <c r="U15" s="96" t="n">
        <v>114.3084</v>
      </c>
      <c r="V15" s="96" t="n">
        <v>114.3084</v>
      </c>
      <c r="W15" s="96" t="n">
        <v>114.3084</v>
      </c>
      <c r="X15" s="96" t="n">
        <v>24914.63</v>
      </c>
      <c r="Y15" s="96" t="n">
        <v>192.41</v>
      </c>
      <c r="Z15" s="69" t="n">
        <f aca="false">X15/3600</f>
        <v>6.92073055555556</v>
      </c>
      <c r="AA15" s="70" t="n">
        <f aca="false">T15*1000/$G15*$H15</f>
        <v>4953236616</v>
      </c>
      <c r="AB15" s="71"/>
      <c r="AC15" s="72" t="n">
        <f aca="false">IF(R15,(AA15-R15)/R15,0)</f>
        <v>0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77" t="n">
        <v>639190.5888</v>
      </c>
      <c r="L16" s="62"/>
      <c r="M16" s="62"/>
      <c r="N16" s="62"/>
      <c r="O16" s="63" t="n">
        <v>8694.46</v>
      </c>
      <c r="P16" s="63" t="n">
        <v>88.8</v>
      </c>
      <c r="Q16" s="64" t="n">
        <f aca="false">O16/3600</f>
        <v>2.41512777777778</v>
      </c>
      <c r="R16" s="65" t="n">
        <f aca="false">K16*1000/$G16*$H16</f>
        <v>3195952944</v>
      </c>
      <c r="S16" s="66"/>
      <c r="T16" s="67" t="n">
        <v>639190.5888</v>
      </c>
      <c r="U16" s="68" t="n">
        <v>114.3084</v>
      </c>
      <c r="V16" s="68" t="n">
        <v>114.3084</v>
      </c>
      <c r="W16" s="68" t="n">
        <v>114.3084</v>
      </c>
      <c r="X16" s="68" t="n">
        <v>10563.77</v>
      </c>
      <c r="Y16" s="68" t="n">
        <v>99.61</v>
      </c>
      <c r="Z16" s="64" t="n">
        <f aca="false">X16/3600</f>
        <v>2.93438055555556</v>
      </c>
      <c r="AA16" s="65" t="n">
        <f aca="false">T16*1000/$G16*$H16</f>
        <v>3195952944</v>
      </c>
      <c r="AB16" s="71"/>
      <c r="AC16" s="78" t="n">
        <f aca="false">IF(R16,(AA16-R16)/R16,0)</f>
        <v>0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61" t="n">
        <v>143432.3872</v>
      </c>
      <c r="L17" s="93"/>
      <c r="M17" s="93"/>
      <c r="N17" s="93"/>
      <c r="O17" s="94" t="n">
        <v>10345.64</v>
      </c>
      <c r="P17" s="94" t="n">
        <v>58.99</v>
      </c>
      <c r="Q17" s="69" t="n">
        <f aca="false">O17/3600</f>
        <v>2.87378888888889</v>
      </c>
      <c r="R17" s="70" t="n">
        <f aca="false">K17*1000/$G17*$H17</f>
        <v>717161936</v>
      </c>
      <c r="S17" s="66"/>
      <c r="T17" s="95" t="n">
        <v>143448.4768</v>
      </c>
      <c r="U17" s="96" t="n">
        <v>114.3084</v>
      </c>
      <c r="V17" s="96" t="n">
        <v>114.3084</v>
      </c>
      <c r="W17" s="96" t="n">
        <v>114.3084</v>
      </c>
      <c r="X17" s="96" t="n">
        <v>12387.7</v>
      </c>
      <c r="Y17" s="96" t="n">
        <v>65.18</v>
      </c>
      <c r="Z17" s="69" t="n">
        <f aca="false">X17/3600</f>
        <v>3.44102777777778</v>
      </c>
      <c r="AA17" s="70" t="n">
        <f aca="false">T17*1000/$G17*$H17</f>
        <v>717242384</v>
      </c>
      <c r="AB17" s="71"/>
      <c r="AC17" s="72" t="n">
        <f aca="false">IF(R17,(AA17-R17)/R17,0)</f>
        <v>0.000112175501740516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77" t="n">
        <v>53737.9592</v>
      </c>
      <c r="L18" s="62"/>
      <c r="M18" s="62"/>
      <c r="N18" s="62"/>
      <c r="O18" s="63" t="n">
        <v>20898.07</v>
      </c>
      <c r="P18" s="63" t="n">
        <v>118.53</v>
      </c>
      <c r="Q18" s="64" t="n">
        <f aca="false">O18/3600</f>
        <v>5.80501944444444</v>
      </c>
      <c r="R18" s="65" t="n">
        <f aca="false">K18*1000/$G18*$H18</f>
        <v>537379592</v>
      </c>
      <c r="S18" s="66"/>
      <c r="T18" s="67" t="n">
        <v>53734.5176</v>
      </c>
      <c r="U18" s="68" t="n">
        <v>114.3084</v>
      </c>
      <c r="V18" s="68" t="n">
        <v>114.3084</v>
      </c>
      <c r="W18" s="68" t="n">
        <v>114.3084</v>
      </c>
      <c r="X18" s="68" t="n">
        <v>18879.83</v>
      </c>
      <c r="Y18" s="68" t="n">
        <v>101.77</v>
      </c>
      <c r="Z18" s="64" t="n">
        <f aca="false">X18/3600</f>
        <v>5.24439722222222</v>
      </c>
      <c r="AA18" s="65" t="n">
        <f aca="false">T18*1000/$G18*$H18</f>
        <v>537345176</v>
      </c>
      <c r="AB18" s="71"/>
      <c r="AC18" s="78" t="n">
        <f aca="false">IF(R18,(AA18-R18)/R18,0)</f>
        <v>-6.40441142764513E-005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77" t="n">
        <v>52065.844</v>
      </c>
      <c r="L19" s="62"/>
      <c r="M19" s="62"/>
      <c r="N19" s="62"/>
      <c r="O19" s="63" t="n">
        <v>13015.73</v>
      </c>
      <c r="P19" s="63" t="n">
        <v>78.52</v>
      </c>
      <c r="Q19" s="64" t="n">
        <f aca="false">O19/3600</f>
        <v>3.61548055555556</v>
      </c>
      <c r="R19" s="65" t="n">
        <f aca="false">K19*1000/$G19*$H19</f>
        <v>520658440</v>
      </c>
      <c r="S19" s="66"/>
      <c r="T19" s="67" t="n">
        <v>52022.0752</v>
      </c>
      <c r="U19" s="68" t="n">
        <v>114.3084</v>
      </c>
      <c r="V19" s="68" t="n">
        <v>114.3084</v>
      </c>
      <c r="W19" s="68" t="n">
        <v>114.3084</v>
      </c>
      <c r="X19" s="68" t="n">
        <v>16292.5</v>
      </c>
      <c r="Y19" s="68" t="n">
        <v>108.94</v>
      </c>
      <c r="Z19" s="64" t="n">
        <f aca="false">X19/3600</f>
        <v>4.52569444444444</v>
      </c>
      <c r="AA19" s="65" t="n">
        <f aca="false">T19*1000/$G19*$H19</f>
        <v>520220752</v>
      </c>
      <c r="AB19" s="71"/>
      <c r="AC19" s="78" t="n">
        <f aca="false">IF(R19,(AA19-R19)/R19,0)</f>
        <v>-0.000840643243966236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85" t="n">
        <v>215434.3328</v>
      </c>
      <c r="L20" s="86"/>
      <c r="M20" s="86"/>
      <c r="N20" s="86"/>
      <c r="O20" s="87" t="n">
        <v>24689.37</v>
      </c>
      <c r="P20" s="87" t="n">
        <v>137.13</v>
      </c>
      <c r="Q20" s="88" t="n">
        <f aca="false">O20/3600</f>
        <v>6.85815833333333</v>
      </c>
      <c r="R20" s="89" t="n">
        <f aca="false">K20*1000/$G20*$H20</f>
        <v>2154343328</v>
      </c>
      <c r="S20" s="66"/>
      <c r="T20" s="90" t="n">
        <v>215437.9232</v>
      </c>
      <c r="U20" s="91" t="n">
        <v>114.3084</v>
      </c>
      <c r="V20" s="91" t="n">
        <v>114.3084</v>
      </c>
      <c r="W20" s="91" t="n">
        <v>114.3084</v>
      </c>
      <c r="X20" s="91" t="n">
        <v>31021.33</v>
      </c>
      <c r="Y20" s="91" t="n">
        <v>169.96</v>
      </c>
      <c r="Z20" s="88" t="n">
        <f aca="false">X20/3600</f>
        <v>8.61703611111111</v>
      </c>
      <c r="AA20" s="89" t="n">
        <f aca="false">T20*1000/$G20*$H20</f>
        <v>2154379232</v>
      </c>
      <c r="AB20" s="71"/>
      <c r="AC20" s="92" t="n">
        <f aca="false">IF(R20,(AA20-R20)/R20,0)</f>
        <v>1.66658672892829E-005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61" t="n">
        <v>20235.8408</v>
      </c>
      <c r="L21" s="93"/>
      <c r="M21" s="93"/>
      <c r="N21" s="93"/>
      <c r="O21" s="94" t="n">
        <v>2942.71</v>
      </c>
      <c r="P21" s="94" t="n">
        <v>20.74</v>
      </c>
      <c r="Q21" s="69" t="n">
        <f aca="false">O21/3600</f>
        <v>0.817419444444445</v>
      </c>
      <c r="R21" s="70" t="n">
        <f aca="false">K21*1000/$G21*$H21</f>
        <v>202358408</v>
      </c>
      <c r="S21" s="66"/>
      <c r="T21" s="95" t="n">
        <v>20162.1008</v>
      </c>
      <c r="U21" s="96" t="n">
        <v>110.7865</v>
      </c>
      <c r="V21" s="96" t="n">
        <v>110.7865</v>
      </c>
      <c r="W21" s="96" t="n">
        <v>110.7865</v>
      </c>
      <c r="X21" s="96" t="n">
        <v>3645.06</v>
      </c>
      <c r="Y21" s="96" t="n">
        <v>24.94</v>
      </c>
      <c r="Z21" s="69" t="n">
        <f aca="false">X21/3600</f>
        <v>1.01251666666667</v>
      </c>
      <c r="AA21" s="70" t="n">
        <f aca="false">T21*1000/$G21*$H21</f>
        <v>201621008</v>
      </c>
      <c r="AB21" s="71"/>
      <c r="AC21" s="72" t="n">
        <f aca="false">IF(R21,(AA21-R21)/R21,0)</f>
        <v>-0.00364402945885995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77" t="n">
        <v>112781.3064</v>
      </c>
      <c r="L22" s="62"/>
      <c r="M22" s="62"/>
      <c r="N22" s="62"/>
      <c r="O22" s="63" t="n">
        <v>12151.97</v>
      </c>
      <c r="P22" s="63" t="n">
        <v>90.13</v>
      </c>
      <c r="Q22" s="64" t="n">
        <f aca="false">O22/3600</f>
        <v>3.37554722222222</v>
      </c>
      <c r="R22" s="65" t="n">
        <f aca="false">K22*1000/$G22*$H22</f>
        <v>1127813064</v>
      </c>
      <c r="S22" s="66"/>
      <c r="T22" s="67" t="n">
        <v>112737.7792</v>
      </c>
      <c r="U22" s="68" t="n">
        <v>110.7865</v>
      </c>
      <c r="V22" s="68" t="n">
        <v>110.7865</v>
      </c>
      <c r="W22" s="68" t="n">
        <v>110.7865</v>
      </c>
      <c r="X22" s="68" t="n">
        <v>11536.81</v>
      </c>
      <c r="Y22" s="68" t="n">
        <v>78.86</v>
      </c>
      <c r="Z22" s="64" t="n">
        <f aca="false">X22/3600</f>
        <v>3.20466944444444</v>
      </c>
      <c r="AA22" s="65" t="n">
        <f aca="false">T22*1000/$G22*$H22</f>
        <v>1127377792</v>
      </c>
      <c r="AB22" s="71"/>
      <c r="AC22" s="78" t="n">
        <f aca="false">IF(R22,(AA22-R22)/R22,0)</f>
        <v>-0.000385943392476965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77" t="n">
        <v>130733.9472</v>
      </c>
      <c r="L23" s="62"/>
      <c r="M23" s="62"/>
      <c r="N23" s="62"/>
      <c r="O23" s="63" t="n">
        <v>11022.3</v>
      </c>
      <c r="P23" s="63" t="n">
        <v>87.99</v>
      </c>
      <c r="Q23" s="64" t="n">
        <f aca="false">O23/3600</f>
        <v>3.06175</v>
      </c>
      <c r="R23" s="65" t="n">
        <f aca="false">K23*1000/$G23*$H23</f>
        <v>1307339472</v>
      </c>
      <c r="S23" s="66"/>
      <c r="T23" s="67" t="n">
        <v>130736.2936</v>
      </c>
      <c r="U23" s="68" t="n">
        <v>110.7865</v>
      </c>
      <c r="V23" s="68" t="n">
        <v>110.7865</v>
      </c>
      <c r="W23" s="68" t="n">
        <v>110.7865</v>
      </c>
      <c r="X23" s="68" t="n">
        <v>10305.52</v>
      </c>
      <c r="Y23" s="68" t="n">
        <v>86.86</v>
      </c>
      <c r="Z23" s="64" t="n">
        <f aca="false">X23/3600</f>
        <v>2.86264444444444</v>
      </c>
      <c r="AA23" s="65" t="n">
        <f aca="false">T23*1000/$G23*$H23</f>
        <v>1307362936</v>
      </c>
      <c r="AB23" s="71"/>
      <c r="AC23" s="78" t="n">
        <f aca="false">IF(R23,(AA23-R23)/R23,0)</f>
        <v>1.79479014464247E-005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85" t="n">
        <v>23795.0125</v>
      </c>
      <c r="L24" s="86"/>
      <c r="M24" s="86"/>
      <c r="N24" s="86"/>
      <c r="O24" s="87" t="n">
        <v>4914.96</v>
      </c>
      <c r="P24" s="87" t="n">
        <v>45.53</v>
      </c>
      <c r="Q24" s="88" t="n">
        <f aca="false">O24/3600</f>
        <v>1.36526666666667</v>
      </c>
      <c r="R24" s="89" t="n">
        <f aca="false">K24*1000/$G24*$H24</f>
        <v>594875312.5</v>
      </c>
      <c r="S24" s="66"/>
      <c r="T24" s="90" t="n">
        <v>23814.761</v>
      </c>
      <c r="U24" s="91" t="n">
        <v>110.7865</v>
      </c>
      <c r="V24" s="91" t="n">
        <v>110.7865</v>
      </c>
      <c r="W24" s="91" t="n">
        <v>110.7865</v>
      </c>
      <c r="X24" s="91" t="n">
        <v>6372.24</v>
      </c>
      <c r="Y24" s="91" t="n">
        <v>52.57</v>
      </c>
      <c r="Z24" s="88" t="n">
        <f aca="false">X24/3600</f>
        <v>1.77006666666667</v>
      </c>
      <c r="AA24" s="89" t="n">
        <f aca="false">T24*1000/$G24*$H24</f>
        <v>595369025</v>
      </c>
      <c r="AB24" s="71"/>
      <c r="AC24" s="92" t="n">
        <f aca="false">IF(R24,(AA24-R24)/R24,0)</f>
        <v>0.000829942829405952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61" t="n">
        <v>498749.5552</v>
      </c>
      <c r="L25" s="93"/>
      <c r="M25" s="93"/>
      <c r="N25" s="93"/>
      <c r="O25" s="94" t="n">
        <v>25332.76</v>
      </c>
      <c r="P25" s="94" t="n">
        <v>166.74</v>
      </c>
      <c r="Q25" s="69" t="n">
        <f aca="false">O25/3600</f>
        <v>7.03687777777778</v>
      </c>
      <c r="R25" s="70" t="n">
        <f aca="false">K25*1000/$G25*$H25</f>
        <v>2493747776</v>
      </c>
      <c r="S25" s="66"/>
      <c r="T25" s="95" t="n">
        <v>498725.7808</v>
      </c>
      <c r="U25" s="96" t="n">
        <v>116.8071</v>
      </c>
      <c r="V25" s="96" t="n">
        <v>116.8071</v>
      </c>
      <c r="W25" s="96" t="n">
        <v>116.8071</v>
      </c>
      <c r="X25" s="96" t="n">
        <v>22903.1</v>
      </c>
      <c r="Y25" s="96" t="n">
        <v>158.44</v>
      </c>
      <c r="Z25" s="69" t="n">
        <f aca="false">X25/3600</f>
        <v>6.36197222222222</v>
      </c>
      <c r="AA25" s="70" t="n">
        <f aca="false">T25*1000/$G25*$H25</f>
        <v>2493628904</v>
      </c>
      <c r="AB25" s="71"/>
      <c r="AC25" s="72" t="n">
        <f aca="false">IF(R25,(AA25-R25)/R25,0)</f>
        <v>-4.76680124365553E-005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85" t="n">
        <v>670702.6256</v>
      </c>
      <c r="L26" s="86"/>
      <c r="M26" s="86"/>
      <c r="N26" s="86"/>
      <c r="O26" s="87" t="n">
        <v>24908.56</v>
      </c>
      <c r="P26" s="87" t="n">
        <v>171.13</v>
      </c>
      <c r="Q26" s="88" t="n">
        <f aca="false">O26/3600</f>
        <v>6.91904444444445</v>
      </c>
      <c r="R26" s="89" t="n">
        <f aca="false">K26*1000/$G26*$H26</f>
        <v>3353513128</v>
      </c>
      <c r="S26" s="66"/>
      <c r="T26" s="90" t="n">
        <v>670611.1424</v>
      </c>
      <c r="U26" s="91" t="n">
        <v>116.8071</v>
      </c>
      <c r="V26" s="91" t="n">
        <v>116.8071</v>
      </c>
      <c r="W26" s="91" t="n">
        <v>116.8071</v>
      </c>
      <c r="X26" s="91" t="n">
        <v>30783.24</v>
      </c>
      <c r="Y26" s="91" t="n">
        <v>215.52</v>
      </c>
      <c r="Z26" s="88" t="n">
        <f aca="false">X26/3600</f>
        <v>8.5509</v>
      </c>
      <c r="AA26" s="89" t="n">
        <f aca="false">T26*1000/$G26*$H26</f>
        <v>3353055712</v>
      </c>
      <c r="AB26" s="71"/>
      <c r="AC26" s="92" t="n">
        <f aca="false">IF(R26,(AA26-R26)/R26,0)</f>
        <v>-0.000136399048562186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61" t="n">
        <v>323277.932</v>
      </c>
      <c r="L27" s="93"/>
      <c r="M27" s="93"/>
      <c r="N27" s="93"/>
      <c r="O27" s="94" t="n">
        <v>23358.96</v>
      </c>
      <c r="P27" s="94" t="n">
        <v>174.58</v>
      </c>
      <c r="Q27" s="69" t="n">
        <f aca="false">O27/3600</f>
        <v>6.4886</v>
      </c>
      <c r="R27" s="70" t="n">
        <f aca="false">K27*1000/$G27*$H27</f>
        <v>3232779320</v>
      </c>
      <c r="S27" s="66"/>
      <c r="T27" s="95" t="n">
        <v>323224.22</v>
      </c>
      <c r="U27" s="96" t="n">
        <v>114.3084</v>
      </c>
      <c r="V27" s="96" t="n">
        <v>114.3084</v>
      </c>
      <c r="W27" s="96" t="n">
        <v>114.3084</v>
      </c>
      <c r="X27" s="96" t="n">
        <v>29182.56</v>
      </c>
      <c r="Y27" s="96" t="n">
        <v>215.19</v>
      </c>
      <c r="Z27" s="69" t="n">
        <f aca="false">X27/3600</f>
        <v>8.10626666666667</v>
      </c>
      <c r="AA27" s="70" t="n">
        <f aca="false">T27*1000/$G27*$H27</f>
        <v>3232242200</v>
      </c>
      <c r="AB27" s="71"/>
      <c r="AC27" s="72" t="n">
        <f aca="false">IF(R27,(AA27-R27)/R27,0)</f>
        <v>-0.000166148056156212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61" t="n">
        <v>213346.9776</v>
      </c>
      <c r="L28" s="93"/>
      <c r="M28" s="93"/>
      <c r="N28" s="93"/>
      <c r="O28" s="94" t="n">
        <v>9247.44</v>
      </c>
      <c r="P28" s="94" t="n">
        <v>86.14</v>
      </c>
      <c r="Q28" s="97" t="n">
        <f aca="false">O28/3600</f>
        <v>2.56873333333333</v>
      </c>
      <c r="R28" s="98" t="n">
        <f aca="false">K28*1000/$G28*$H28</f>
        <v>2133469776</v>
      </c>
      <c r="S28" s="66"/>
      <c r="T28" s="95" t="n">
        <v>213175.9648</v>
      </c>
      <c r="U28" s="96" t="n">
        <v>110.7865</v>
      </c>
      <c r="V28" s="96" t="n">
        <v>110.7865</v>
      </c>
      <c r="W28" s="96" t="n">
        <v>110.7865</v>
      </c>
      <c r="X28" s="96" t="n">
        <v>9322.2</v>
      </c>
      <c r="Y28" s="103" t="n">
        <v>88.79</v>
      </c>
      <c r="Z28" s="69" t="n">
        <f aca="false">X28/3600</f>
        <v>2.5895</v>
      </c>
      <c r="AA28" s="70" t="n">
        <f aca="false">T28*1000/$G28*$H28</f>
        <v>2131759648</v>
      </c>
      <c r="AB28" s="71"/>
      <c r="AC28" s="72" t="n">
        <f aca="false">IF(R28,(AA28-R28)/R28,0)</f>
        <v>-0.000801571233507945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61" t="n">
        <v>791067.736</v>
      </c>
      <c r="L29" s="93"/>
      <c r="M29" s="93"/>
      <c r="N29" s="93"/>
      <c r="O29" s="94" t="n">
        <v>13905.28</v>
      </c>
      <c r="P29" s="94" t="n">
        <v>148.96</v>
      </c>
      <c r="Q29" s="69" t="n">
        <f aca="false">O29/3600</f>
        <v>3.86257777777778</v>
      </c>
      <c r="R29" s="105" t="n">
        <f aca="false">K29*1000/$G29*$H29</f>
        <v>3955338680</v>
      </c>
      <c r="S29" s="66"/>
      <c r="T29" s="95" t="n">
        <v>791067.736</v>
      </c>
      <c r="U29" s="96" t="n">
        <v>114.3084</v>
      </c>
      <c r="V29" s="96" t="n">
        <v>114.3084</v>
      </c>
      <c r="W29" s="96" t="n">
        <v>114.3084</v>
      </c>
      <c r="X29" s="96" t="n">
        <v>17189.76</v>
      </c>
      <c r="Y29" s="96" t="n">
        <v>182.42</v>
      </c>
      <c r="Z29" s="69" t="n">
        <f aca="false">X29/3600</f>
        <v>4.77493333333333</v>
      </c>
      <c r="AA29" s="105" t="n">
        <f aca="false">T29*1000/$G29*$H29</f>
        <v>3955338680</v>
      </c>
      <c r="AB29" s="106"/>
      <c r="AC29" s="107" t="n">
        <f aca="false">IF(R29,(AA29-R29)/R29,0)</f>
        <v>0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85" t="n">
        <v>531235.624</v>
      </c>
      <c r="L30" s="86"/>
      <c r="M30" s="86"/>
      <c r="N30" s="86"/>
      <c r="O30" s="87" t="n">
        <v>7743.34</v>
      </c>
      <c r="P30" s="87" t="n">
        <v>98.9</v>
      </c>
      <c r="Q30" s="88" t="n">
        <f aca="false">O30/3600</f>
        <v>2.15092777777778</v>
      </c>
      <c r="R30" s="112" t="n">
        <f aca="false">K30*1000/$G30*$H30</f>
        <v>2656178120</v>
      </c>
      <c r="S30" s="113"/>
      <c r="T30" s="90" t="n">
        <v>531234.904</v>
      </c>
      <c r="U30" s="91" t="n">
        <v>114.3084</v>
      </c>
      <c r="V30" s="91" t="n">
        <v>114.3084</v>
      </c>
      <c r="W30" s="91" t="n">
        <v>114.3084</v>
      </c>
      <c r="X30" s="91" t="n">
        <v>7411.27</v>
      </c>
      <c r="Y30" s="91" t="n">
        <v>100.59</v>
      </c>
      <c r="Z30" s="88" t="n">
        <f aca="false">X30/3600</f>
        <v>2.05868611111111</v>
      </c>
      <c r="AA30" s="112" t="n">
        <f aca="false">T30*1000/$G30*$H30</f>
        <v>2656174520</v>
      </c>
      <c r="AB30" s="114"/>
      <c r="AC30" s="115" t="n">
        <f aca="false">IF(R30,(AA30-R30)/R30,0)</f>
        <v>-1.35533079367552E-006</v>
      </c>
    </row>
    <row r="31" customFormat="false" ht="14.25" hidden="false" customHeight="true" outlineLevel="0" collapsed="false">
      <c r="A31" s="116" t="s">
        <v>71</v>
      </c>
      <c r="B31" s="66" t="str">
        <f aca="false">Summary!B7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825875.1667</v>
      </c>
      <c r="L31" s="119"/>
      <c r="M31" s="119"/>
      <c r="N31" s="119"/>
      <c r="O31" s="119"/>
      <c r="P31" s="119"/>
      <c r="Q31" s="120"/>
      <c r="R31" s="121" t="n">
        <f aca="false">SUM(R3:R10)</f>
        <v>7934837679.5</v>
      </c>
      <c r="S31" s="66"/>
      <c r="T31" s="65" t="n">
        <f aca="false">SUM(T3:T10)</f>
        <v>825743.2584</v>
      </c>
      <c r="U31" s="122"/>
      <c r="V31" s="122"/>
      <c r="W31" s="122"/>
      <c r="X31" s="122"/>
      <c r="Y31" s="122"/>
      <c r="Z31" s="123"/>
      <c r="AA31" s="121" t="n">
        <f aca="false">SUM(AA3:AA10)</f>
        <v>7932687056</v>
      </c>
      <c r="AB31" s="66"/>
      <c r="AC31" s="124" t="n">
        <f aca="false">IF(R31,(AA31-R31)/R31,0)</f>
        <v>-0.000271035601088127</v>
      </c>
    </row>
    <row r="32" customFormat="false" ht="14.25" hidden="false" customHeight="true" outlineLevel="0" collapsed="false">
      <c r="A32" s="116"/>
      <c r="B32" s="66" t="str">
        <f aca="false">Summary!B8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1890749.144</v>
      </c>
      <c r="L32" s="119"/>
      <c r="M32" s="119"/>
      <c r="N32" s="119"/>
      <c r="O32" s="119"/>
      <c r="P32" s="119"/>
      <c r="Q32" s="120"/>
      <c r="R32" s="121" t="n">
        <f aca="false">SUM(R11:R13)</f>
        <v>11503401728</v>
      </c>
      <c r="S32" s="66"/>
      <c r="T32" s="65" t="n">
        <f aca="false">SUM(T11:T13)</f>
        <v>1890705.1656</v>
      </c>
      <c r="U32" s="122"/>
      <c r="V32" s="122"/>
      <c r="W32" s="122"/>
      <c r="X32" s="122"/>
      <c r="Y32" s="122"/>
      <c r="Z32" s="123"/>
      <c r="AA32" s="121" t="n">
        <f aca="false">SUM(AA11:AA13)</f>
        <v>11503104248</v>
      </c>
      <c r="AB32" s="66"/>
      <c r="AC32" s="124" t="n">
        <f aca="false">IF(R32,(AA32-R32)/R32,0)</f>
        <v>-2.58601765837591E-005</v>
      </c>
    </row>
    <row r="33" customFormat="false" ht="14.25" hidden="false" customHeight="true" outlineLevel="0" collapsed="false">
      <c r="A33" s="116"/>
      <c r="B33" s="66" t="str">
        <f aca="false">Summary!B9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260574.0568</v>
      </c>
      <c r="L33" s="119"/>
      <c r="M33" s="119"/>
      <c r="N33" s="119"/>
      <c r="O33" s="119"/>
      <c r="P33" s="119"/>
      <c r="Q33" s="120"/>
      <c r="R33" s="121" t="n">
        <f aca="false">SUM(R14:R14)</f>
        <v>2605740568</v>
      </c>
      <c r="S33" s="66"/>
      <c r="T33" s="65" t="n">
        <f aca="false">SUM(T14:T14)</f>
        <v>260573.5952</v>
      </c>
      <c r="U33" s="122"/>
      <c r="V33" s="122"/>
      <c r="W33" s="122"/>
      <c r="X33" s="122"/>
      <c r="Y33" s="122"/>
      <c r="Z33" s="123"/>
      <c r="AA33" s="121" t="n">
        <f aca="false">SUM(AA14:AA14)</f>
        <v>2605735952</v>
      </c>
      <c r="AB33" s="66"/>
      <c r="AC33" s="124" t="n">
        <f aca="false">IF(R33,(AA33-R33)/R33,0)</f>
        <v>-1.77147336009206E-006</v>
      </c>
    </row>
    <row r="34" customFormat="false" ht="14.25" hidden="false" customHeight="true" outlineLevel="0" collapsed="false">
      <c r="A34" s="116"/>
      <c r="B34" s="66" t="str">
        <f aca="false">Summary!B10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629837.912</v>
      </c>
      <c r="L34" s="119"/>
      <c r="M34" s="119"/>
      <c r="N34" s="119"/>
      <c r="O34" s="119"/>
      <c r="P34" s="119"/>
      <c r="Q34" s="120"/>
      <c r="R34" s="65" t="n">
        <f aca="false">SUM(R15:R16)</f>
        <v>8149189560</v>
      </c>
      <c r="S34" s="66"/>
      <c r="T34" s="65" t="n">
        <f aca="false">SUM(T15:T16)</f>
        <v>1629837.912</v>
      </c>
      <c r="U34" s="122"/>
      <c r="V34" s="122"/>
      <c r="W34" s="122"/>
      <c r="X34" s="122"/>
      <c r="Y34" s="122"/>
      <c r="Z34" s="123"/>
      <c r="AA34" s="65" t="n">
        <f aca="false">SUM(AA15:AA16)</f>
        <v>8149189560</v>
      </c>
      <c r="AB34" s="66"/>
      <c r="AC34" s="124" t="n">
        <f aca="false">IF(R34,(AA34-R34)/R34,0)</f>
        <v>0</v>
      </c>
    </row>
    <row r="35" customFormat="false" ht="14.25" hidden="false" customHeight="true" outlineLevel="0" collapsed="false">
      <c r="A35" s="116"/>
      <c r="B35" s="66" t="str">
        <f aca="false">Summary!B11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752216.6301</v>
      </c>
      <c r="L35" s="119"/>
      <c r="M35" s="119"/>
      <c r="N35" s="119"/>
      <c r="O35" s="119"/>
      <c r="P35" s="119"/>
      <c r="Q35" s="120"/>
      <c r="R35" s="121" t="n">
        <f aca="false">SUM(R17:R24)</f>
        <v>7161929552.5</v>
      </c>
      <c r="S35" s="66"/>
      <c r="T35" s="65" t="n">
        <f aca="false">SUM(T17:T24)</f>
        <v>752093.9274</v>
      </c>
      <c r="U35" s="122"/>
      <c r="V35" s="122"/>
      <c r="W35" s="122"/>
      <c r="X35" s="122"/>
      <c r="Y35" s="122"/>
      <c r="Z35" s="123"/>
      <c r="AA35" s="121" t="n">
        <f aca="false">SUM(AA17:AA24)</f>
        <v>7160918305</v>
      </c>
      <c r="AB35" s="66"/>
      <c r="AC35" s="124" t="n">
        <f aca="false">IF(R35,(AA35-R35)/R35,0)</f>
        <v>-0.000141197632926591</v>
      </c>
    </row>
    <row r="36" customFormat="false" ht="14.25" hidden="false" customHeight="true" outlineLevel="0" collapsed="false">
      <c r="A36" s="116"/>
      <c r="B36" s="66" t="str">
        <f aca="false">Summary!B12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1492730.1128</v>
      </c>
      <c r="L36" s="119"/>
      <c r="M36" s="119"/>
      <c r="N36" s="119"/>
      <c r="O36" s="119"/>
      <c r="P36" s="119"/>
      <c r="Q36" s="120"/>
      <c r="R36" s="121" t="n">
        <f aca="false">SUM(R25:R27)</f>
        <v>9080040224</v>
      </c>
      <c r="S36" s="66"/>
      <c r="T36" s="65" t="n">
        <f aca="false">SUM(T25:T27)</f>
        <v>1492561.1432</v>
      </c>
      <c r="U36" s="122"/>
      <c r="V36" s="122"/>
      <c r="W36" s="122"/>
      <c r="X36" s="122"/>
      <c r="Y36" s="122"/>
      <c r="Z36" s="123"/>
      <c r="AA36" s="121" t="n">
        <f aca="false">SUM(AA25:AA27)</f>
        <v>9078926816</v>
      </c>
      <c r="AB36" s="66"/>
      <c r="AC36" s="124" t="n">
        <f aca="false">IF(R36,(AA36-R36)/R36,0)</f>
        <v>-0.000122621483223949</v>
      </c>
    </row>
    <row r="37" customFormat="false" ht="14.25" hidden="false" customHeight="true" outlineLevel="0" collapsed="false">
      <c r="A37" s="116"/>
      <c r="B37" s="66" t="str">
        <f aca="false">Summary!B13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213346.9776</v>
      </c>
      <c r="L37" s="126"/>
      <c r="M37" s="126"/>
      <c r="N37" s="126"/>
      <c r="O37" s="126"/>
      <c r="P37" s="126"/>
      <c r="Q37" s="127"/>
      <c r="R37" s="121" t="n">
        <f aca="false">SUM(R28:R28)</f>
        <v>2133469776</v>
      </c>
      <c r="S37" s="66"/>
      <c r="T37" s="65" t="n">
        <f aca="false">SUM(T28:T28)</f>
        <v>213175.9648</v>
      </c>
      <c r="U37" s="122"/>
      <c r="V37" s="122"/>
      <c r="W37" s="122"/>
      <c r="X37" s="122"/>
      <c r="Y37" s="122"/>
      <c r="Z37" s="123"/>
      <c r="AA37" s="121" t="n">
        <f aca="false">SUM(AA28:AA28)</f>
        <v>2131759648</v>
      </c>
      <c r="AB37" s="66"/>
      <c r="AC37" s="124" t="n">
        <f aca="false">IF(R37,(AA37-R37)/R37,0)</f>
        <v>-0.000801571233507945</v>
      </c>
    </row>
    <row r="38" customFormat="false" ht="14.25" hidden="false" customHeight="true" outlineLevel="0" collapsed="false">
      <c r="A38" s="116"/>
      <c r="B38" s="66" t="str">
        <f aca="false">Summary!B14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322303.36</v>
      </c>
      <c r="L38" s="126"/>
      <c r="M38" s="126"/>
      <c r="N38" s="126"/>
      <c r="O38" s="126"/>
      <c r="P38" s="126"/>
      <c r="Q38" s="127"/>
      <c r="R38" s="65" t="n">
        <f aca="false">SUM(R29:R30)</f>
        <v>6611516800</v>
      </c>
      <c r="S38" s="66"/>
      <c r="T38" s="65" t="n">
        <f aca="false">SUM(T29:T30)</f>
        <v>1322302.64</v>
      </c>
      <c r="U38" s="122"/>
      <c r="V38" s="122"/>
      <c r="W38" s="122"/>
      <c r="X38" s="122"/>
      <c r="Y38" s="122"/>
      <c r="Z38" s="123"/>
      <c r="AA38" s="65" t="n">
        <f aca="false">SUM(AA29:AA30)</f>
        <v>6611513200</v>
      </c>
      <c r="AB38" s="66"/>
      <c r="AC38" s="124" t="n">
        <f aca="false">IF(R38,(AA38-R38)/R38,0)</f>
        <v>-5.44504401773584E-007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8387633.36</v>
      </c>
      <c r="L39" s="128"/>
      <c r="M39" s="128"/>
      <c r="N39" s="128"/>
      <c r="O39" s="128"/>
      <c r="P39" s="128"/>
      <c r="Q39" s="129"/>
      <c r="R39" s="89" t="n">
        <f aca="false">SUM(R3:R30)</f>
        <v>55180125888</v>
      </c>
      <c r="S39" s="66"/>
      <c r="T39" s="89" t="n">
        <f aca="false">SUM(T3:T30)</f>
        <v>8386993.6066</v>
      </c>
      <c r="U39" s="130"/>
      <c r="V39" s="130"/>
      <c r="W39" s="130"/>
      <c r="X39" s="130"/>
      <c r="Y39" s="130"/>
      <c r="Z39" s="131"/>
      <c r="AA39" s="89" t="n">
        <f aca="false">SUM(AA3:AA30)</f>
        <v>55173834785</v>
      </c>
      <c r="AB39" s="66"/>
      <c r="AC39" s="124" t="n">
        <f aca="false">IF(R39,(AA39-R39)/R39,0)</f>
        <v>-0.000114010305318425</v>
      </c>
    </row>
    <row r="40" customFormat="false" ht="14.25" hidden="false" customHeight="true" outlineLevel="0" collapsed="false">
      <c r="A40" s="132" t="s">
        <v>73</v>
      </c>
      <c r="B40" s="35" t="str">
        <f aca="false">Summary!B7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-0.000559252318787148</v>
      </c>
    </row>
    <row r="41" customFormat="false" ht="14.25" hidden="false" customHeight="true" outlineLevel="0" collapsed="false">
      <c r="A41" s="132"/>
      <c r="B41" s="66" t="str">
        <f aca="false">Summary!B8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-2.27223163192982E-005</v>
      </c>
    </row>
    <row r="42" customFormat="false" ht="14.25" hidden="false" customHeight="true" outlineLevel="0" collapsed="false">
      <c r="A42" s="132"/>
      <c r="B42" s="66" t="str">
        <f aca="false">Summary!B9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-1.77147336009206E-006</v>
      </c>
    </row>
    <row r="43" customFormat="false" ht="14.25" hidden="false" customHeight="true" outlineLevel="0" collapsed="false">
      <c r="A43" s="132"/>
      <c r="B43" s="66" t="str">
        <f aca="false">Summary!B10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0</v>
      </c>
    </row>
    <row r="44" customFormat="false" ht="14.25" hidden="false" customHeight="true" outlineLevel="0" collapsed="false">
      <c r="A44" s="132"/>
      <c r="B44" s="66" t="str">
        <f aca="false">Summary!B11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-0.000494741013712178</v>
      </c>
    </row>
    <row r="45" customFormat="false" ht="14.25" hidden="false" customHeight="true" outlineLevel="0" collapsed="false">
      <c r="A45" s="132"/>
      <c r="B45" s="66" t="str">
        <f aca="false">Summary!B12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-0.000116738372384984</v>
      </c>
    </row>
    <row r="46" customFormat="false" ht="14.25" hidden="false" customHeight="true" outlineLevel="0" collapsed="false">
      <c r="A46" s="132"/>
      <c r="B46" s="66" t="str">
        <f aca="false">Summary!B13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-0.000801571233507945</v>
      </c>
    </row>
    <row r="47" customFormat="false" ht="14.25" hidden="false" customHeight="true" outlineLevel="0" collapsed="false">
      <c r="A47" s="132"/>
      <c r="B47" s="66" t="str">
        <f aca="false">Summary!B14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-6.77665396837762E-007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-0.000344822384420327</v>
      </c>
    </row>
    <row r="49" customFormat="false" ht="14.25" hidden="false" customHeight="true" outlineLevel="0" collapsed="false">
      <c r="A49" s="150" t="s">
        <v>75</v>
      </c>
      <c r="B49" s="35" t="str">
        <f aca="false">Summary!B7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24472.668</v>
      </c>
      <c r="L49" s="153"/>
      <c r="M49" s="154"/>
      <c r="N49" s="154"/>
      <c r="O49" s="154"/>
      <c r="P49" s="154"/>
      <c r="Q49" s="155"/>
      <c r="R49" s="156" t="n">
        <f aca="false">MIN(R$3:R$10)</f>
        <v>244726680</v>
      </c>
      <c r="S49" s="66"/>
      <c r="T49" s="157" t="n">
        <f aca="false">MIN(T$3:T$10)</f>
        <v>24427.9008</v>
      </c>
      <c r="U49" s="158"/>
      <c r="V49" s="134"/>
      <c r="W49" s="159"/>
      <c r="X49" s="159"/>
      <c r="Y49" s="159"/>
      <c r="Z49" s="160"/>
      <c r="AA49" s="156" t="n">
        <f aca="false">MIN(AA$3:AA$10)</f>
        <v>244279008</v>
      </c>
      <c r="AB49" s="66"/>
      <c r="AC49" s="137" t="n">
        <f aca="false">MIN(AC$3:AC$10)</f>
        <v>-0.0018292733755061</v>
      </c>
    </row>
    <row r="50" customFormat="false" ht="14.25" hidden="false" customHeight="true" outlineLevel="0" collapsed="false">
      <c r="A50" s="150"/>
      <c r="B50" s="66" t="str">
        <f aca="false">Summary!B8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409931.2016</v>
      </c>
      <c r="L50" s="161"/>
      <c r="M50" s="162"/>
      <c r="N50" s="162"/>
      <c r="O50" s="162"/>
      <c r="P50" s="162"/>
      <c r="Q50" s="120"/>
      <c r="R50" s="163" t="n">
        <f aca="false">MIN(R$11:R$13)</f>
        <v>2977059968</v>
      </c>
      <c r="S50" s="66"/>
      <c r="T50" s="157" t="n">
        <f aca="false">MIN(T$11:T$13)</f>
        <v>409915.684</v>
      </c>
      <c r="U50" s="118"/>
      <c r="V50" s="101"/>
      <c r="W50" s="122"/>
      <c r="X50" s="122"/>
      <c r="Y50" s="122"/>
      <c r="Z50" s="141"/>
      <c r="AA50" s="163" t="n">
        <f aca="false">MIN(AA$11:AA$13)</f>
        <v>2977076616</v>
      </c>
      <c r="AB50" s="66"/>
      <c r="AC50" s="137" t="n">
        <f aca="false">MIN(AC$11:AC$13)</f>
        <v>-3.78541568423815E-005</v>
      </c>
    </row>
    <row r="51" customFormat="false" ht="14.25" hidden="false" customHeight="true" outlineLevel="0" collapsed="false">
      <c r="A51" s="150"/>
      <c r="B51" s="66" t="str">
        <f aca="false">Summary!B9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260574.0568</v>
      </c>
      <c r="L51" s="161"/>
      <c r="M51" s="162"/>
      <c r="N51" s="162"/>
      <c r="O51" s="162"/>
      <c r="P51" s="162"/>
      <c r="Q51" s="120"/>
      <c r="R51" s="163" t="n">
        <f aca="false">MIN(R$14:R$14)</f>
        <v>2605740568</v>
      </c>
      <c r="S51" s="66"/>
      <c r="T51" s="157" t="n">
        <f aca="false">MIN(T$14:T$14)</f>
        <v>260573.5952</v>
      </c>
      <c r="U51" s="118"/>
      <c r="V51" s="101"/>
      <c r="W51" s="122"/>
      <c r="X51" s="122"/>
      <c r="Y51" s="122"/>
      <c r="Z51" s="141"/>
      <c r="AA51" s="163" t="n">
        <f aca="false">MIN(AA$14:AA$14)</f>
        <v>2605735952</v>
      </c>
      <c r="AB51" s="66"/>
      <c r="AC51" s="137" t="n">
        <f aca="false">MIN(AC$14:AC$14)</f>
        <v>-1.77147336009206E-006</v>
      </c>
    </row>
    <row r="52" customFormat="false" ht="14.25" hidden="false" customHeight="true" outlineLevel="0" collapsed="false">
      <c r="A52" s="150"/>
      <c r="B52" s="66" t="str">
        <f aca="false">Summary!B10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39190.5888</v>
      </c>
      <c r="L52" s="161"/>
      <c r="M52" s="162"/>
      <c r="N52" s="162"/>
      <c r="O52" s="162"/>
      <c r="P52" s="162"/>
      <c r="Q52" s="120"/>
      <c r="R52" s="152" t="n">
        <f aca="false">MIN(R15:R16)</f>
        <v>3195952944</v>
      </c>
      <c r="S52" s="66"/>
      <c r="T52" s="152" t="n">
        <f aca="false">MIN(T15:T16)</f>
        <v>639190.5888</v>
      </c>
      <c r="U52" s="118"/>
      <c r="V52" s="101"/>
      <c r="W52" s="122"/>
      <c r="X52" s="122"/>
      <c r="Y52" s="122"/>
      <c r="Z52" s="141"/>
      <c r="AA52" s="152" t="n">
        <f aca="false">MIN(AA15:AA16)</f>
        <v>3195952944</v>
      </c>
      <c r="AB52" s="66"/>
      <c r="AC52" s="137" t="n">
        <f aca="false">MIN(AC15:AC16)</f>
        <v>0</v>
      </c>
    </row>
    <row r="53" customFormat="false" ht="14.25" hidden="false" customHeight="true" outlineLevel="0" collapsed="false">
      <c r="A53" s="150"/>
      <c r="B53" s="66" t="str">
        <f aca="false">Summary!B11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20235.8408</v>
      </c>
      <c r="L53" s="161"/>
      <c r="M53" s="162"/>
      <c r="N53" s="162"/>
      <c r="O53" s="162"/>
      <c r="P53" s="162"/>
      <c r="Q53" s="120"/>
      <c r="R53" s="163" t="n">
        <f aca="false">MIN(R$17:R$24)</f>
        <v>202358408</v>
      </c>
      <c r="S53" s="66"/>
      <c r="T53" s="157" t="n">
        <f aca="false">MIN(T$17:T$24)</f>
        <v>20162.1008</v>
      </c>
      <c r="U53" s="118"/>
      <c r="V53" s="101"/>
      <c r="W53" s="122"/>
      <c r="X53" s="122"/>
      <c r="Y53" s="122"/>
      <c r="Z53" s="141"/>
      <c r="AA53" s="163" t="n">
        <f aca="false">MIN(AA$17:AA$24)</f>
        <v>201621008</v>
      </c>
      <c r="AB53" s="66"/>
      <c r="AC53" s="137" t="n">
        <f aca="false">MIN(AC$17:AC$24)</f>
        <v>-0.00364402945885995</v>
      </c>
    </row>
    <row r="54" customFormat="false" ht="14.25" hidden="false" customHeight="true" outlineLevel="0" collapsed="false">
      <c r="A54" s="150"/>
      <c r="B54" s="66" t="str">
        <f aca="false">Summary!B12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323277.932</v>
      </c>
      <c r="L54" s="161"/>
      <c r="M54" s="162"/>
      <c r="N54" s="162"/>
      <c r="O54" s="162"/>
      <c r="P54" s="162"/>
      <c r="Q54" s="120"/>
      <c r="R54" s="163" t="n">
        <f aca="false">MIN(R$25:R$27)</f>
        <v>2493747776</v>
      </c>
      <c r="S54" s="66"/>
      <c r="T54" s="157" t="n">
        <f aca="false">MIN(T$25:T$27)</f>
        <v>323224.22</v>
      </c>
      <c r="U54" s="118"/>
      <c r="V54" s="101"/>
      <c r="W54" s="122"/>
      <c r="X54" s="122"/>
      <c r="Y54" s="122"/>
      <c r="Z54" s="141"/>
      <c r="AA54" s="163" t="n">
        <f aca="false">MIN(AA$25:AA$27)</f>
        <v>2493628904</v>
      </c>
      <c r="AB54" s="66"/>
      <c r="AC54" s="137" t="n">
        <f aca="false">MIN(AC$25:AC$27)</f>
        <v>-0.000166148056156212</v>
      </c>
    </row>
    <row r="55" customFormat="false" ht="14.25" hidden="false" customHeight="true" outlineLevel="0" collapsed="false">
      <c r="A55" s="150"/>
      <c r="B55" s="66" t="str">
        <f aca="false">Summary!B13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213346.9776</v>
      </c>
      <c r="L55" s="161"/>
      <c r="M55" s="162"/>
      <c r="N55" s="162"/>
      <c r="O55" s="162"/>
      <c r="P55" s="162"/>
      <c r="Q55" s="120"/>
      <c r="R55" s="163" t="n">
        <f aca="false">MIN(R$28:R$28)</f>
        <v>2133469776</v>
      </c>
      <c r="S55" s="66"/>
      <c r="T55" s="157" t="n">
        <f aca="false">MIN(T$28:T$28)</f>
        <v>213175.9648</v>
      </c>
      <c r="U55" s="118"/>
      <c r="V55" s="101"/>
      <c r="W55" s="122"/>
      <c r="X55" s="122"/>
      <c r="Y55" s="122"/>
      <c r="Z55" s="141"/>
      <c r="AA55" s="163" t="n">
        <f aca="false">MIN(AA$28:AA$28)</f>
        <v>2131759648</v>
      </c>
      <c r="AB55" s="66"/>
      <c r="AC55" s="137" t="n">
        <f aca="false">MIN(AC$28:AC$28)</f>
        <v>-0.000801571233507945</v>
      </c>
    </row>
    <row r="56" customFormat="false" ht="14.25" hidden="false" customHeight="true" outlineLevel="0" collapsed="false">
      <c r="A56" s="150"/>
      <c r="B56" s="66" t="str">
        <f aca="false">Summary!B14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31235.624</v>
      </c>
      <c r="L56" s="161"/>
      <c r="M56" s="162"/>
      <c r="N56" s="162"/>
      <c r="O56" s="162"/>
      <c r="P56" s="162"/>
      <c r="Q56" s="120"/>
      <c r="R56" s="152" t="n">
        <f aca="false">MIN(R29:R30)</f>
        <v>2656178120</v>
      </c>
      <c r="S56" s="66"/>
      <c r="T56" s="152" t="n">
        <f aca="false">MIN(T29:T30)</f>
        <v>531234.904</v>
      </c>
      <c r="U56" s="118"/>
      <c r="V56" s="101"/>
      <c r="W56" s="122"/>
      <c r="X56" s="122"/>
      <c r="Y56" s="122"/>
      <c r="Z56" s="141"/>
      <c r="AA56" s="152" t="n">
        <f aca="false">MIN(AA29:AA30)</f>
        <v>2656174520</v>
      </c>
      <c r="AB56" s="66"/>
      <c r="AC56" s="137" t="n">
        <f aca="false">MIN(AC29:AC30)</f>
        <v>-1.35533079367552E-006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20235.8408</v>
      </c>
      <c r="L57" s="165"/>
      <c r="M57" s="166"/>
      <c r="N57" s="166"/>
      <c r="O57" s="166"/>
      <c r="P57" s="166"/>
      <c r="Q57" s="129"/>
      <c r="R57" s="164" t="n">
        <f aca="false">MIN(R$3:R$30)</f>
        <v>202358408</v>
      </c>
      <c r="S57" s="66"/>
      <c r="T57" s="164" t="n">
        <f aca="false">MIN(T$3:T$30)</f>
        <v>20162.1008</v>
      </c>
      <c r="U57" s="167"/>
      <c r="V57" s="144"/>
      <c r="W57" s="130"/>
      <c r="X57" s="130"/>
      <c r="Y57" s="130"/>
      <c r="Z57" s="148"/>
      <c r="AA57" s="164" t="n">
        <f aca="false">MIN(AA$3:AA$30)</f>
        <v>201621008</v>
      </c>
      <c r="AB57" s="66"/>
      <c r="AC57" s="149" t="n">
        <f aca="false">MIN(AC$3:AC$30)</f>
        <v>-0.00364402945885995</v>
      </c>
    </row>
    <row r="58" customFormat="false" ht="14.25" hidden="false" customHeight="true" outlineLevel="0" collapsed="false">
      <c r="A58" s="150" t="s">
        <v>77</v>
      </c>
      <c r="B58" s="35" t="str">
        <f aca="false">Summary!B7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231329.0224</v>
      </c>
      <c r="L58" s="161"/>
      <c r="M58" s="162"/>
      <c r="N58" s="162"/>
      <c r="O58" s="162"/>
      <c r="P58" s="162"/>
      <c r="Q58" s="120"/>
      <c r="R58" s="163" t="n">
        <f aca="false">MAX(R$3:R$10)</f>
        <v>2313290224</v>
      </c>
      <c r="S58" s="66"/>
      <c r="T58" s="157" t="n">
        <f aca="false">MAX(T$3:T$10)</f>
        <v>231344.9536</v>
      </c>
      <c r="U58" s="118"/>
      <c r="V58" s="101"/>
      <c r="W58" s="122"/>
      <c r="X58" s="122"/>
      <c r="Y58" s="122"/>
      <c r="Z58" s="141"/>
      <c r="AA58" s="163" t="n">
        <f aca="false">MAX(AA$3:AA$10)</f>
        <v>2313449536</v>
      </c>
      <c r="AB58" s="66"/>
      <c r="AC58" s="137" t="n">
        <f aca="false">MAX(AC$3:AC$10)</f>
        <v>6.88681421585763E-005</v>
      </c>
    </row>
    <row r="59" customFormat="false" ht="14.25" hidden="false" customHeight="true" outlineLevel="0" collapsed="false">
      <c r="A59" s="150"/>
      <c r="B59" s="66" t="str">
        <f aca="false">Summary!B8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885405.9488</v>
      </c>
      <c r="L59" s="161"/>
      <c r="M59" s="162"/>
      <c r="N59" s="162"/>
      <c r="O59" s="162"/>
      <c r="P59" s="162"/>
      <c r="Q59" s="120"/>
      <c r="R59" s="163" t="n">
        <f aca="false">MAX(R$11:R$13)</f>
        <v>4427029744</v>
      </c>
      <c r="S59" s="66"/>
      <c r="T59" s="157" t="n">
        <f aca="false">MAX(T$11:T$13)</f>
        <v>885374.1584</v>
      </c>
      <c r="U59" s="118"/>
      <c r="V59" s="101"/>
      <c r="W59" s="122"/>
      <c r="X59" s="122"/>
      <c r="Y59" s="122"/>
      <c r="Z59" s="141"/>
      <c r="AA59" s="163" t="n">
        <f aca="false">MAX(AA$11:AA$13)</f>
        <v>4426870792</v>
      </c>
      <c r="AB59" s="66"/>
      <c r="AC59" s="137" t="n">
        <f aca="false">MAX(AC$11:AC$13)</f>
        <v>5.59209427370298E-006</v>
      </c>
    </row>
    <row r="60" customFormat="false" ht="14.25" hidden="false" customHeight="true" outlineLevel="0" collapsed="false">
      <c r="A60" s="150"/>
      <c r="B60" s="66" t="str">
        <f aca="false">Summary!B9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260574.0568</v>
      </c>
      <c r="L60" s="161"/>
      <c r="M60" s="162"/>
      <c r="N60" s="162"/>
      <c r="O60" s="162"/>
      <c r="P60" s="162"/>
      <c r="Q60" s="120"/>
      <c r="R60" s="163" t="n">
        <f aca="false">MAX(R$14:R$14)</f>
        <v>2605740568</v>
      </c>
      <c r="S60" s="66"/>
      <c r="T60" s="157" t="n">
        <f aca="false">MAX(T$14:T$14)</f>
        <v>260573.5952</v>
      </c>
      <c r="U60" s="118"/>
      <c r="V60" s="101"/>
      <c r="W60" s="122"/>
      <c r="X60" s="122"/>
      <c r="Y60" s="122"/>
      <c r="Z60" s="141"/>
      <c r="AA60" s="163" t="n">
        <f aca="false">MAX(AA$14:AA$14)</f>
        <v>2605735952</v>
      </c>
      <c r="AB60" s="66"/>
      <c r="AC60" s="137" t="n">
        <f aca="false">MAX(AC$14:AC$14)</f>
        <v>-1.77147336009206E-006</v>
      </c>
    </row>
    <row r="61" customFormat="false" ht="14.25" hidden="false" customHeight="true" outlineLevel="0" collapsed="false">
      <c r="A61" s="150"/>
      <c r="B61" s="66" t="str">
        <f aca="false">Summary!B10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990647.3232</v>
      </c>
      <c r="L61" s="161"/>
      <c r="M61" s="162"/>
      <c r="N61" s="162"/>
      <c r="O61" s="162"/>
      <c r="P61" s="162"/>
      <c r="Q61" s="120"/>
      <c r="R61" s="152" t="n">
        <f aca="false">MAX(R15:R16)</f>
        <v>4953236616</v>
      </c>
      <c r="S61" s="66"/>
      <c r="T61" s="152" t="n">
        <f aca="false">MAX(T15:T16)</f>
        <v>990647.3232</v>
      </c>
      <c r="U61" s="118"/>
      <c r="V61" s="101"/>
      <c r="W61" s="122"/>
      <c r="X61" s="122"/>
      <c r="Y61" s="122"/>
      <c r="Z61" s="141"/>
      <c r="AA61" s="152" t="n">
        <f aca="false">MAX(AA15:AA16)</f>
        <v>4953236616</v>
      </c>
      <c r="AB61" s="66"/>
      <c r="AC61" s="137" t="n">
        <f aca="false">MAX(AC15:AC16)</f>
        <v>0</v>
      </c>
    </row>
    <row r="62" customFormat="false" ht="14.25" hidden="false" customHeight="true" outlineLevel="0" collapsed="false">
      <c r="A62" s="150"/>
      <c r="B62" s="66" t="str">
        <f aca="false">Summary!B11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215434.3328</v>
      </c>
      <c r="L62" s="161"/>
      <c r="M62" s="162"/>
      <c r="N62" s="162"/>
      <c r="O62" s="162"/>
      <c r="P62" s="162"/>
      <c r="Q62" s="120"/>
      <c r="R62" s="163" t="n">
        <f aca="false">MAX(R$17:R$24)</f>
        <v>2154343328</v>
      </c>
      <c r="S62" s="66"/>
      <c r="T62" s="157" t="n">
        <f aca="false">MAX(T$17:T$24)</f>
        <v>215437.9232</v>
      </c>
      <c r="U62" s="118"/>
      <c r="V62" s="101"/>
      <c r="W62" s="122"/>
      <c r="X62" s="122"/>
      <c r="Y62" s="122"/>
      <c r="Z62" s="141"/>
      <c r="AA62" s="163" t="n">
        <f aca="false">MAX(AA$17:AA$24)</f>
        <v>2154379232</v>
      </c>
      <c r="AB62" s="66"/>
      <c r="AC62" s="137" t="n">
        <f aca="false">MAX(AC$17:AC$24)</f>
        <v>0.000829942829405952</v>
      </c>
    </row>
    <row r="63" customFormat="false" ht="14.25" hidden="false" customHeight="true" outlineLevel="0" collapsed="false">
      <c r="A63" s="150"/>
      <c r="B63" s="66" t="str">
        <f aca="false">Summary!B12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670702.6256</v>
      </c>
      <c r="L63" s="161"/>
      <c r="M63" s="162"/>
      <c r="N63" s="162"/>
      <c r="O63" s="162"/>
      <c r="P63" s="162"/>
      <c r="Q63" s="120"/>
      <c r="R63" s="163" t="n">
        <f aca="false">MAX(R$25:R$27)</f>
        <v>3353513128</v>
      </c>
      <c r="S63" s="66"/>
      <c r="T63" s="157" t="n">
        <f aca="false">MAX(T$25:T$27)</f>
        <v>670611.1424</v>
      </c>
      <c r="U63" s="118"/>
      <c r="V63" s="101"/>
      <c r="W63" s="122"/>
      <c r="X63" s="122"/>
      <c r="Y63" s="122"/>
      <c r="Z63" s="141"/>
      <c r="AA63" s="163" t="n">
        <f aca="false">MAX(AA$25:AA$27)</f>
        <v>3353055712</v>
      </c>
      <c r="AB63" s="66"/>
      <c r="AC63" s="137" t="n">
        <f aca="false">MAX(AC$25:AC$27)</f>
        <v>-4.76680124365553E-005</v>
      </c>
    </row>
    <row r="64" customFormat="false" ht="14.25" hidden="false" customHeight="true" outlineLevel="0" collapsed="false">
      <c r="A64" s="150"/>
      <c r="B64" s="66" t="str">
        <f aca="false">Summary!B13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213346.9776</v>
      </c>
      <c r="L64" s="161"/>
      <c r="M64" s="162"/>
      <c r="N64" s="162"/>
      <c r="O64" s="162"/>
      <c r="P64" s="162"/>
      <c r="Q64" s="120"/>
      <c r="R64" s="163" t="n">
        <f aca="false">MAX(R$28:R$28)</f>
        <v>2133469776</v>
      </c>
      <c r="S64" s="66"/>
      <c r="T64" s="157" t="n">
        <f aca="false">MAX(T$28:T$28)</f>
        <v>213175.9648</v>
      </c>
      <c r="U64" s="118"/>
      <c r="V64" s="101"/>
      <c r="W64" s="122"/>
      <c r="X64" s="122"/>
      <c r="Y64" s="122"/>
      <c r="Z64" s="141"/>
      <c r="AA64" s="163" t="n">
        <f aca="false">MAX(AA$28:AA$28)</f>
        <v>2131759648</v>
      </c>
      <c r="AB64" s="66"/>
      <c r="AC64" s="137" t="n">
        <f aca="false">MAX(AC$28:AC$28)</f>
        <v>-0.000801571233507945</v>
      </c>
    </row>
    <row r="65" customFormat="false" ht="14.25" hidden="false" customHeight="true" outlineLevel="0" collapsed="false">
      <c r="A65" s="150"/>
      <c r="B65" s="66" t="str">
        <f aca="false">Summary!B14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791067.736</v>
      </c>
      <c r="L65" s="161"/>
      <c r="M65" s="162"/>
      <c r="N65" s="162"/>
      <c r="O65" s="162"/>
      <c r="P65" s="162"/>
      <c r="Q65" s="120"/>
      <c r="R65" s="152" t="n">
        <f aca="false">MAX(R29:R30)</f>
        <v>3955338680</v>
      </c>
      <c r="S65" s="66"/>
      <c r="T65" s="152" t="n">
        <f aca="false">MAX(T29:T30)</f>
        <v>791067.736</v>
      </c>
      <c r="U65" s="118"/>
      <c r="V65" s="101"/>
      <c r="W65" s="122"/>
      <c r="X65" s="122"/>
      <c r="Y65" s="122"/>
      <c r="Z65" s="141"/>
      <c r="AA65" s="152" t="n">
        <f aca="false">MAX(AA29:AA30)</f>
        <v>3955338680</v>
      </c>
      <c r="AB65" s="66"/>
      <c r="AC65" s="137" t="n">
        <f aca="false">MAX(AC29:AC30)</f>
        <v>0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990647.3232</v>
      </c>
      <c r="L66" s="165"/>
      <c r="M66" s="166"/>
      <c r="N66" s="166"/>
      <c r="O66" s="166"/>
      <c r="P66" s="166"/>
      <c r="Q66" s="129"/>
      <c r="R66" s="164" t="n">
        <f aca="false">MAX(R$3:R$30)</f>
        <v>4953236616</v>
      </c>
      <c r="S66" s="113"/>
      <c r="T66" s="164" t="n">
        <f aca="false">MAX(T$3:T$30)</f>
        <v>990647.3232</v>
      </c>
      <c r="U66" s="167"/>
      <c r="V66" s="144"/>
      <c r="W66" s="130"/>
      <c r="X66" s="130"/>
      <c r="Y66" s="130"/>
      <c r="Z66" s="148"/>
      <c r="AA66" s="164" t="n">
        <f aca="false">MAX(AA$3:AA$30)</f>
        <v>4953236616</v>
      </c>
      <c r="AB66" s="113"/>
      <c r="AC66" s="149" t="n">
        <f aca="false">MAX(AC$3:AC$30)</f>
        <v>0.000829942829405952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91.9889923765149</v>
      </c>
      <c r="Q67" s="168" t="n">
        <f aca="false">GEOMEAN(O3:O30)</f>
        <v>13836.4516936101</v>
      </c>
      <c r="Y67" s="168" t="n">
        <f aca="false">GEOMEAN(Y3:Y30)</f>
        <v>103.317737009051</v>
      </c>
      <c r="Z67" s="169" t="n">
        <f aca="false">GEOMEAN(X3:X30)</f>
        <v>16075.0941002364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1.12315326366623</v>
      </c>
      <c r="Z68" s="171" t="n">
        <f aca="false">Z67/Q67</f>
        <v>1.16179309957481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824675</v>
      </c>
      <c r="Q69" s="168" t="n">
        <f aca="false">SUM(Q3:Q30)</f>
        <v>129.667147222222</v>
      </c>
      <c r="R69" s="172"/>
      <c r="Y69" s="168" t="n">
        <f aca="false">SUM(Y3:Y30)/3600</f>
        <v>0.933055555555556</v>
      </c>
      <c r="Z69" s="168" t="n">
        <f aca="false">SUM(Z3:Z30)</f>
        <v>151.021688888889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5.2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U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4659.4512</v>
      </c>
      <c r="L3" s="62"/>
      <c r="M3" s="62"/>
      <c r="N3" s="62"/>
      <c r="O3" s="68" t="n">
        <v>57066.97</v>
      </c>
      <c r="P3" s="68" t="n">
        <v>54.32</v>
      </c>
      <c r="Q3" s="64" t="n">
        <f aca="false">O3/3600</f>
        <v>15.8519361111111</v>
      </c>
      <c r="R3" s="65" t="n">
        <f aca="false">K3*1000/$G3*$H3</f>
        <v>673297256</v>
      </c>
      <c r="S3" s="66"/>
      <c r="T3" s="67" t="n">
        <v>134658.8352</v>
      </c>
      <c r="U3" s="68" t="n">
        <v>114.3084</v>
      </c>
      <c r="V3" s="68" t="n">
        <v>114.3084</v>
      </c>
      <c r="W3" s="68" t="n">
        <v>114.3084</v>
      </c>
      <c r="X3" s="68" t="n">
        <v>75928.19</v>
      </c>
      <c r="Y3" s="68" t="n">
        <v>69.84</v>
      </c>
      <c r="Z3" s="69" t="n">
        <f aca="false">X3/3600</f>
        <v>21.0911638888889</v>
      </c>
      <c r="AA3" s="70" t="n">
        <f aca="false">T3*1000/$G3*$H3</f>
        <v>673294176</v>
      </c>
      <c r="AB3" s="71"/>
      <c r="AC3" s="72" t="n">
        <f aca="false">IF(R3,(AA3-R3)/R3,0)</f>
        <v>-4.57450252867095E-006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1943.0768</v>
      </c>
      <c r="L4" s="62"/>
      <c r="M4" s="62"/>
      <c r="N4" s="62"/>
      <c r="O4" s="68" t="n">
        <v>9292.58</v>
      </c>
      <c r="P4" s="68" t="n">
        <v>49.42</v>
      </c>
      <c r="Q4" s="64" t="n">
        <f aca="false">O4/3600</f>
        <v>2.58127222222222</v>
      </c>
      <c r="R4" s="65" t="n">
        <f aca="false">K4*1000/$G4*$H4</f>
        <v>19430768</v>
      </c>
      <c r="S4" s="66"/>
      <c r="T4" s="67" t="n">
        <v>1944.0856</v>
      </c>
      <c r="U4" s="68" t="n">
        <v>114.3084</v>
      </c>
      <c r="V4" s="68" t="n">
        <v>114.3084</v>
      </c>
      <c r="W4" s="68" t="n">
        <v>114.3084</v>
      </c>
      <c r="X4" s="68" t="n">
        <v>11273.67</v>
      </c>
      <c r="Y4" s="68" t="n">
        <v>51.69</v>
      </c>
      <c r="Z4" s="64" t="n">
        <f aca="false">X4/3600</f>
        <v>3.131575</v>
      </c>
      <c r="AA4" s="65" t="n">
        <f aca="false">T4*1000/$G4*$H4</f>
        <v>19440856</v>
      </c>
      <c r="AB4" s="71"/>
      <c r="AC4" s="78" t="n">
        <f aca="false">IF(R4,(AA4-R4)/R4,0)</f>
        <v>0.000519176596622621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174" t="n">
        <v>9264.3984</v>
      </c>
      <c r="L5" s="62"/>
      <c r="M5" s="62"/>
      <c r="N5" s="62"/>
      <c r="O5" s="68" t="n">
        <v>24504.45</v>
      </c>
      <c r="P5" s="68" t="n">
        <v>47.96</v>
      </c>
      <c r="Q5" s="64" t="n">
        <f aca="false">O5/3600</f>
        <v>6.80679166666667</v>
      </c>
      <c r="R5" s="65" t="n">
        <f aca="false">K5*1000/$G5*$H5</f>
        <v>92643984</v>
      </c>
      <c r="S5" s="66"/>
      <c r="T5" s="67" t="n">
        <v>9236.6256</v>
      </c>
      <c r="U5" s="68" t="n">
        <v>114.3084</v>
      </c>
      <c r="V5" s="68" t="n">
        <v>114.3084</v>
      </c>
      <c r="W5" s="68" t="n">
        <v>114.3084</v>
      </c>
      <c r="X5" s="68" t="n">
        <v>30334.4</v>
      </c>
      <c r="Y5" s="68" t="n">
        <v>57.48</v>
      </c>
      <c r="Z5" s="64" t="n">
        <f aca="false">X5/3600</f>
        <v>8.42622222222222</v>
      </c>
      <c r="AA5" s="65" t="n">
        <f aca="false">T5*1000/$G5*$H5</f>
        <v>92366256</v>
      </c>
      <c r="AB5" s="71"/>
      <c r="AC5" s="78" t="n">
        <f aca="false">IF(R5,(AA5-R5)/R5,0)</f>
        <v>-0.00299779854027035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175" t="n">
        <v>8052.3488</v>
      </c>
      <c r="L6" s="86"/>
      <c r="M6" s="86"/>
      <c r="N6" s="86"/>
      <c r="O6" s="91" t="n">
        <v>8920.22</v>
      </c>
      <c r="P6" s="91" t="n">
        <v>57.86</v>
      </c>
      <c r="Q6" s="88" t="n">
        <f aca="false">O6/3600</f>
        <v>2.47783888888889</v>
      </c>
      <c r="R6" s="89" t="n">
        <f aca="false">K6*1000/$G6*$H6</f>
        <v>80523488</v>
      </c>
      <c r="S6" s="66"/>
      <c r="T6" s="90" t="n">
        <v>8054.0776</v>
      </c>
      <c r="U6" s="91" t="n">
        <v>114.3084</v>
      </c>
      <c r="V6" s="91" t="n">
        <v>114.3084</v>
      </c>
      <c r="W6" s="91" t="n">
        <v>114.3084</v>
      </c>
      <c r="X6" s="91" t="n">
        <v>10634.15</v>
      </c>
      <c r="Y6" s="91" t="n">
        <v>57.65</v>
      </c>
      <c r="Z6" s="88" t="n">
        <f aca="false">X6/3600</f>
        <v>2.95393055555556</v>
      </c>
      <c r="AA6" s="89" t="n">
        <f aca="false">T6*1000/$G6*$H6</f>
        <v>80540776</v>
      </c>
      <c r="AB6" s="71"/>
      <c r="AC6" s="92" t="n">
        <f aca="false">IF(R6,(AA6-R6)/R6,0)</f>
        <v>0.000214695121005999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176" t="n">
        <v>1172.6264</v>
      </c>
      <c r="L7" s="93"/>
      <c r="M7" s="93"/>
      <c r="N7" s="93"/>
      <c r="O7" s="96" t="n">
        <v>1425.16</v>
      </c>
      <c r="P7" s="96" t="n">
        <v>14.49</v>
      </c>
      <c r="Q7" s="69" t="n">
        <f aca="false">O7/3600</f>
        <v>0.395877777777778</v>
      </c>
      <c r="R7" s="70" t="n">
        <f aca="false">K7*1000/$G7*$H7</f>
        <v>11726264</v>
      </c>
      <c r="S7" s="66"/>
      <c r="T7" s="95" t="n">
        <v>1173.972</v>
      </c>
      <c r="U7" s="96" t="n">
        <v>110.7865</v>
      </c>
      <c r="V7" s="96" t="n">
        <v>110.7865</v>
      </c>
      <c r="W7" s="96" t="n">
        <v>110.7865</v>
      </c>
      <c r="X7" s="96" t="n">
        <v>1462.93</v>
      </c>
      <c r="Y7" s="96" t="n">
        <v>12.33</v>
      </c>
      <c r="Z7" s="69" t="n">
        <f aca="false">X7/3600</f>
        <v>0.406369444444444</v>
      </c>
      <c r="AA7" s="70" t="n">
        <f aca="false">T7*1000/$G7*$H7</f>
        <v>11739720</v>
      </c>
      <c r="AB7" s="71"/>
      <c r="AC7" s="72" t="n">
        <f aca="false">IF(R7,(AA7-R7)/R7,0)</f>
        <v>0.00114750955632587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11280.0512</v>
      </c>
      <c r="L8" s="62"/>
      <c r="M8" s="62"/>
      <c r="N8" s="62"/>
      <c r="O8" s="68" t="n">
        <v>5747.77</v>
      </c>
      <c r="P8" s="68" t="n">
        <v>23.45</v>
      </c>
      <c r="Q8" s="64" t="n">
        <f aca="false">O8/3600</f>
        <v>1.59660277777778</v>
      </c>
      <c r="R8" s="65" t="n">
        <f aca="false">K8*1000/$G8*$H8</f>
        <v>112800512</v>
      </c>
      <c r="S8" s="66"/>
      <c r="T8" s="67" t="n">
        <v>11280.868</v>
      </c>
      <c r="U8" s="68" t="n">
        <v>110.7865</v>
      </c>
      <c r="V8" s="68" t="n">
        <v>110.7865</v>
      </c>
      <c r="W8" s="68" t="n">
        <v>110.7865</v>
      </c>
      <c r="X8" s="68" t="n">
        <v>6920.94</v>
      </c>
      <c r="Y8" s="68" t="n">
        <v>30.49</v>
      </c>
      <c r="Z8" s="64" t="n">
        <f aca="false">X8/3600</f>
        <v>1.92248333333333</v>
      </c>
      <c r="AA8" s="65" t="n">
        <f aca="false">T8*1000/$G8*$H8</f>
        <v>112808680</v>
      </c>
      <c r="AB8" s="71"/>
      <c r="AC8" s="78" t="n">
        <f aca="false">IF(R8,(AA8-R8)/R8,0)</f>
        <v>7.24110188436024E-005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174" t="n">
        <v>60972.492</v>
      </c>
      <c r="L9" s="62"/>
      <c r="M9" s="62"/>
      <c r="N9" s="62"/>
      <c r="O9" s="68" t="n">
        <v>28049.97</v>
      </c>
      <c r="P9" s="68" t="n">
        <v>44.1</v>
      </c>
      <c r="Q9" s="64" t="n">
        <f aca="false">O9/3600</f>
        <v>7.79165833333333</v>
      </c>
      <c r="R9" s="65" t="n">
        <f aca="false">K9*1000/$G9*$H9</f>
        <v>609724920</v>
      </c>
      <c r="S9" s="66"/>
      <c r="T9" s="67" t="n">
        <v>60974.8664</v>
      </c>
      <c r="U9" s="68" t="n">
        <v>110.7865</v>
      </c>
      <c r="V9" s="68" t="n">
        <v>110.7865</v>
      </c>
      <c r="W9" s="68" t="n">
        <v>110.7865</v>
      </c>
      <c r="X9" s="68" t="n">
        <v>35123.2</v>
      </c>
      <c r="Y9" s="68" t="n">
        <v>57.3</v>
      </c>
      <c r="Z9" s="64" t="n">
        <f aca="false">X9/3600</f>
        <v>9.75644444444444</v>
      </c>
      <c r="AA9" s="65" t="n">
        <f aca="false">T9*1000/$G9*$H9</f>
        <v>609748664</v>
      </c>
      <c r="AB9" s="71"/>
      <c r="AC9" s="78" t="n">
        <f aca="false">IF(R9,(AA9-R9)/R9,0)</f>
        <v>3.89421511589193E-005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174" t="n">
        <v>7401.599</v>
      </c>
      <c r="L10" s="62"/>
      <c r="M10" s="62"/>
      <c r="N10" s="62"/>
      <c r="O10" s="68" t="n">
        <v>10050.04</v>
      </c>
      <c r="P10" s="68" t="n">
        <v>24.69</v>
      </c>
      <c r="Q10" s="88" t="n">
        <f aca="false">O10/3600</f>
        <v>2.79167777777778</v>
      </c>
      <c r="R10" s="89" t="n">
        <f aca="false">K10*1000/$G10*$H10</f>
        <v>185039975</v>
      </c>
      <c r="S10" s="66"/>
      <c r="T10" s="67" t="n">
        <v>7402.664</v>
      </c>
      <c r="U10" s="68" t="n">
        <v>110.7865</v>
      </c>
      <c r="V10" s="68" t="n">
        <v>110.7865</v>
      </c>
      <c r="W10" s="68" t="n">
        <v>110.7865</v>
      </c>
      <c r="X10" s="68" t="n">
        <v>12627.99</v>
      </c>
      <c r="Y10" s="68" t="n">
        <v>29.88</v>
      </c>
      <c r="Z10" s="88" t="n">
        <f aca="false">X10/3600</f>
        <v>3.507775</v>
      </c>
      <c r="AA10" s="89" t="n">
        <f aca="false">T10*1000/$G10*$H10</f>
        <v>185066600</v>
      </c>
      <c r="AB10" s="71"/>
      <c r="AC10" s="92" t="n">
        <f aca="false">IF(R10,(AA10-R10)/R10,0)</f>
        <v>0.000143887827481602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176" t="n">
        <v>132321.7248</v>
      </c>
      <c r="L11" s="93"/>
      <c r="M11" s="93"/>
      <c r="N11" s="93"/>
      <c r="O11" s="96" t="n">
        <v>26017.86</v>
      </c>
      <c r="P11" s="96" t="n">
        <v>79.99</v>
      </c>
      <c r="Q11" s="69" t="n">
        <f aca="false">O11/3600</f>
        <v>7.22718333333333</v>
      </c>
      <c r="R11" s="70" t="n">
        <f aca="false">K11*1000/$G11*$H11</f>
        <v>661608624</v>
      </c>
      <c r="S11" s="66"/>
      <c r="T11" s="95" t="n">
        <v>132321.4416</v>
      </c>
      <c r="U11" s="96" t="n">
        <v>116.8071</v>
      </c>
      <c r="V11" s="96" t="n">
        <v>116.8071</v>
      </c>
      <c r="W11" s="96" t="n">
        <v>116.8071</v>
      </c>
      <c r="X11" s="96" t="n">
        <v>25955.78</v>
      </c>
      <c r="Y11" s="96" t="n">
        <v>68.76</v>
      </c>
      <c r="Z11" s="69" t="n">
        <f aca="false">X11/3600</f>
        <v>7.20993888888889</v>
      </c>
      <c r="AA11" s="70" t="n">
        <f aca="false">T11*1000/$G11*$H11</f>
        <v>661607208</v>
      </c>
      <c r="AB11" s="71"/>
      <c r="AC11" s="72" t="n">
        <f aca="false">IF(R11,(AA11-R11)/R11,0)</f>
        <v>-2.14023812361914E-006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175" t="n">
        <v>117001.5744</v>
      </c>
      <c r="L12" s="86"/>
      <c r="M12" s="86"/>
      <c r="N12" s="86"/>
      <c r="O12" s="91" t="n">
        <v>22123.69</v>
      </c>
      <c r="P12" s="91" t="n">
        <v>60.46</v>
      </c>
      <c r="Q12" s="88" t="n">
        <f aca="false">O12/3600</f>
        <v>6.14546944444444</v>
      </c>
      <c r="R12" s="89" t="n">
        <f aca="false">K12*1000/$G12*$H12</f>
        <v>585007872</v>
      </c>
      <c r="S12" s="66"/>
      <c r="T12" s="90" t="n">
        <v>117001.0864</v>
      </c>
      <c r="U12" s="91" t="n">
        <v>116.8071</v>
      </c>
      <c r="V12" s="91" t="n">
        <v>116.8071</v>
      </c>
      <c r="W12" s="91" t="n">
        <v>116.8071</v>
      </c>
      <c r="X12" s="91" t="n">
        <v>27220.63</v>
      </c>
      <c r="Y12" s="91" t="n">
        <v>74.58</v>
      </c>
      <c r="Z12" s="88" t="n">
        <f aca="false">X12/3600</f>
        <v>7.56128611111111</v>
      </c>
      <c r="AA12" s="89" t="n">
        <f aca="false">T12*1000/$G12*$H12</f>
        <v>585005432</v>
      </c>
      <c r="AB12" s="71"/>
      <c r="AC12" s="92" t="n">
        <f aca="false">IF(R12,(AA12-R12)/R12,0)</f>
        <v>-4.17088404560955E-006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176" t="n">
        <v>64329.7576</v>
      </c>
      <c r="L13" s="93"/>
      <c r="M13" s="93"/>
      <c r="N13" s="93"/>
      <c r="O13" s="96" t="n">
        <v>26785.59</v>
      </c>
      <c r="P13" s="96" t="n">
        <v>74.39</v>
      </c>
      <c r="Q13" s="69" t="n">
        <f aca="false">O13/3600</f>
        <v>7.44044166666667</v>
      </c>
      <c r="R13" s="70" t="n">
        <f aca="false">K13*1000/$G13*$H13</f>
        <v>643297576</v>
      </c>
      <c r="S13" s="66"/>
      <c r="T13" s="95" t="n">
        <v>64331.8712</v>
      </c>
      <c r="U13" s="96" t="n">
        <v>114.3084</v>
      </c>
      <c r="V13" s="96" t="n">
        <v>114.3084</v>
      </c>
      <c r="W13" s="96" t="n">
        <v>114.3084</v>
      </c>
      <c r="X13" s="96" t="n">
        <v>33346.27</v>
      </c>
      <c r="Y13" s="96" t="n">
        <v>79.13</v>
      </c>
      <c r="Z13" s="69" t="n">
        <f aca="false">X13/3600</f>
        <v>9.26285277777778</v>
      </c>
      <c r="AA13" s="70" t="n">
        <f aca="false">T13*1000/$G13*$H13</f>
        <v>643318712</v>
      </c>
      <c r="AB13" s="71"/>
      <c r="AC13" s="72" t="n">
        <f aca="false">IF(R13,(AA13-R13)/R13,0)</f>
        <v>3.28557121752923E-005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176" t="n">
        <v>162456.9488</v>
      </c>
      <c r="L14" s="93"/>
      <c r="M14" s="93"/>
      <c r="N14" s="93"/>
      <c r="O14" s="96" t="n">
        <v>49096.94</v>
      </c>
      <c r="P14" s="96" t="n">
        <v>74.72</v>
      </c>
      <c r="Q14" s="97" t="n">
        <f aca="false">O14/3600</f>
        <v>13.6380388888889</v>
      </c>
      <c r="R14" s="98" t="n">
        <f aca="false">K14*1000/$G14*$H14</f>
        <v>1624569488</v>
      </c>
      <c r="S14" s="66"/>
      <c r="T14" s="95" t="n">
        <v>162456.9488</v>
      </c>
      <c r="U14" s="96" t="n">
        <v>110.7865</v>
      </c>
      <c r="V14" s="96" t="n">
        <v>110.7865</v>
      </c>
      <c r="W14" s="96" t="n">
        <v>110.7865</v>
      </c>
      <c r="X14" s="96" t="n">
        <v>47288.76</v>
      </c>
      <c r="Y14" s="96" t="n">
        <v>73.05</v>
      </c>
      <c r="Z14" s="97" t="n">
        <f aca="false">X14/3600</f>
        <v>13.1357666666667</v>
      </c>
      <c r="AA14" s="98" t="n">
        <f aca="false">T14*1000/$G14*$H14</f>
        <v>1624569488</v>
      </c>
      <c r="AB14" s="71"/>
      <c r="AC14" s="99" t="n">
        <f aca="false">IF(R14,(AA14-R14)/R14,0)</f>
        <v>0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176" t="n">
        <v>875929.5616</v>
      </c>
      <c r="L15" s="93"/>
      <c r="M15" s="93"/>
      <c r="N15" s="93"/>
      <c r="O15" s="96" t="n">
        <v>85179.54</v>
      </c>
      <c r="P15" s="96" t="n">
        <v>140.14</v>
      </c>
      <c r="Q15" s="69" t="n">
        <f aca="false">O15/3600</f>
        <v>23.6609833333333</v>
      </c>
      <c r="R15" s="70" t="n">
        <f aca="false">K15*1000/$G15*$H15</f>
        <v>4379647808</v>
      </c>
      <c r="S15" s="66"/>
      <c r="T15" s="95" t="n">
        <v>875929.5616</v>
      </c>
      <c r="U15" s="96" t="n">
        <v>114.3084</v>
      </c>
      <c r="V15" s="96" t="n">
        <v>114.3084</v>
      </c>
      <c r="W15" s="96" t="n">
        <v>114.3084</v>
      </c>
      <c r="X15" s="96" t="n">
        <v>107109.11</v>
      </c>
      <c r="Y15" s="96" t="n">
        <v>171.15</v>
      </c>
      <c r="Z15" s="69" t="n">
        <f aca="false">X15/3600</f>
        <v>29.7525305555556</v>
      </c>
      <c r="AA15" s="70" t="n">
        <f aca="false">T15*1000/$G15*$H15</f>
        <v>4379647808</v>
      </c>
      <c r="AB15" s="71"/>
      <c r="AC15" s="72" t="n">
        <f aca="false">IF(R15,(AA15-R15)/R15,0)</f>
        <v>0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174" t="n">
        <v>627512.2704</v>
      </c>
      <c r="L16" s="62"/>
      <c r="M16" s="62"/>
      <c r="N16" s="62"/>
      <c r="O16" s="68" t="n">
        <v>61941.22</v>
      </c>
      <c r="P16" s="68" t="n">
        <v>98.1</v>
      </c>
      <c r="Q16" s="64" t="n">
        <f aca="false">O16/3600</f>
        <v>17.2058944444444</v>
      </c>
      <c r="R16" s="65" t="n">
        <f aca="false">K16*1000/$G16*$H16</f>
        <v>3137561352</v>
      </c>
      <c r="S16" s="66"/>
      <c r="T16" s="67" t="n">
        <v>627512.2704</v>
      </c>
      <c r="U16" s="68" t="n">
        <v>114.3084</v>
      </c>
      <c r="V16" s="68" t="n">
        <v>114.3084</v>
      </c>
      <c r="W16" s="68" t="n">
        <v>114.3084</v>
      </c>
      <c r="X16" s="68" t="n">
        <v>62941.22</v>
      </c>
      <c r="Y16" s="68" t="n">
        <v>103.39</v>
      </c>
      <c r="Z16" s="64" t="n">
        <f aca="false">X16/3600</f>
        <v>17.4836722222222</v>
      </c>
      <c r="AA16" s="65" t="n">
        <f aca="false">T16*1000/$G16*$H16</f>
        <v>3137561352</v>
      </c>
      <c r="AB16" s="71"/>
      <c r="AC16" s="78" t="n">
        <f aca="false">IF(R16,(AA16-R16)/R16,0)</f>
        <v>0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176" t="n">
        <v>124056.936</v>
      </c>
      <c r="L17" s="93"/>
      <c r="M17" s="93"/>
      <c r="N17" s="93"/>
      <c r="O17" s="96" t="n">
        <v>63528.84</v>
      </c>
      <c r="P17" s="96" t="n">
        <v>66.75</v>
      </c>
      <c r="Q17" s="69" t="n">
        <f aca="false">O17/3600</f>
        <v>17.6469</v>
      </c>
      <c r="R17" s="70" t="n">
        <f aca="false">K17*1000/$G17*$H17</f>
        <v>620284680</v>
      </c>
      <c r="S17" s="66"/>
      <c r="T17" s="95" t="n">
        <v>124053.6896</v>
      </c>
      <c r="U17" s="96" t="n">
        <v>114.3084</v>
      </c>
      <c r="V17" s="96" t="n">
        <v>114.3084</v>
      </c>
      <c r="W17" s="96" t="n">
        <v>114.3084</v>
      </c>
      <c r="X17" s="96" t="n">
        <v>60650</v>
      </c>
      <c r="Y17" s="96" t="n">
        <v>66.78</v>
      </c>
      <c r="Z17" s="69" t="n">
        <f aca="false">X17/3600</f>
        <v>16.8472222222222</v>
      </c>
      <c r="AA17" s="70" t="n">
        <f aca="false">T17*1000/$G17*$H17</f>
        <v>620268448</v>
      </c>
      <c r="AB17" s="71"/>
      <c r="AC17" s="72" t="n">
        <f aca="false">IF(R17,(AA17-R17)/R17,0)</f>
        <v>-2.6168629539585E-005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174" t="n">
        <v>1925.5744</v>
      </c>
      <c r="L18" s="62"/>
      <c r="M18" s="62"/>
      <c r="N18" s="62"/>
      <c r="O18" s="68" t="n">
        <v>11287.59</v>
      </c>
      <c r="P18" s="68" t="n">
        <v>61.14</v>
      </c>
      <c r="Q18" s="64" t="n">
        <f aca="false">O18/3600</f>
        <v>3.13544166666667</v>
      </c>
      <c r="R18" s="65" t="n">
        <f aca="false">K18*1000/$G18*$H18</f>
        <v>19255744</v>
      </c>
      <c r="S18" s="66"/>
      <c r="T18" s="67" t="n">
        <v>1924.932</v>
      </c>
      <c r="U18" s="68" t="n">
        <v>114.3084</v>
      </c>
      <c r="V18" s="68" t="n">
        <v>114.3084</v>
      </c>
      <c r="W18" s="68" t="n">
        <v>114.3084</v>
      </c>
      <c r="X18" s="68" t="n">
        <v>10526.04</v>
      </c>
      <c r="Y18" s="68" t="n">
        <v>49.8</v>
      </c>
      <c r="Z18" s="64" t="n">
        <f aca="false">X18/3600</f>
        <v>2.9239</v>
      </c>
      <c r="AA18" s="65" t="n">
        <f aca="false">T18*1000/$G18*$H18</f>
        <v>19249320</v>
      </c>
      <c r="AB18" s="71"/>
      <c r="AC18" s="78" t="n">
        <f aca="false">IF(R18,(AA18-R18)/R18,0)</f>
        <v>-0.000333614738542432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174" t="n">
        <v>9898.7584</v>
      </c>
      <c r="L19" s="62"/>
      <c r="M19" s="62"/>
      <c r="N19" s="62"/>
      <c r="O19" s="68" t="n">
        <v>22218.45</v>
      </c>
      <c r="P19" s="68" t="n">
        <v>55.63</v>
      </c>
      <c r="Q19" s="64" t="n">
        <f aca="false">O19/3600</f>
        <v>6.17179166666667</v>
      </c>
      <c r="R19" s="65" t="n">
        <f aca="false">K19*1000/$G19*$H19</f>
        <v>98987584</v>
      </c>
      <c r="S19" s="66"/>
      <c r="T19" s="67" t="n">
        <v>9847.8736</v>
      </c>
      <c r="U19" s="68" t="n">
        <v>114.3084</v>
      </c>
      <c r="V19" s="68" t="n">
        <v>114.3084</v>
      </c>
      <c r="W19" s="68" t="n">
        <v>114.3084</v>
      </c>
      <c r="X19" s="68" t="n">
        <v>27268.22</v>
      </c>
      <c r="Y19" s="68" t="n">
        <v>54.83</v>
      </c>
      <c r="Z19" s="64" t="n">
        <f aca="false">X19/3600</f>
        <v>7.57450555555556</v>
      </c>
      <c r="AA19" s="65" t="n">
        <f aca="false">T19*1000/$G19*$H19</f>
        <v>98478736</v>
      </c>
      <c r="AB19" s="71"/>
      <c r="AC19" s="78" t="n">
        <f aca="false">IF(R19,(AA19-R19)/R19,0)</f>
        <v>-0.00514052348221758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175" t="n">
        <v>7636.9408</v>
      </c>
      <c r="L20" s="86"/>
      <c r="M20" s="86"/>
      <c r="N20" s="86"/>
      <c r="O20" s="91" t="n">
        <v>9758.51</v>
      </c>
      <c r="P20" s="91" t="n">
        <v>58.34</v>
      </c>
      <c r="Q20" s="88" t="n">
        <f aca="false">O20/3600</f>
        <v>2.71069722222222</v>
      </c>
      <c r="R20" s="89" t="n">
        <f aca="false">K20*1000/$G20*$H20</f>
        <v>76369408</v>
      </c>
      <c r="S20" s="66"/>
      <c r="T20" s="90" t="n">
        <v>7643.9088</v>
      </c>
      <c r="U20" s="91" t="n">
        <v>114.3084</v>
      </c>
      <c r="V20" s="91" t="n">
        <v>114.3084</v>
      </c>
      <c r="W20" s="91" t="n">
        <v>114.3084</v>
      </c>
      <c r="X20" s="91" t="n">
        <v>9559.25</v>
      </c>
      <c r="Y20" s="91" t="n">
        <v>59.09</v>
      </c>
      <c r="Z20" s="88" t="n">
        <f aca="false">X20/3600</f>
        <v>2.65534722222222</v>
      </c>
      <c r="AA20" s="89" t="n">
        <f aca="false">T20*1000/$G20*$H20</f>
        <v>76439088</v>
      </c>
      <c r="AB20" s="71"/>
      <c r="AC20" s="92" t="n">
        <f aca="false">IF(R20,(AA20-R20)/R20,0)</f>
        <v>0.000912407229868798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176" t="n">
        <v>974.1224</v>
      </c>
      <c r="L21" s="93"/>
      <c r="M21" s="93"/>
      <c r="N21" s="93"/>
      <c r="O21" s="96" t="n">
        <v>1371.45</v>
      </c>
      <c r="P21" s="96" t="n">
        <v>13.2</v>
      </c>
      <c r="Q21" s="69" t="n">
        <f aca="false">O21/3600</f>
        <v>0.380958333333333</v>
      </c>
      <c r="R21" s="70" t="n">
        <f aca="false">K21*1000/$G21*$H21</f>
        <v>9741224</v>
      </c>
      <c r="S21" s="66"/>
      <c r="T21" s="95" t="n">
        <v>975.7528</v>
      </c>
      <c r="U21" s="96" t="n">
        <v>110.7865</v>
      </c>
      <c r="V21" s="96" t="n">
        <v>110.7865</v>
      </c>
      <c r="W21" s="96" t="n">
        <v>110.7865</v>
      </c>
      <c r="X21" s="96" t="n">
        <v>1293.12</v>
      </c>
      <c r="Y21" s="96" t="n">
        <v>12.28</v>
      </c>
      <c r="Z21" s="69" t="n">
        <f aca="false">X21/3600</f>
        <v>0.3592</v>
      </c>
      <c r="AA21" s="70" t="n">
        <f aca="false">T21*1000/$G21*$H21</f>
        <v>9757528</v>
      </c>
      <c r="AB21" s="71"/>
      <c r="AC21" s="72" t="n">
        <f aca="false">IF(R21,(AA21-R21)/R21,0)</f>
        <v>0.00167371164034417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174" t="n">
        <v>9256.6048</v>
      </c>
      <c r="L22" s="62"/>
      <c r="M22" s="62"/>
      <c r="N22" s="62"/>
      <c r="O22" s="68" t="n">
        <v>6160.62</v>
      </c>
      <c r="P22" s="68" t="n">
        <v>27.22</v>
      </c>
      <c r="Q22" s="64" t="n">
        <f aca="false">O22/3600</f>
        <v>1.71128333333333</v>
      </c>
      <c r="R22" s="65" t="n">
        <f aca="false">K22*1000/$G22*$H22</f>
        <v>92566048</v>
      </c>
      <c r="S22" s="66"/>
      <c r="T22" s="67" t="n">
        <v>9258.0648</v>
      </c>
      <c r="U22" s="68" t="n">
        <v>110.7865</v>
      </c>
      <c r="V22" s="68" t="n">
        <v>110.7865</v>
      </c>
      <c r="W22" s="68" t="n">
        <v>110.7865</v>
      </c>
      <c r="X22" s="68" t="n">
        <v>6126.43</v>
      </c>
      <c r="Y22" s="68" t="n">
        <v>28.42</v>
      </c>
      <c r="Z22" s="64" t="n">
        <f aca="false">X22/3600</f>
        <v>1.70178611111111</v>
      </c>
      <c r="AA22" s="65" t="n">
        <f aca="false">T22*1000/$G22*$H22</f>
        <v>92580648</v>
      </c>
      <c r="AB22" s="71"/>
      <c r="AC22" s="78" t="n">
        <f aca="false">IF(R22,(AA22-R22)/R22,0)</f>
        <v>0.000157725216917868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174" t="n">
        <v>50641.8296</v>
      </c>
      <c r="L23" s="62"/>
      <c r="M23" s="62"/>
      <c r="N23" s="62"/>
      <c r="O23" s="68" t="n">
        <v>22084.97</v>
      </c>
      <c r="P23" s="68" t="n">
        <v>46.71</v>
      </c>
      <c r="Q23" s="64" t="n">
        <f aca="false">O23/3600</f>
        <v>6.13471388888889</v>
      </c>
      <c r="R23" s="65" t="n">
        <f aca="false">K23*1000/$G23*$H23</f>
        <v>506418296</v>
      </c>
      <c r="S23" s="66"/>
      <c r="T23" s="67" t="n">
        <v>50645.1144</v>
      </c>
      <c r="U23" s="68" t="n">
        <v>110.7865</v>
      </c>
      <c r="V23" s="68" t="n">
        <v>110.7865</v>
      </c>
      <c r="W23" s="68" t="n">
        <v>110.7865</v>
      </c>
      <c r="X23" s="68" t="n">
        <v>27501.78</v>
      </c>
      <c r="Y23" s="68" t="n">
        <v>52.59</v>
      </c>
      <c r="Z23" s="64" t="n">
        <f aca="false">X23/3600</f>
        <v>7.63938333333333</v>
      </c>
      <c r="AA23" s="65" t="n">
        <f aca="false">T23*1000/$G23*$H23</f>
        <v>506451144</v>
      </c>
      <c r="AB23" s="71"/>
      <c r="AC23" s="78" t="n">
        <f aca="false">IF(R23,(AA23-R23)/R23,0)</f>
        <v>6.48633753153342E-005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175" t="n">
        <v>6049.5715</v>
      </c>
      <c r="L24" s="86"/>
      <c r="M24" s="86"/>
      <c r="N24" s="86"/>
      <c r="O24" s="91" t="n">
        <v>10529.51</v>
      </c>
      <c r="P24" s="91" t="n">
        <v>30.23</v>
      </c>
      <c r="Q24" s="88" t="n">
        <f aca="false">O24/3600</f>
        <v>2.92486388888889</v>
      </c>
      <c r="R24" s="89" t="n">
        <f aca="false">K24*1000/$G24*$H24</f>
        <v>151239287.5</v>
      </c>
      <c r="S24" s="66"/>
      <c r="T24" s="90" t="n">
        <v>6050.0109</v>
      </c>
      <c r="U24" s="91" t="n">
        <v>110.7865</v>
      </c>
      <c r="V24" s="91" t="n">
        <v>110.7865</v>
      </c>
      <c r="W24" s="91" t="n">
        <v>110.7865</v>
      </c>
      <c r="X24" s="91" t="n">
        <v>10601.61</v>
      </c>
      <c r="Y24" s="91" t="n">
        <v>28.09</v>
      </c>
      <c r="Z24" s="88" t="n">
        <f aca="false">X24/3600</f>
        <v>2.94489166666667</v>
      </c>
      <c r="AA24" s="89" t="n">
        <f aca="false">T24*1000/$G24*$H24</f>
        <v>151250272.5</v>
      </c>
      <c r="AB24" s="71"/>
      <c r="AC24" s="92" t="n">
        <f aca="false">IF(R24,(AA24-R24)/R24,0)</f>
        <v>7.26332435282717E-005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176" t="n">
        <v>107858.2208</v>
      </c>
      <c r="L25" s="93"/>
      <c r="M25" s="93"/>
      <c r="N25" s="93"/>
      <c r="O25" s="96" t="n">
        <v>20548.35</v>
      </c>
      <c r="P25" s="96" t="n">
        <v>72.23</v>
      </c>
      <c r="Q25" s="69" t="n">
        <f aca="false">O25/3600</f>
        <v>5.707875</v>
      </c>
      <c r="R25" s="70" t="n">
        <f aca="false">K25*1000/$G25*$H25</f>
        <v>539291104</v>
      </c>
      <c r="S25" s="66"/>
      <c r="T25" s="95" t="n">
        <v>107860.0304</v>
      </c>
      <c r="U25" s="96" t="n">
        <v>116.8071</v>
      </c>
      <c r="V25" s="96" t="n">
        <v>116.8071</v>
      </c>
      <c r="W25" s="96" t="n">
        <v>116.8071</v>
      </c>
      <c r="X25" s="96" t="n">
        <v>20120.09</v>
      </c>
      <c r="Y25" s="96" t="n">
        <v>72.8</v>
      </c>
      <c r="Z25" s="69" t="n">
        <f aca="false">X25/3600</f>
        <v>5.58891388888889</v>
      </c>
      <c r="AA25" s="70" t="n">
        <f aca="false">T25*1000/$G25*$H25</f>
        <v>539300152</v>
      </c>
      <c r="AB25" s="71"/>
      <c r="AC25" s="72" t="n">
        <f aca="false">IF(R25,(AA25-R25)/R25,0)</f>
        <v>1.67775806663408E-005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175" t="n">
        <v>88502.0992</v>
      </c>
      <c r="L26" s="86"/>
      <c r="M26" s="86"/>
      <c r="N26" s="86"/>
      <c r="O26" s="91" t="n">
        <v>17852.83</v>
      </c>
      <c r="P26" s="91" t="n">
        <v>56.16</v>
      </c>
      <c r="Q26" s="88" t="n">
        <f aca="false">O26/3600</f>
        <v>4.95911944444445</v>
      </c>
      <c r="R26" s="89" t="n">
        <f aca="false">K26*1000/$G26*$H26</f>
        <v>442510496</v>
      </c>
      <c r="S26" s="66"/>
      <c r="T26" s="90" t="n">
        <v>88501.0048</v>
      </c>
      <c r="U26" s="91" t="n">
        <v>116.8071</v>
      </c>
      <c r="V26" s="91" t="n">
        <v>116.8071</v>
      </c>
      <c r="W26" s="91" t="n">
        <v>116.8071</v>
      </c>
      <c r="X26" s="91" t="n">
        <v>22614.77</v>
      </c>
      <c r="Y26" s="91" t="n">
        <v>73.73</v>
      </c>
      <c r="Z26" s="88" t="n">
        <f aca="false">X26/3600</f>
        <v>6.28188055555556</v>
      </c>
      <c r="AA26" s="89" t="n">
        <f aca="false">T26*1000/$G26*$H26</f>
        <v>442505024</v>
      </c>
      <c r="AB26" s="71"/>
      <c r="AC26" s="92" t="n">
        <f aca="false">IF(R26,(AA26-R26)/R26,0)</f>
        <v>-1.23658083808697E-005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176" t="n">
        <v>48351.0384</v>
      </c>
      <c r="L27" s="93"/>
      <c r="M27" s="93"/>
      <c r="N27" s="93"/>
      <c r="O27" s="96" t="n">
        <v>21103.61</v>
      </c>
      <c r="P27" s="96" t="n">
        <v>63.43</v>
      </c>
      <c r="Q27" s="69" t="n">
        <f aca="false">O27/3600</f>
        <v>5.86211388888889</v>
      </c>
      <c r="R27" s="70" t="n">
        <f aca="false">K27*1000/$G27*$H27</f>
        <v>483510384</v>
      </c>
      <c r="S27" s="66"/>
      <c r="T27" s="95" t="n">
        <v>48353.0848</v>
      </c>
      <c r="U27" s="96" t="n">
        <v>114.3084</v>
      </c>
      <c r="V27" s="96" t="n">
        <v>114.3084</v>
      </c>
      <c r="W27" s="96" t="n">
        <v>114.3084</v>
      </c>
      <c r="X27" s="96" t="n">
        <v>26272</v>
      </c>
      <c r="Y27" s="96" t="n">
        <v>84.64</v>
      </c>
      <c r="Z27" s="69" t="n">
        <f aca="false">X27/3600</f>
        <v>7.29777777777778</v>
      </c>
      <c r="AA27" s="70" t="n">
        <f aca="false">T27*1000/$G27*$H27</f>
        <v>483530848</v>
      </c>
      <c r="AB27" s="71"/>
      <c r="AC27" s="72" t="n">
        <f aca="false">IF(R27,(AA27-R27)/R27,0)</f>
        <v>4.23238066381226E-005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176" t="n">
        <v>131725.1096</v>
      </c>
      <c r="L28" s="93"/>
      <c r="M28" s="93"/>
      <c r="N28" s="93"/>
      <c r="O28" s="96" t="n">
        <v>33821.2</v>
      </c>
      <c r="P28" s="103" t="n">
        <v>63.75</v>
      </c>
      <c r="Q28" s="97" t="n">
        <f aca="false">O28/3600</f>
        <v>9.39477777777778</v>
      </c>
      <c r="R28" s="98" t="n">
        <f aca="false">K28*1000/$G28*$H28</f>
        <v>1317251096</v>
      </c>
      <c r="S28" s="66"/>
      <c r="T28" s="95" t="n">
        <v>131715.7272</v>
      </c>
      <c r="U28" s="96" t="n">
        <v>110.7865</v>
      </c>
      <c r="V28" s="96" t="n">
        <v>110.7865</v>
      </c>
      <c r="W28" s="96" t="n">
        <v>110.7865</v>
      </c>
      <c r="X28" s="96" t="n">
        <v>34368.73</v>
      </c>
      <c r="Y28" s="103" t="n">
        <v>68.09</v>
      </c>
      <c r="Z28" s="69" t="n">
        <f aca="false">X28/3600</f>
        <v>9.54686944444445</v>
      </c>
      <c r="AA28" s="70" t="n">
        <f aca="false">T28*1000/$G28*$H28</f>
        <v>1317157272</v>
      </c>
      <c r="AB28" s="71"/>
      <c r="AC28" s="72" t="n">
        <f aca="false">IF(R28,(AA28-R28)/R28,0)</f>
        <v>-7.12271185692287E-005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176" t="n">
        <v>679238.9088</v>
      </c>
      <c r="L29" s="93"/>
      <c r="M29" s="93"/>
      <c r="N29" s="93"/>
      <c r="O29" s="96" t="n">
        <v>58400.61</v>
      </c>
      <c r="P29" s="96" t="n">
        <v>134.47</v>
      </c>
      <c r="Q29" s="69" t="n">
        <f aca="false">O29/3600</f>
        <v>16.2223916666667</v>
      </c>
      <c r="R29" s="105" t="n">
        <f aca="false">K29*1000/$G29*$H29</f>
        <v>3396194544</v>
      </c>
      <c r="S29" s="66"/>
      <c r="T29" s="95" t="n">
        <v>679238.9088</v>
      </c>
      <c r="U29" s="96" t="n">
        <v>114.3084</v>
      </c>
      <c r="V29" s="96" t="n">
        <v>114.3084</v>
      </c>
      <c r="W29" s="96" t="n">
        <v>114.3084</v>
      </c>
      <c r="X29" s="96" t="n">
        <v>72894.58</v>
      </c>
      <c r="Y29" s="96" t="n">
        <v>158.02</v>
      </c>
      <c r="Z29" s="69" t="n">
        <f aca="false">X29/3600</f>
        <v>20.2484944444444</v>
      </c>
      <c r="AA29" s="105" t="n">
        <f aca="false">T29*1000/$G29*$H29</f>
        <v>3396194544</v>
      </c>
      <c r="AB29" s="106"/>
      <c r="AC29" s="107" t="n">
        <f aca="false">IF(R29,(AA29-R29)/R29,0)</f>
        <v>0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175" t="n">
        <v>524847.0112</v>
      </c>
      <c r="L30" s="86"/>
      <c r="M30" s="86"/>
      <c r="N30" s="86"/>
      <c r="O30" s="91" t="n">
        <v>37018.12</v>
      </c>
      <c r="P30" s="91" t="n">
        <v>81.7</v>
      </c>
      <c r="Q30" s="88" t="n">
        <f aca="false">O30/3600</f>
        <v>10.2828111111111</v>
      </c>
      <c r="R30" s="112" t="n">
        <f aca="false">K30*1000/$G30*$H30</f>
        <v>2624235056</v>
      </c>
      <c r="S30" s="113"/>
      <c r="T30" s="90" t="n">
        <v>524847.0112</v>
      </c>
      <c r="U30" s="91" t="n">
        <v>114.3084</v>
      </c>
      <c r="V30" s="91" t="n">
        <v>114.3084</v>
      </c>
      <c r="W30" s="91" t="n">
        <v>114.3084</v>
      </c>
      <c r="X30" s="91" t="n">
        <v>46486.43</v>
      </c>
      <c r="Y30" s="91" t="n">
        <v>98.15</v>
      </c>
      <c r="Z30" s="88" t="n">
        <f aca="false">X30/3600</f>
        <v>12.9128972222222</v>
      </c>
      <c r="AA30" s="112" t="n">
        <f aca="false">T30*1000/$G30*$H30</f>
        <v>2624235056</v>
      </c>
      <c r="AB30" s="114"/>
      <c r="AC30" s="115" t="n">
        <f aca="false">IF(R30,(AA30-R30)/R30,0)</f>
        <v>0</v>
      </c>
    </row>
    <row r="31" customFormat="false" ht="14.25" hidden="false" customHeight="true" outlineLevel="0" collapsed="false">
      <c r="A31" s="116" t="s">
        <v>71</v>
      </c>
      <c r="B31" s="66" t="str">
        <f aca="false">Summary!B21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234746.0438</v>
      </c>
      <c r="L31" s="119"/>
      <c r="M31" s="119"/>
      <c r="N31" s="119"/>
      <c r="O31" s="119"/>
      <c r="P31" s="119"/>
      <c r="Q31" s="120"/>
      <c r="R31" s="121" t="n">
        <f aca="false">SUM(R3:R10)</f>
        <v>1785187167</v>
      </c>
      <c r="S31" s="66"/>
      <c r="T31" s="65" t="n">
        <f aca="false">SUM(T3:T10)</f>
        <v>234725.9944</v>
      </c>
      <c r="U31" s="122"/>
      <c r="V31" s="122"/>
      <c r="W31" s="122"/>
      <c r="X31" s="122"/>
      <c r="Y31" s="122"/>
      <c r="Z31" s="123"/>
      <c r="AA31" s="121" t="n">
        <f aca="false">SUM(AA3:AA10)</f>
        <v>1785005728</v>
      </c>
      <c r="AB31" s="66"/>
      <c r="AC31" s="124" t="n">
        <f aca="false">IF(R31,(AA31-R31)/R31,0)</f>
        <v>-0.000101635841526302</v>
      </c>
    </row>
    <row r="32" customFormat="false" ht="14.25" hidden="false" customHeight="true" outlineLevel="0" collapsed="false">
      <c r="A32" s="116"/>
      <c r="B32" s="66" t="str">
        <f aca="false">Summary!B22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313653.0568</v>
      </c>
      <c r="L32" s="119"/>
      <c r="M32" s="119"/>
      <c r="N32" s="119"/>
      <c r="O32" s="119"/>
      <c r="P32" s="119"/>
      <c r="Q32" s="120"/>
      <c r="R32" s="121" t="n">
        <f aca="false">SUM(R11:R13)</f>
        <v>1889914072</v>
      </c>
      <c r="S32" s="66"/>
      <c r="T32" s="65" t="n">
        <f aca="false">SUM(T11:T13)</f>
        <v>313654.3992</v>
      </c>
      <c r="U32" s="122"/>
      <c r="V32" s="122"/>
      <c r="W32" s="122"/>
      <c r="X32" s="122"/>
      <c r="Y32" s="122"/>
      <c r="Z32" s="123"/>
      <c r="AA32" s="121" t="n">
        <f aca="false">SUM(AA11:AA13)</f>
        <v>1889931352</v>
      </c>
      <c r="AB32" s="66"/>
      <c r="AC32" s="124" t="n">
        <f aca="false">IF(R32,(AA32-R32)/R32,0)</f>
        <v>9.14327283764465E-006</v>
      </c>
    </row>
    <row r="33" customFormat="false" ht="14.25" hidden="false" customHeight="true" outlineLevel="0" collapsed="false">
      <c r="A33" s="116"/>
      <c r="B33" s="66" t="str">
        <f aca="false">Summary!B23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162456.9488</v>
      </c>
      <c r="L33" s="119"/>
      <c r="M33" s="119"/>
      <c r="N33" s="119"/>
      <c r="O33" s="119"/>
      <c r="P33" s="119"/>
      <c r="Q33" s="120"/>
      <c r="R33" s="121" t="n">
        <f aca="false">SUM(R14:R14)</f>
        <v>1624569488</v>
      </c>
      <c r="S33" s="66"/>
      <c r="T33" s="65" t="n">
        <f aca="false">SUM(T14:T14)</f>
        <v>162456.9488</v>
      </c>
      <c r="U33" s="122"/>
      <c r="V33" s="122"/>
      <c r="W33" s="122"/>
      <c r="X33" s="122"/>
      <c r="Y33" s="122"/>
      <c r="Z33" s="123"/>
      <c r="AA33" s="121" t="n">
        <f aca="false">SUM(AA14:AA14)</f>
        <v>1624569488</v>
      </c>
      <c r="AB33" s="66"/>
      <c r="AC33" s="124" t="n">
        <f aca="false">IF(R33,(AA33-R33)/R33,0)</f>
        <v>0</v>
      </c>
    </row>
    <row r="34" customFormat="false" ht="14.25" hidden="false" customHeight="true" outlineLevel="0" collapsed="false">
      <c r="A34" s="116"/>
      <c r="B34" s="66" t="str">
        <f aca="false">Summary!B24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503441.832</v>
      </c>
      <c r="L34" s="119"/>
      <c r="M34" s="119"/>
      <c r="N34" s="119"/>
      <c r="O34" s="119"/>
      <c r="P34" s="119"/>
      <c r="Q34" s="120"/>
      <c r="R34" s="65" t="n">
        <f aca="false">SUM(R15:R16)</f>
        <v>7517209160</v>
      </c>
      <c r="S34" s="66"/>
      <c r="T34" s="65" t="n">
        <f aca="false">SUM(T15:T16)</f>
        <v>1503441.832</v>
      </c>
      <c r="U34" s="122"/>
      <c r="V34" s="122"/>
      <c r="W34" s="122"/>
      <c r="X34" s="122"/>
      <c r="Y34" s="122"/>
      <c r="Z34" s="123"/>
      <c r="AA34" s="65" t="n">
        <f aca="false">SUM(AA15:AA16)</f>
        <v>7517209160</v>
      </c>
      <c r="AB34" s="66"/>
      <c r="AC34" s="124" t="n">
        <f aca="false">IF(R34,(AA34-R34)/R34,0)</f>
        <v>0</v>
      </c>
    </row>
    <row r="35" customFormat="false" ht="14.25" hidden="false" customHeight="true" outlineLevel="0" collapsed="false">
      <c r="A35" s="116"/>
      <c r="B35" s="66" t="str">
        <f aca="false">Summary!B25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210440.3379</v>
      </c>
      <c r="L35" s="119"/>
      <c r="M35" s="119"/>
      <c r="N35" s="119"/>
      <c r="O35" s="119"/>
      <c r="P35" s="119"/>
      <c r="Q35" s="120"/>
      <c r="R35" s="121" t="n">
        <f aca="false">SUM(R17:R24)</f>
        <v>1574862271.5</v>
      </c>
      <c r="S35" s="66"/>
      <c r="T35" s="65" t="n">
        <f aca="false">SUM(T17:T24)</f>
        <v>210399.3469</v>
      </c>
      <c r="U35" s="122"/>
      <c r="V35" s="122"/>
      <c r="W35" s="122"/>
      <c r="X35" s="122"/>
      <c r="Y35" s="122"/>
      <c r="Z35" s="123"/>
      <c r="AA35" s="121" t="n">
        <f aca="false">SUM(AA17:AA24)</f>
        <v>1574475184.5</v>
      </c>
      <c r="AB35" s="66"/>
      <c r="AC35" s="124" t="n">
        <f aca="false">IF(R35,(AA35-R35)/R35,0)</f>
        <v>-0.000245791017414693</v>
      </c>
    </row>
    <row r="36" customFormat="false" ht="14.25" hidden="false" customHeight="true" outlineLevel="0" collapsed="false">
      <c r="A36" s="116"/>
      <c r="B36" s="66" t="str">
        <f aca="false">Summary!B26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244711.3584</v>
      </c>
      <c r="L36" s="119"/>
      <c r="M36" s="119"/>
      <c r="N36" s="119"/>
      <c r="O36" s="119"/>
      <c r="P36" s="119"/>
      <c r="Q36" s="120"/>
      <c r="R36" s="121" t="n">
        <f aca="false">SUM(R25:R27)</f>
        <v>1465311984</v>
      </c>
      <c r="S36" s="66"/>
      <c r="T36" s="65" t="n">
        <f aca="false">SUM(T25:T27)</f>
        <v>244714.12</v>
      </c>
      <c r="U36" s="122"/>
      <c r="V36" s="122"/>
      <c r="W36" s="122"/>
      <c r="X36" s="122"/>
      <c r="Y36" s="122"/>
      <c r="Z36" s="123"/>
      <c r="AA36" s="121" t="n">
        <f aca="false">SUM(AA25:AA27)</f>
        <v>1465336024</v>
      </c>
      <c r="AB36" s="66"/>
      <c r="AC36" s="124" t="n">
        <f aca="false">IF(R36,(AA36-R36)/R36,0)</f>
        <v>1.64060625057988E-005</v>
      </c>
    </row>
    <row r="37" customFormat="false" ht="14.25" hidden="false" customHeight="true" outlineLevel="0" collapsed="false">
      <c r="A37" s="116"/>
      <c r="B37" s="66" t="str">
        <f aca="false">Summary!B27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131725.1096</v>
      </c>
      <c r="L37" s="126"/>
      <c r="M37" s="126"/>
      <c r="N37" s="126"/>
      <c r="O37" s="126"/>
      <c r="P37" s="126"/>
      <c r="Q37" s="127"/>
      <c r="R37" s="121" t="n">
        <f aca="false">SUM(R28:R28)</f>
        <v>1317251096</v>
      </c>
      <c r="S37" s="66"/>
      <c r="T37" s="65" t="n">
        <f aca="false">SUM(T28:T28)</f>
        <v>131715.7272</v>
      </c>
      <c r="U37" s="122"/>
      <c r="V37" s="122"/>
      <c r="W37" s="122"/>
      <c r="X37" s="122"/>
      <c r="Y37" s="122"/>
      <c r="Z37" s="123"/>
      <c r="AA37" s="121" t="n">
        <f aca="false">SUM(AA28:AA28)</f>
        <v>1317157272</v>
      </c>
      <c r="AB37" s="66"/>
      <c r="AC37" s="124" t="n">
        <f aca="false">IF(R37,(AA37-R37)/R37,0)</f>
        <v>-7.12271185692287E-005</v>
      </c>
    </row>
    <row r="38" customFormat="false" ht="14.25" hidden="false" customHeight="true" outlineLevel="0" collapsed="false">
      <c r="A38" s="116"/>
      <c r="B38" s="66" t="str">
        <f aca="false">Summary!B28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204085.92</v>
      </c>
      <c r="L38" s="126"/>
      <c r="M38" s="126"/>
      <c r="N38" s="126"/>
      <c r="O38" s="126"/>
      <c r="P38" s="126"/>
      <c r="Q38" s="127"/>
      <c r="R38" s="65" t="n">
        <f aca="false">SUM(R29:R30)</f>
        <v>6020429600</v>
      </c>
      <c r="S38" s="66"/>
      <c r="T38" s="65" t="n">
        <f aca="false">SUM(T29:T30)</f>
        <v>1204085.92</v>
      </c>
      <c r="U38" s="122"/>
      <c r="V38" s="122"/>
      <c r="W38" s="122"/>
      <c r="X38" s="122"/>
      <c r="Y38" s="122"/>
      <c r="Z38" s="123"/>
      <c r="AA38" s="65" t="n">
        <f aca="false">SUM(AA29:AA30)</f>
        <v>6020429600</v>
      </c>
      <c r="AB38" s="66"/>
      <c r="AC38" s="124" t="n">
        <f aca="false">IF(R38,(AA38-R38)/R38,0)</f>
        <v>0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4005260.6073</v>
      </c>
      <c r="L39" s="128"/>
      <c r="M39" s="128"/>
      <c r="N39" s="128"/>
      <c r="O39" s="128"/>
      <c r="P39" s="128"/>
      <c r="Q39" s="129"/>
      <c r="R39" s="89" t="n">
        <f aca="false">SUM(R3:R30)</f>
        <v>23194734838.5</v>
      </c>
      <c r="S39" s="66"/>
      <c r="T39" s="89" t="n">
        <f aca="false">SUM(T3:T30)</f>
        <v>4005194.2885</v>
      </c>
      <c r="U39" s="130"/>
      <c r="V39" s="130"/>
      <c r="W39" s="130"/>
      <c r="X39" s="130"/>
      <c r="Y39" s="130"/>
      <c r="Z39" s="131"/>
      <c r="AA39" s="89" t="n">
        <f aca="false">SUM(AA3:AA30)</f>
        <v>23194113808.5</v>
      </c>
      <c r="AB39" s="66"/>
      <c r="AC39" s="124" t="n">
        <f aca="false">IF(R39,(AA39-R39)/R39,0)</f>
        <v>-2.6774610890105E-005</v>
      </c>
    </row>
    <row r="40" customFormat="false" ht="14.25" hidden="false" customHeight="true" outlineLevel="0" collapsed="false">
      <c r="A40" s="132" t="s">
        <v>73</v>
      </c>
      <c r="B40" s="35" t="str">
        <f aca="false">Summary!B21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-0.000108218846420051</v>
      </c>
    </row>
    <row r="41" customFormat="false" ht="14.25" hidden="false" customHeight="true" outlineLevel="0" collapsed="false">
      <c r="A41" s="132"/>
      <c r="B41" s="66" t="str">
        <f aca="false">Summary!B22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8.84819666868787E-006</v>
      </c>
    </row>
    <row r="42" customFormat="false" ht="14.25" hidden="false" customHeight="true" outlineLevel="0" collapsed="false">
      <c r="A42" s="132"/>
      <c r="B42" s="66" t="str">
        <f aca="false">Summary!B23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0</v>
      </c>
    </row>
    <row r="43" customFormat="false" ht="14.25" hidden="false" customHeight="true" outlineLevel="0" collapsed="false">
      <c r="A43" s="132"/>
      <c r="B43" s="66" t="str">
        <f aca="false">Summary!B24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0</v>
      </c>
    </row>
    <row r="44" customFormat="false" ht="14.25" hidden="false" customHeight="true" outlineLevel="0" collapsed="false">
      <c r="A44" s="132"/>
      <c r="B44" s="66" t="str">
        <f aca="false">Summary!B25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-0.000327370768040644</v>
      </c>
    </row>
    <row r="45" customFormat="false" ht="14.25" hidden="false" customHeight="true" outlineLevel="0" collapsed="false">
      <c r="A45" s="132"/>
      <c r="B45" s="66" t="str">
        <f aca="false">Summary!B26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1.55785263078646E-005</v>
      </c>
    </row>
    <row r="46" customFormat="false" ht="14.25" hidden="false" customHeight="true" outlineLevel="0" collapsed="false">
      <c r="A46" s="132"/>
      <c r="B46" s="66" t="str">
        <f aca="false">Summary!B27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-7.12271185692287E-005</v>
      </c>
    </row>
    <row r="47" customFormat="false" ht="14.25" hidden="false" customHeight="true" outlineLevel="0" collapsed="false">
      <c r="A47" s="132"/>
      <c r="B47" s="66" t="str">
        <f aca="false">Summary!B28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0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-0.000124380852333041</v>
      </c>
    </row>
    <row r="49" customFormat="false" ht="14.25" hidden="false" customHeight="true" outlineLevel="0" collapsed="false">
      <c r="A49" s="150" t="s">
        <v>75</v>
      </c>
      <c r="B49" s="35" t="str">
        <f aca="false">Summary!B21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1172.6264</v>
      </c>
      <c r="L49" s="153"/>
      <c r="M49" s="154"/>
      <c r="N49" s="154"/>
      <c r="O49" s="154"/>
      <c r="P49" s="154"/>
      <c r="Q49" s="155"/>
      <c r="R49" s="156" t="n">
        <f aca="false">MIN(R$3:R$10)</f>
        <v>11726264</v>
      </c>
      <c r="S49" s="66"/>
      <c r="T49" s="157" t="n">
        <f aca="false">MIN(T$3:T$10)</f>
        <v>1173.972</v>
      </c>
      <c r="U49" s="158"/>
      <c r="V49" s="134"/>
      <c r="W49" s="159"/>
      <c r="X49" s="159"/>
      <c r="Y49" s="159"/>
      <c r="Z49" s="160"/>
      <c r="AA49" s="156" t="n">
        <f aca="false">MIN(AA$3:AA$10)</f>
        <v>11739720</v>
      </c>
      <c r="AB49" s="66"/>
      <c r="AC49" s="137" t="n">
        <f aca="false">MIN(AC$3:AC$10)</f>
        <v>-0.00299779854027035</v>
      </c>
    </row>
    <row r="50" customFormat="false" ht="14.25" hidden="false" customHeight="true" outlineLevel="0" collapsed="false">
      <c r="A50" s="150"/>
      <c r="B50" s="66" t="str">
        <f aca="false">Summary!B22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64329.7576</v>
      </c>
      <c r="L50" s="161"/>
      <c r="M50" s="162"/>
      <c r="N50" s="162"/>
      <c r="O50" s="162"/>
      <c r="P50" s="162"/>
      <c r="Q50" s="120"/>
      <c r="R50" s="163" t="n">
        <f aca="false">MIN(R$11:R$13)</f>
        <v>585007872</v>
      </c>
      <c r="S50" s="66"/>
      <c r="T50" s="157" t="n">
        <f aca="false">MIN(T$11:T$13)</f>
        <v>64331.8712</v>
      </c>
      <c r="U50" s="118"/>
      <c r="V50" s="101"/>
      <c r="W50" s="122"/>
      <c r="X50" s="122"/>
      <c r="Y50" s="122"/>
      <c r="Z50" s="141"/>
      <c r="AA50" s="163" t="n">
        <f aca="false">MIN(AA$11:AA$13)</f>
        <v>585005432</v>
      </c>
      <c r="AB50" s="66"/>
      <c r="AC50" s="137" t="n">
        <f aca="false">MIN(AC$11:AC$13)</f>
        <v>-4.17088404560955E-006</v>
      </c>
    </row>
    <row r="51" customFormat="false" ht="14.25" hidden="false" customHeight="true" outlineLevel="0" collapsed="false">
      <c r="A51" s="150"/>
      <c r="B51" s="66" t="str">
        <f aca="false">Summary!B23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162456.9488</v>
      </c>
      <c r="L51" s="161"/>
      <c r="M51" s="162"/>
      <c r="N51" s="162"/>
      <c r="O51" s="162"/>
      <c r="P51" s="162"/>
      <c r="Q51" s="120"/>
      <c r="R51" s="163" t="n">
        <f aca="false">MIN(R$14:R$14)</f>
        <v>1624569488</v>
      </c>
      <c r="S51" s="66"/>
      <c r="T51" s="157" t="n">
        <f aca="false">MIN(T$14:T$14)</f>
        <v>162456.9488</v>
      </c>
      <c r="U51" s="118"/>
      <c r="V51" s="101"/>
      <c r="W51" s="122"/>
      <c r="X51" s="122"/>
      <c r="Y51" s="122"/>
      <c r="Z51" s="141"/>
      <c r="AA51" s="163" t="n">
        <f aca="false">MIN(AA$14:AA$14)</f>
        <v>1624569488</v>
      </c>
      <c r="AB51" s="66"/>
      <c r="AC51" s="137" t="n">
        <f aca="false">MIN(AC$14:AC$14)</f>
        <v>0</v>
      </c>
    </row>
    <row r="52" customFormat="false" ht="14.25" hidden="false" customHeight="true" outlineLevel="0" collapsed="false">
      <c r="A52" s="150"/>
      <c r="B52" s="66" t="str">
        <f aca="false">Summary!B24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27512.2704</v>
      </c>
      <c r="L52" s="161"/>
      <c r="M52" s="162"/>
      <c r="N52" s="162"/>
      <c r="O52" s="162"/>
      <c r="P52" s="162"/>
      <c r="Q52" s="120"/>
      <c r="R52" s="152" t="n">
        <f aca="false">MIN(R15:R16)</f>
        <v>3137561352</v>
      </c>
      <c r="S52" s="66"/>
      <c r="T52" s="152" t="n">
        <f aca="false">MIN(T15:T16)</f>
        <v>627512.2704</v>
      </c>
      <c r="U52" s="118"/>
      <c r="V52" s="101"/>
      <c r="W52" s="122"/>
      <c r="X52" s="122"/>
      <c r="Y52" s="122"/>
      <c r="Z52" s="141"/>
      <c r="AA52" s="152" t="n">
        <f aca="false">MIN(AA15:AA16)</f>
        <v>3137561352</v>
      </c>
      <c r="AB52" s="66"/>
      <c r="AC52" s="137" t="n">
        <f aca="false">MIN(AC15:AC16)</f>
        <v>0</v>
      </c>
    </row>
    <row r="53" customFormat="false" ht="14.25" hidden="false" customHeight="true" outlineLevel="0" collapsed="false">
      <c r="A53" s="150"/>
      <c r="B53" s="66" t="str">
        <f aca="false">Summary!B25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974.1224</v>
      </c>
      <c r="L53" s="161"/>
      <c r="M53" s="162"/>
      <c r="N53" s="162"/>
      <c r="O53" s="162"/>
      <c r="P53" s="162"/>
      <c r="Q53" s="120"/>
      <c r="R53" s="163" t="n">
        <f aca="false">MIN(R$17:R$24)</f>
        <v>9741224</v>
      </c>
      <c r="S53" s="66"/>
      <c r="T53" s="157" t="n">
        <f aca="false">MIN(T$17:T$24)</f>
        <v>975.7528</v>
      </c>
      <c r="U53" s="118"/>
      <c r="V53" s="101"/>
      <c r="W53" s="122"/>
      <c r="X53" s="122"/>
      <c r="Y53" s="122"/>
      <c r="Z53" s="141"/>
      <c r="AA53" s="163" t="n">
        <f aca="false">MIN(AA$17:AA$24)</f>
        <v>9757528</v>
      </c>
      <c r="AB53" s="66"/>
      <c r="AC53" s="137" t="n">
        <f aca="false">MIN(AC$17:AC$24)</f>
        <v>-0.00514052348221758</v>
      </c>
    </row>
    <row r="54" customFormat="false" ht="14.25" hidden="false" customHeight="true" outlineLevel="0" collapsed="false">
      <c r="A54" s="150"/>
      <c r="B54" s="66" t="str">
        <f aca="false">Summary!B26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48351.0384</v>
      </c>
      <c r="L54" s="161"/>
      <c r="M54" s="162"/>
      <c r="N54" s="162"/>
      <c r="O54" s="162"/>
      <c r="P54" s="162"/>
      <c r="Q54" s="120"/>
      <c r="R54" s="163" t="n">
        <f aca="false">MIN(R$25:R$27)</f>
        <v>442510496</v>
      </c>
      <c r="S54" s="66"/>
      <c r="T54" s="157" t="n">
        <f aca="false">MIN(T$25:T$27)</f>
        <v>48353.0848</v>
      </c>
      <c r="U54" s="118"/>
      <c r="V54" s="101"/>
      <c r="W54" s="122"/>
      <c r="X54" s="122"/>
      <c r="Y54" s="122"/>
      <c r="Z54" s="141"/>
      <c r="AA54" s="163" t="n">
        <f aca="false">MIN(AA$25:AA$27)</f>
        <v>442505024</v>
      </c>
      <c r="AB54" s="66"/>
      <c r="AC54" s="137" t="n">
        <f aca="false">MIN(AC$25:AC$27)</f>
        <v>-1.23658083808697E-005</v>
      </c>
    </row>
    <row r="55" customFormat="false" ht="14.25" hidden="false" customHeight="true" outlineLevel="0" collapsed="false">
      <c r="A55" s="150"/>
      <c r="B55" s="66" t="str">
        <f aca="false">Summary!B27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131725.1096</v>
      </c>
      <c r="L55" s="161"/>
      <c r="M55" s="162"/>
      <c r="N55" s="162"/>
      <c r="O55" s="162"/>
      <c r="P55" s="162"/>
      <c r="Q55" s="120"/>
      <c r="R55" s="163" t="n">
        <f aca="false">MIN(R$28:R$28)</f>
        <v>1317251096</v>
      </c>
      <c r="S55" s="66"/>
      <c r="T55" s="157" t="n">
        <f aca="false">MIN(T$28:T$28)</f>
        <v>131715.7272</v>
      </c>
      <c r="U55" s="118"/>
      <c r="V55" s="101"/>
      <c r="W55" s="122"/>
      <c r="X55" s="122"/>
      <c r="Y55" s="122"/>
      <c r="Z55" s="141"/>
      <c r="AA55" s="163" t="n">
        <f aca="false">MIN(AA$28:AA$28)</f>
        <v>1317157272</v>
      </c>
      <c r="AB55" s="66"/>
      <c r="AC55" s="137" t="n">
        <f aca="false">MIN(AC$28:AC$28)</f>
        <v>-7.12271185692287E-005</v>
      </c>
    </row>
    <row r="56" customFormat="false" ht="14.25" hidden="false" customHeight="true" outlineLevel="0" collapsed="false">
      <c r="A56" s="150"/>
      <c r="B56" s="66" t="str">
        <f aca="false">Summary!B28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24847.0112</v>
      </c>
      <c r="L56" s="161"/>
      <c r="M56" s="162"/>
      <c r="N56" s="162"/>
      <c r="O56" s="162"/>
      <c r="P56" s="162"/>
      <c r="Q56" s="120"/>
      <c r="R56" s="152" t="n">
        <f aca="false">MIN(R29:R30)</f>
        <v>2624235056</v>
      </c>
      <c r="S56" s="66"/>
      <c r="T56" s="152" t="n">
        <f aca="false">MIN(T29:T30)</f>
        <v>524847.0112</v>
      </c>
      <c r="U56" s="118"/>
      <c r="V56" s="101"/>
      <c r="W56" s="122"/>
      <c r="X56" s="122"/>
      <c r="Y56" s="122"/>
      <c r="Z56" s="141"/>
      <c r="AA56" s="152" t="n">
        <f aca="false">MIN(AA29:AA30)</f>
        <v>2624235056</v>
      </c>
      <c r="AB56" s="66"/>
      <c r="AC56" s="137" t="n">
        <f aca="false">MIN(AC29:AC30)</f>
        <v>0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974.1224</v>
      </c>
      <c r="L57" s="165"/>
      <c r="M57" s="166"/>
      <c r="N57" s="166"/>
      <c r="O57" s="166"/>
      <c r="P57" s="166"/>
      <c r="Q57" s="129"/>
      <c r="R57" s="164" t="n">
        <f aca="false">MIN(R$3:R$30)</f>
        <v>9741224</v>
      </c>
      <c r="S57" s="66"/>
      <c r="T57" s="164" t="n">
        <f aca="false">MIN(T$3:T$30)</f>
        <v>975.7528</v>
      </c>
      <c r="U57" s="167"/>
      <c r="V57" s="144"/>
      <c r="W57" s="130"/>
      <c r="X57" s="130"/>
      <c r="Y57" s="130"/>
      <c r="Z57" s="148"/>
      <c r="AA57" s="164" t="n">
        <f aca="false">MIN(AA$3:AA$30)</f>
        <v>9757528</v>
      </c>
      <c r="AB57" s="66"/>
      <c r="AC57" s="149" t="n">
        <f aca="false">MIN(AC$3:AC$30)</f>
        <v>-0.00514052348221758</v>
      </c>
    </row>
    <row r="58" customFormat="false" ht="14.25" hidden="false" customHeight="true" outlineLevel="0" collapsed="false">
      <c r="A58" s="150" t="s">
        <v>77</v>
      </c>
      <c r="B58" s="35" t="str">
        <f aca="false">Summary!B21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134659.4512</v>
      </c>
      <c r="L58" s="161"/>
      <c r="M58" s="162"/>
      <c r="N58" s="162"/>
      <c r="O58" s="162"/>
      <c r="P58" s="162"/>
      <c r="Q58" s="120"/>
      <c r="R58" s="163" t="n">
        <f aca="false">MAX(R$3:R$10)</f>
        <v>673297256</v>
      </c>
      <c r="S58" s="66"/>
      <c r="T58" s="157" t="n">
        <f aca="false">MAX(T$3:T$10)</f>
        <v>134658.8352</v>
      </c>
      <c r="U58" s="118"/>
      <c r="V58" s="101"/>
      <c r="W58" s="122"/>
      <c r="X58" s="122"/>
      <c r="Y58" s="122"/>
      <c r="Z58" s="141"/>
      <c r="AA58" s="163" t="n">
        <f aca="false">MAX(AA$3:AA$10)</f>
        <v>673294176</v>
      </c>
      <c r="AB58" s="66"/>
      <c r="AC58" s="137" t="n">
        <f aca="false">MAX(AC$3:AC$10)</f>
        <v>0.00114750955632587</v>
      </c>
    </row>
    <row r="59" customFormat="false" ht="14.25" hidden="false" customHeight="true" outlineLevel="0" collapsed="false">
      <c r="A59" s="150"/>
      <c r="B59" s="66" t="str">
        <f aca="false">Summary!B22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132321.7248</v>
      </c>
      <c r="L59" s="161"/>
      <c r="M59" s="162"/>
      <c r="N59" s="162"/>
      <c r="O59" s="162"/>
      <c r="P59" s="162"/>
      <c r="Q59" s="120"/>
      <c r="R59" s="163" t="n">
        <f aca="false">MAX(R$11:R$13)</f>
        <v>661608624</v>
      </c>
      <c r="S59" s="66"/>
      <c r="T59" s="157" t="n">
        <f aca="false">MAX(T$11:T$13)</f>
        <v>132321.4416</v>
      </c>
      <c r="U59" s="118"/>
      <c r="V59" s="101"/>
      <c r="W59" s="122"/>
      <c r="X59" s="122"/>
      <c r="Y59" s="122"/>
      <c r="Z59" s="141"/>
      <c r="AA59" s="163" t="n">
        <f aca="false">MAX(AA$11:AA$13)</f>
        <v>661607208</v>
      </c>
      <c r="AB59" s="66"/>
      <c r="AC59" s="137" t="n">
        <f aca="false">MAX(AC$11:AC$13)</f>
        <v>3.28557121752923E-005</v>
      </c>
    </row>
    <row r="60" customFormat="false" ht="14.25" hidden="false" customHeight="true" outlineLevel="0" collapsed="false">
      <c r="A60" s="150"/>
      <c r="B60" s="66" t="str">
        <f aca="false">Summary!B23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162456.9488</v>
      </c>
      <c r="L60" s="161"/>
      <c r="M60" s="162"/>
      <c r="N60" s="162"/>
      <c r="O60" s="162"/>
      <c r="P60" s="162"/>
      <c r="Q60" s="120"/>
      <c r="R60" s="163" t="n">
        <f aca="false">MAX(R$14:R$14)</f>
        <v>1624569488</v>
      </c>
      <c r="S60" s="66"/>
      <c r="T60" s="157" t="n">
        <f aca="false">MAX(T$14:T$14)</f>
        <v>162456.9488</v>
      </c>
      <c r="U60" s="118"/>
      <c r="V60" s="101"/>
      <c r="W60" s="122"/>
      <c r="X60" s="122"/>
      <c r="Y60" s="122"/>
      <c r="Z60" s="141"/>
      <c r="AA60" s="163" t="n">
        <f aca="false">MAX(AA$14:AA$14)</f>
        <v>1624569488</v>
      </c>
      <c r="AB60" s="66"/>
      <c r="AC60" s="137" t="n">
        <f aca="false">MAX(AC$14:AC$14)</f>
        <v>0</v>
      </c>
    </row>
    <row r="61" customFormat="false" ht="14.25" hidden="false" customHeight="true" outlineLevel="0" collapsed="false">
      <c r="A61" s="150"/>
      <c r="B61" s="66" t="str">
        <f aca="false">Summary!B24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875929.5616</v>
      </c>
      <c r="L61" s="161"/>
      <c r="M61" s="162"/>
      <c r="N61" s="162"/>
      <c r="O61" s="162"/>
      <c r="P61" s="162"/>
      <c r="Q61" s="120"/>
      <c r="R61" s="152" t="n">
        <f aca="false">MAX(R15:R16)</f>
        <v>4379647808</v>
      </c>
      <c r="S61" s="66"/>
      <c r="T61" s="152" t="n">
        <f aca="false">MAX(T15:T16)</f>
        <v>875929.5616</v>
      </c>
      <c r="U61" s="118"/>
      <c r="V61" s="101"/>
      <c r="W61" s="122"/>
      <c r="X61" s="122"/>
      <c r="Y61" s="122"/>
      <c r="Z61" s="141"/>
      <c r="AA61" s="152" t="n">
        <f aca="false">MAX(AA15:AA16)</f>
        <v>4379647808</v>
      </c>
      <c r="AB61" s="66"/>
      <c r="AC61" s="137" t="n">
        <f aca="false">MAX(AC15:AC16)</f>
        <v>0</v>
      </c>
    </row>
    <row r="62" customFormat="false" ht="14.25" hidden="false" customHeight="true" outlineLevel="0" collapsed="false">
      <c r="A62" s="150"/>
      <c r="B62" s="66" t="str">
        <f aca="false">Summary!B25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124056.936</v>
      </c>
      <c r="L62" s="161"/>
      <c r="M62" s="162"/>
      <c r="N62" s="162"/>
      <c r="O62" s="162"/>
      <c r="P62" s="162"/>
      <c r="Q62" s="120"/>
      <c r="R62" s="163" t="n">
        <f aca="false">MAX(R$17:R$24)</f>
        <v>620284680</v>
      </c>
      <c r="S62" s="66"/>
      <c r="T62" s="157" t="n">
        <f aca="false">MAX(T$17:T$24)</f>
        <v>124053.6896</v>
      </c>
      <c r="U62" s="118"/>
      <c r="V62" s="101"/>
      <c r="W62" s="122"/>
      <c r="X62" s="122"/>
      <c r="Y62" s="122"/>
      <c r="Z62" s="141"/>
      <c r="AA62" s="163" t="n">
        <f aca="false">MAX(AA$17:AA$24)</f>
        <v>620268448</v>
      </c>
      <c r="AB62" s="66"/>
      <c r="AC62" s="137" t="n">
        <f aca="false">MAX(AC$17:AC$24)</f>
        <v>0.00167371164034417</v>
      </c>
    </row>
    <row r="63" customFormat="false" ht="14.25" hidden="false" customHeight="true" outlineLevel="0" collapsed="false">
      <c r="A63" s="150"/>
      <c r="B63" s="66" t="str">
        <f aca="false">Summary!B26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107858.2208</v>
      </c>
      <c r="L63" s="161"/>
      <c r="M63" s="162"/>
      <c r="N63" s="162"/>
      <c r="O63" s="162"/>
      <c r="P63" s="162"/>
      <c r="Q63" s="120"/>
      <c r="R63" s="163" t="n">
        <f aca="false">MAX(R$25:R$27)</f>
        <v>539291104</v>
      </c>
      <c r="S63" s="66"/>
      <c r="T63" s="157" t="n">
        <f aca="false">MAX(T$25:T$27)</f>
        <v>107860.0304</v>
      </c>
      <c r="U63" s="118"/>
      <c r="V63" s="101"/>
      <c r="W63" s="122"/>
      <c r="X63" s="122"/>
      <c r="Y63" s="122"/>
      <c r="Z63" s="141"/>
      <c r="AA63" s="163" t="n">
        <f aca="false">MAX(AA$25:AA$27)</f>
        <v>539300152</v>
      </c>
      <c r="AB63" s="66"/>
      <c r="AC63" s="137" t="n">
        <f aca="false">MAX(AC$25:AC$27)</f>
        <v>4.23238066381226E-005</v>
      </c>
    </row>
    <row r="64" customFormat="false" ht="14.25" hidden="false" customHeight="true" outlineLevel="0" collapsed="false">
      <c r="A64" s="150"/>
      <c r="B64" s="66" t="str">
        <f aca="false">Summary!B27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131725.1096</v>
      </c>
      <c r="L64" s="161"/>
      <c r="M64" s="162"/>
      <c r="N64" s="162"/>
      <c r="O64" s="162"/>
      <c r="P64" s="162"/>
      <c r="Q64" s="120"/>
      <c r="R64" s="163" t="n">
        <f aca="false">MAX(R$28:R$28)</f>
        <v>1317251096</v>
      </c>
      <c r="S64" s="66"/>
      <c r="T64" s="157" t="n">
        <f aca="false">MAX(T$28:T$28)</f>
        <v>131715.7272</v>
      </c>
      <c r="U64" s="118"/>
      <c r="V64" s="101"/>
      <c r="W64" s="122"/>
      <c r="X64" s="122"/>
      <c r="Y64" s="122"/>
      <c r="Z64" s="141"/>
      <c r="AA64" s="163" t="n">
        <f aca="false">MAX(AA$28:AA$28)</f>
        <v>1317157272</v>
      </c>
      <c r="AB64" s="66"/>
      <c r="AC64" s="137" t="n">
        <f aca="false">MAX(AC$28:AC$28)</f>
        <v>-7.12271185692287E-005</v>
      </c>
    </row>
    <row r="65" customFormat="false" ht="14.25" hidden="false" customHeight="true" outlineLevel="0" collapsed="false">
      <c r="A65" s="150"/>
      <c r="B65" s="66" t="str">
        <f aca="false">Summary!B28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679238.9088</v>
      </c>
      <c r="L65" s="161"/>
      <c r="M65" s="162"/>
      <c r="N65" s="162"/>
      <c r="O65" s="162"/>
      <c r="P65" s="162"/>
      <c r="Q65" s="120"/>
      <c r="R65" s="152" t="n">
        <f aca="false">MAX(R29:R30)</f>
        <v>3396194544</v>
      </c>
      <c r="S65" s="66"/>
      <c r="T65" s="152" t="n">
        <f aca="false">MAX(T29:T30)</f>
        <v>679238.9088</v>
      </c>
      <c r="U65" s="118"/>
      <c r="V65" s="101"/>
      <c r="W65" s="122"/>
      <c r="X65" s="122"/>
      <c r="Y65" s="122"/>
      <c r="Z65" s="141"/>
      <c r="AA65" s="152" t="n">
        <f aca="false">MAX(AA29:AA30)</f>
        <v>3396194544</v>
      </c>
      <c r="AB65" s="66"/>
      <c r="AC65" s="137" t="n">
        <f aca="false">MAX(AC29:AC30)</f>
        <v>0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875929.5616</v>
      </c>
      <c r="L66" s="165"/>
      <c r="M66" s="166"/>
      <c r="N66" s="166"/>
      <c r="O66" s="166"/>
      <c r="P66" s="166"/>
      <c r="Q66" s="129"/>
      <c r="R66" s="164" t="n">
        <f aca="false">MAX(R$3:R$30)</f>
        <v>4379647808</v>
      </c>
      <c r="S66" s="113"/>
      <c r="T66" s="164" t="n">
        <f aca="false">MAX(T$3:T$30)</f>
        <v>875929.5616</v>
      </c>
      <c r="U66" s="167"/>
      <c r="V66" s="144"/>
      <c r="W66" s="130"/>
      <c r="X66" s="130"/>
      <c r="Y66" s="130"/>
      <c r="Z66" s="148"/>
      <c r="AA66" s="164" t="n">
        <f aca="false">MAX(AA$3:AA$30)</f>
        <v>4379647808</v>
      </c>
      <c r="AB66" s="113"/>
      <c r="AC66" s="149" t="n">
        <f aca="false">MAX(AC$3:AC$30)</f>
        <v>0.00167371164034417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52.1842596162947</v>
      </c>
      <c r="Q67" s="168" t="n">
        <f aca="false">GEOMEAN(O3:O30)</f>
        <v>18177.3336328531</v>
      </c>
      <c r="Y67" s="168" t="n">
        <f aca="false">GEOMEAN(Y3:Y30)</f>
        <v>56.3822159094921</v>
      </c>
      <c r="Z67" s="169" t="n">
        <f aca="false">GEOMEAN(X3:X30)</f>
        <v>20446.9147478892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1.08044487598491</v>
      </c>
      <c r="Z68" s="171" t="n">
        <f aca="false">Z67/Q67</f>
        <v>1.12485775751698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465291666666667</v>
      </c>
      <c r="Q69" s="168" t="n">
        <f aca="false">SUM(Q3:Q30)</f>
        <v>208.857405555556</v>
      </c>
      <c r="R69" s="172"/>
      <c r="Y69" s="168" t="n">
        <f aca="false">SUM(Y3:Y30)/3600</f>
        <v>0.512230555555556</v>
      </c>
      <c r="Z69" s="168" t="n">
        <f aca="false">SUM(Z3:Z30)</f>
        <v>240.125080555556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5.2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U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1642.232</v>
      </c>
      <c r="L3" s="62"/>
      <c r="M3" s="62"/>
      <c r="N3" s="62"/>
      <c r="O3" s="63" t="n">
        <v>92032.11</v>
      </c>
      <c r="P3" s="63" t="n">
        <v>67.44</v>
      </c>
      <c r="Q3" s="64" t="n">
        <f aca="false">O3/3600</f>
        <v>25.564475</v>
      </c>
      <c r="R3" s="65" t="n">
        <f aca="false">K3*1000/$G3*$H3</f>
        <v>658211160</v>
      </c>
      <c r="S3" s="66"/>
      <c r="T3" s="67" t="n">
        <v>131652.424</v>
      </c>
      <c r="U3" s="68" t="n">
        <v>114.3084</v>
      </c>
      <c r="V3" s="68" t="n">
        <v>114.3084</v>
      </c>
      <c r="W3" s="68" t="n">
        <v>114.3084</v>
      </c>
      <c r="X3" s="68" t="n">
        <v>87685.56</v>
      </c>
      <c r="Y3" s="68" t="n">
        <v>64.13</v>
      </c>
      <c r="Z3" s="69" t="n">
        <f aca="false">X3/3600</f>
        <v>24.3571</v>
      </c>
      <c r="AA3" s="70" t="n">
        <f aca="false">T3*1000/$G3*$H3</f>
        <v>658262120</v>
      </c>
      <c r="AB3" s="71"/>
      <c r="AC3" s="72" t="n">
        <f aca="false">IF(R3,(AA3-R3)/R3,0)</f>
        <v>7.74219628853428E-005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126.3256</v>
      </c>
      <c r="L4" s="62"/>
      <c r="M4" s="62"/>
      <c r="N4" s="62"/>
      <c r="O4" s="63" t="n">
        <v>16047.06</v>
      </c>
      <c r="P4" s="63" t="n">
        <v>46.04</v>
      </c>
      <c r="Q4" s="64" t="n">
        <f aca="false">O4/3600</f>
        <v>4.45751666666667</v>
      </c>
      <c r="R4" s="65" t="n">
        <f aca="false">K4*1000/$G4*$H4</f>
        <v>11263256</v>
      </c>
      <c r="S4" s="66"/>
      <c r="T4" s="67" t="n">
        <v>1125.9696</v>
      </c>
      <c r="U4" s="68" t="n">
        <v>114.3084</v>
      </c>
      <c r="V4" s="68" t="n">
        <v>114.3084</v>
      </c>
      <c r="W4" s="68" t="n">
        <v>114.3084</v>
      </c>
      <c r="X4" s="68" t="n">
        <v>15837.55</v>
      </c>
      <c r="Y4" s="68" t="n">
        <v>54.49</v>
      </c>
      <c r="Z4" s="64" t="n">
        <f aca="false">X4/3600</f>
        <v>4.39931944444444</v>
      </c>
      <c r="AA4" s="65" t="n">
        <f aca="false">T4*1000/$G4*$H4</f>
        <v>11259696</v>
      </c>
      <c r="AB4" s="71"/>
      <c r="AC4" s="78" t="n">
        <f aca="false">IF(R4,(AA4-R4)/R4,0)</f>
        <v>-0.000316072013279286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77" t="n">
        <v>8800.9912</v>
      </c>
      <c r="L5" s="62"/>
      <c r="M5" s="62"/>
      <c r="N5" s="62"/>
      <c r="O5" s="63" t="n">
        <v>32936.97</v>
      </c>
      <c r="P5" s="63" t="n">
        <v>47.93</v>
      </c>
      <c r="Q5" s="64" t="n">
        <f aca="false">O5/3600</f>
        <v>9.14915833333333</v>
      </c>
      <c r="R5" s="65" t="n">
        <f aca="false">K5*1000/$G5*$H5</f>
        <v>88009912</v>
      </c>
      <c r="S5" s="66"/>
      <c r="T5" s="67" t="n">
        <v>8761.324</v>
      </c>
      <c r="U5" s="68" t="n">
        <v>114.3084</v>
      </c>
      <c r="V5" s="68" t="n">
        <v>114.3084</v>
      </c>
      <c r="W5" s="68" t="n">
        <v>114.3084</v>
      </c>
      <c r="X5" s="68" t="n">
        <v>42168.02</v>
      </c>
      <c r="Y5" s="68" t="n">
        <v>53.91</v>
      </c>
      <c r="Z5" s="64" t="n">
        <f aca="false">X5/3600</f>
        <v>11.7133388888889</v>
      </c>
      <c r="AA5" s="65" t="n">
        <f aca="false">T5*1000/$G5*$H5</f>
        <v>87613240</v>
      </c>
      <c r="AB5" s="71"/>
      <c r="AC5" s="78" t="n">
        <f aca="false">IF(R5,(AA5-R5)/R5,0)</f>
        <v>-0.00450712869704932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85" t="n">
        <v>4821.7016</v>
      </c>
      <c r="L6" s="86"/>
      <c r="M6" s="86"/>
      <c r="N6" s="86"/>
      <c r="O6" s="87" t="n">
        <v>13303.59</v>
      </c>
      <c r="P6" s="87" t="n">
        <v>39.06</v>
      </c>
      <c r="Q6" s="88" t="n">
        <f aca="false">O6/3600</f>
        <v>3.69544166666667</v>
      </c>
      <c r="R6" s="89" t="n">
        <f aca="false">K6*1000/$G6*$H6</f>
        <v>48217016</v>
      </c>
      <c r="S6" s="66"/>
      <c r="T6" s="90" t="n">
        <v>4821.6936</v>
      </c>
      <c r="U6" s="91" t="n">
        <v>114.3084</v>
      </c>
      <c r="V6" s="91" t="n">
        <v>114.3084</v>
      </c>
      <c r="W6" s="91" t="n">
        <v>114.3084</v>
      </c>
      <c r="X6" s="91" t="n">
        <v>15585.11</v>
      </c>
      <c r="Y6" s="91" t="n">
        <v>51.02</v>
      </c>
      <c r="Z6" s="88" t="n">
        <f aca="false">X6/3600</f>
        <v>4.32919722222222</v>
      </c>
      <c r="AA6" s="89" t="n">
        <f aca="false">T6*1000/$G6*$H6</f>
        <v>48216936</v>
      </c>
      <c r="AB6" s="71"/>
      <c r="AC6" s="92" t="n">
        <f aca="false">IF(R6,(AA6-R6)/R6,0)</f>
        <v>-1.65916530395516E-006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61" t="n">
        <v>677.6952</v>
      </c>
      <c r="L7" s="93"/>
      <c r="M7" s="93"/>
      <c r="N7" s="93"/>
      <c r="O7" s="94" t="n">
        <v>2479.21</v>
      </c>
      <c r="P7" s="94" t="n">
        <v>10.18</v>
      </c>
      <c r="Q7" s="69" t="n">
        <f aca="false">O7/3600</f>
        <v>0.688669444444444</v>
      </c>
      <c r="R7" s="70" t="n">
        <f aca="false">K7*1000/$G7*$H7</f>
        <v>6776952</v>
      </c>
      <c r="S7" s="66"/>
      <c r="T7" s="95" t="n">
        <v>677.188</v>
      </c>
      <c r="U7" s="96" t="n">
        <v>110.7865</v>
      </c>
      <c r="V7" s="96" t="n">
        <v>110.7865</v>
      </c>
      <c r="W7" s="96" t="n">
        <v>110.7865</v>
      </c>
      <c r="X7" s="96" t="n">
        <v>2398.57</v>
      </c>
      <c r="Y7" s="96" t="n">
        <v>10.4</v>
      </c>
      <c r="Z7" s="69" t="n">
        <f aca="false">X7/3600</f>
        <v>0.666269444444445</v>
      </c>
      <c r="AA7" s="70" t="n">
        <f aca="false">T7*1000/$G7*$H7</f>
        <v>6771880</v>
      </c>
      <c r="AB7" s="71"/>
      <c r="AC7" s="72" t="n">
        <f aca="false">IF(R7,(AA7-R7)/R7,0)</f>
        <v>-0.000748419053285312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9870.5224</v>
      </c>
      <c r="L8" s="62"/>
      <c r="M8" s="62"/>
      <c r="N8" s="62"/>
      <c r="O8" s="63" t="n">
        <v>10502.48</v>
      </c>
      <c r="P8" s="63" t="n">
        <v>24.22</v>
      </c>
      <c r="Q8" s="64" t="n">
        <f aca="false">O8/3600</f>
        <v>2.91735555555556</v>
      </c>
      <c r="R8" s="65" t="n">
        <f aca="false">K8*1000/$G8*$H8</f>
        <v>98705224</v>
      </c>
      <c r="S8" s="66"/>
      <c r="T8" s="67" t="n">
        <v>9868.772</v>
      </c>
      <c r="U8" s="68" t="n">
        <v>110.7865</v>
      </c>
      <c r="V8" s="68" t="n">
        <v>110.7865</v>
      </c>
      <c r="W8" s="68" t="n">
        <v>110.7865</v>
      </c>
      <c r="X8" s="68" t="n">
        <v>10309.69</v>
      </c>
      <c r="Y8" s="68" t="n">
        <v>24.84</v>
      </c>
      <c r="Z8" s="64" t="n">
        <f aca="false">X8/3600</f>
        <v>2.86380277777778</v>
      </c>
      <c r="AA8" s="65" t="n">
        <f aca="false">T8*1000/$G8*$H8</f>
        <v>98687720</v>
      </c>
      <c r="AB8" s="71"/>
      <c r="AC8" s="78" t="n">
        <f aca="false">IF(R8,(AA8-R8)/R8,0)</f>
        <v>-0.000177336105331163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77" t="n">
        <v>57897.0424</v>
      </c>
      <c r="L9" s="62"/>
      <c r="M9" s="62"/>
      <c r="N9" s="62"/>
      <c r="O9" s="63" t="n">
        <v>45521.73</v>
      </c>
      <c r="P9" s="63" t="n">
        <v>52.08</v>
      </c>
      <c r="Q9" s="64" t="n">
        <f aca="false">O9/3600</f>
        <v>12.644925</v>
      </c>
      <c r="R9" s="65" t="n">
        <f aca="false">K9*1000/$G9*$H9</f>
        <v>578970424</v>
      </c>
      <c r="S9" s="66"/>
      <c r="T9" s="67" t="n">
        <v>57898.3344</v>
      </c>
      <c r="U9" s="68" t="n">
        <v>110.7865</v>
      </c>
      <c r="V9" s="68" t="n">
        <v>110.7865</v>
      </c>
      <c r="W9" s="68" t="n">
        <v>110.7865</v>
      </c>
      <c r="X9" s="68" t="n">
        <v>42782.2</v>
      </c>
      <c r="Y9" s="68" t="n">
        <v>48.93</v>
      </c>
      <c r="Z9" s="64" t="n">
        <f aca="false">X9/3600</f>
        <v>11.8839444444444</v>
      </c>
      <c r="AA9" s="65" t="n">
        <f aca="false">T9*1000/$G9*$H9</f>
        <v>578983344</v>
      </c>
      <c r="AB9" s="71"/>
      <c r="AC9" s="78" t="n">
        <f aca="false">IF(R9,(AA9-R9)/R9,0)</f>
        <v>2.23154749611182E-005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77" t="n">
        <v>6615.288</v>
      </c>
      <c r="L10" s="62"/>
      <c r="M10" s="62"/>
      <c r="N10" s="62"/>
      <c r="O10" s="63" t="n">
        <v>13418.59</v>
      </c>
      <c r="P10" s="63" t="n">
        <v>22.15</v>
      </c>
      <c r="Q10" s="88" t="n">
        <f aca="false">O10/3600</f>
        <v>3.72738611111111</v>
      </c>
      <c r="R10" s="89" t="n">
        <f aca="false">K10*1000/$G10*$H10</f>
        <v>165382200</v>
      </c>
      <c r="S10" s="66"/>
      <c r="T10" s="67" t="n">
        <v>6616.2714</v>
      </c>
      <c r="U10" s="68" t="n">
        <v>110.7865</v>
      </c>
      <c r="V10" s="68" t="n">
        <v>110.7865</v>
      </c>
      <c r="W10" s="68" t="n">
        <v>110.7865</v>
      </c>
      <c r="X10" s="68" t="n">
        <v>17186.56</v>
      </c>
      <c r="Y10" s="68" t="n">
        <v>24.59</v>
      </c>
      <c r="Z10" s="88" t="n">
        <f aca="false">X10/3600</f>
        <v>4.77404444444445</v>
      </c>
      <c r="AA10" s="89" t="n">
        <f aca="false">T10*1000/$G10*$H10</f>
        <v>165406785</v>
      </c>
      <c r="AB10" s="71"/>
      <c r="AC10" s="92" t="n">
        <f aca="false">IF(R10,(AA10-R10)/R10,0)</f>
        <v>0.000148655659435962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61" t="n">
        <v>116501.04</v>
      </c>
      <c r="L11" s="93"/>
      <c r="M11" s="93"/>
      <c r="N11" s="93"/>
      <c r="O11" s="94" t="n">
        <v>25339.47</v>
      </c>
      <c r="P11" s="94" t="n">
        <v>51</v>
      </c>
      <c r="Q11" s="69" t="n">
        <f aca="false">O11/3600</f>
        <v>7.03874166666667</v>
      </c>
      <c r="R11" s="70" t="n">
        <f aca="false">K11*1000/$G11*$H11</f>
        <v>582505200</v>
      </c>
      <c r="S11" s="66"/>
      <c r="T11" s="95" t="n">
        <v>116499.104</v>
      </c>
      <c r="U11" s="96" t="n">
        <v>116.8071</v>
      </c>
      <c r="V11" s="96" t="n">
        <v>116.8071</v>
      </c>
      <c r="W11" s="96" t="n">
        <v>116.8071</v>
      </c>
      <c r="X11" s="96" t="n">
        <v>30406</v>
      </c>
      <c r="Y11" s="96" t="n">
        <v>61.35</v>
      </c>
      <c r="Z11" s="69" t="n">
        <f aca="false">X11/3600</f>
        <v>8.44611111111111</v>
      </c>
      <c r="AA11" s="70" t="n">
        <f aca="false">T11*1000/$G11*$H11</f>
        <v>582495520</v>
      </c>
      <c r="AB11" s="71"/>
      <c r="AC11" s="72" t="n">
        <f aca="false">IF(R11,(AA11-R11)/R11,0)</f>
        <v>-1.66178774026395E-005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85" t="n">
        <v>105538.5792</v>
      </c>
      <c r="L12" s="86"/>
      <c r="M12" s="86"/>
      <c r="N12" s="86"/>
      <c r="O12" s="87" t="n">
        <v>36314.39</v>
      </c>
      <c r="P12" s="87" t="n">
        <v>67.89</v>
      </c>
      <c r="Q12" s="88" t="n">
        <f aca="false">O12/3600</f>
        <v>10.0873305555556</v>
      </c>
      <c r="R12" s="89" t="n">
        <f aca="false">K12*1000/$G12*$H12</f>
        <v>527692896</v>
      </c>
      <c r="S12" s="66"/>
      <c r="T12" s="90" t="n">
        <v>105534.8528</v>
      </c>
      <c r="U12" s="91" t="n">
        <v>116.8071</v>
      </c>
      <c r="V12" s="91" t="n">
        <v>116.8071</v>
      </c>
      <c r="W12" s="91" t="n">
        <v>116.8071</v>
      </c>
      <c r="X12" s="91" t="n">
        <v>34427.4</v>
      </c>
      <c r="Y12" s="91" t="n">
        <v>70.19</v>
      </c>
      <c r="Z12" s="88" t="n">
        <f aca="false">X12/3600</f>
        <v>9.56316666666667</v>
      </c>
      <c r="AA12" s="89" t="n">
        <f aca="false">T12*1000/$G12*$H12</f>
        <v>527674264</v>
      </c>
      <c r="AB12" s="71"/>
      <c r="AC12" s="92" t="n">
        <f aca="false">IF(R12,(AA12-R12)/R12,0)</f>
        <v>-3.53084154461318E-005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61" t="n">
        <v>57509.852</v>
      </c>
      <c r="L13" s="93"/>
      <c r="M13" s="93"/>
      <c r="N13" s="93"/>
      <c r="O13" s="94" t="n">
        <v>41021.51</v>
      </c>
      <c r="P13" s="94" t="n">
        <v>86.63</v>
      </c>
      <c r="Q13" s="69" t="n">
        <f aca="false">O13/3600</f>
        <v>11.3948638888889</v>
      </c>
      <c r="R13" s="70" t="n">
        <f aca="false">K13*1000/$G13*$H13</f>
        <v>575098520</v>
      </c>
      <c r="S13" s="66"/>
      <c r="T13" s="95" t="n">
        <v>57508.656</v>
      </c>
      <c r="U13" s="96" t="n">
        <v>114.3084</v>
      </c>
      <c r="V13" s="96" t="n">
        <v>114.3084</v>
      </c>
      <c r="W13" s="96" t="n">
        <v>114.3084</v>
      </c>
      <c r="X13" s="96" t="n">
        <v>40138.22</v>
      </c>
      <c r="Y13" s="96" t="n">
        <v>83.5</v>
      </c>
      <c r="Z13" s="69" t="n">
        <f aca="false">X13/3600</f>
        <v>11.1495055555556</v>
      </c>
      <c r="AA13" s="70" t="n">
        <f aca="false">T13*1000/$G13*$H13</f>
        <v>575086560</v>
      </c>
      <c r="AB13" s="71"/>
      <c r="AC13" s="72" t="n">
        <f aca="false">IF(R13,(AA13-R13)/R13,0)</f>
        <v>-2.079643675661E-005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61" t="n">
        <v>160843.8688</v>
      </c>
      <c r="L14" s="93"/>
      <c r="M14" s="93"/>
      <c r="N14" s="93"/>
      <c r="O14" s="94" t="n">
        <v>55513.04</v>
      </c>
      <c r="P14" s="94" t="n">
        <v>73.85</v>
      </c>
      <c r="Q14" s="97" t="n">
        <f aca="false">O14/3600</f>
        <v>15.4202888888889</v>
      </c>
      <c r="R14" s="98" t="n">
        <f aca="false">K14*1000/$G14*$H14</f>
        <v>1608438688</v>
      </c>
      <c r="S14" s="66"/>
      <c r="T14" s="95" t="n">
        <v>160843.8688</v>
      </c>
      <c r="U14" s="96" t="n">
        <v>110.7865</v>
      </c>
      <c r="V14" s="96" t="n">
        <v>110.7865</v>
      </c>
      <c r="W14" s="96" t="n">
        <v>110.7865</v>
      </c>
      <c r="X14" s="96" t="n">
        <v>54639.79</v>
      </c>
      <c r="Y14" s="96" t="n">
        <v>76.75</v>
      </c>
      <c r="Z14" s="97" t="n">
        <f aca="false">X14/3600</f>
        <v>15.1777194444444</v>
      </c>
      <c r="AA14" s="98" t="n">
        <f aca="false">T14*1000/$G14*$H14</f>
        <v>1608438688</v>
      </c>
      <c r="AB14" s="71"/>
      <c r="AC14" s="99" t="n">
        <f aca="false">IF(R14,(AA14-R14)/R14,0)</f>
        <v>0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61" t="n">
        <v>886479.8784</v>
      </c>
      <c r="L15" s="93"/>
      <c r="M15" s="93"/>
      <c r="N15" s="93"/>
      <c r="O15" s="94" t="n">
        <v>123973.35</v>
      </c>
      <c r="P15" s="94" t="n">
        <v>175.19</v>
      </c>
      <c r="Q15" s="69" t="n">
        <f aca="false">O15/3600</f>
        <v>34.4370416666667</v>
      </c>
      <c r="R15" s="70" t="n">
        <f aca="false">K15*1000/$G15*$H15</f>
        <v>4432399392</v>
      </c>
      <c r="S15" s="66"/>
      <c r="T15" s="95" t="n">
        <v>886479.8784</v>
      </c>
      <c r="U15" s="96" t="n">
        <v>114.3084</v>
      </c>
      <c r="V15" s="96" t="n">
        <v>114.3084</v>
      </c>
      <c r="W15" s="96" t="n">
        <v>114.3084</v>
      </c>
      <c r="X15" s="96" t="n">
        <v>122299.1</v>
      </c>
      <c r="Y15" s="96" t="n">
        <v>176.98</v>
      </c>
      <c r="Z15" s="69" t="n">
        <f aca="false">X15/3600</f>
        <v>33.9719722222222</v>
      </c>
      <c r="AA15" s="70" t="n">
        <f aca="false">T15*1000/$G15*$H15</f>
        <v>4432399392</v>
      </c>
      <c r="AB15" s="71"/>
      <c r="AC15" s="72" t="n">
        <f aca="false">IF(R15,(AA15-R15)/R15,0)</f>
        <v>0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77" t="n">
        <v>627539.3264</v>
      </c>
      <c r="L16" s="62"/>
      <c r="M16" s="62"/>
      <c r="N16" s="62"/>
      <c r="O16" s="63" t="n">
        <v>80130.83</v>
      </c>
      <c r="P16" s="63" t="n">
        <v>104.82</v>
      </c>
      <c r="Q16" s="64" t="n">
        <f aca="false">O16/3600</f>
        <v>22.2585638888889</v>
      </c>
      <c r="R16" s="65" t="n">
        <f aca="false">K16*1000/$G16*$H16</f>
        <v>3137696632</v>
      </c>
      <c r="S16" s="66"/>
      <c r="T16" s="67" t="n">
        <v>627539.3264</v>
      </c>
      <c r="U16" s="68" t="n">
        <v>114.3084</v>
      </c>
      <c r="V16" s="68" t="n">
        <v>114.3084</v>
      </c>
      <c r="W16" s="68" t="n">
        <v>114.3084</v>
      </c>
      <c r="X16" s="68" t="n">
        <v>76480.91</v>
      </c>
      <c r="Y16" s="68" t="n">
        <v>99.77</v>
      </c>
      <c r="Z16" s="64" t="n">
        <f aca="false">X16/3600</f>
        <v>21.2446972222222</v>
      </c>
      <c r="AA16" s="65" t="n">
        <f aca="false">T16*1000/$G16*$H16</f>
        <v>3137696632</v>
      </c>
      <c r="AB16" s="71"/>
      <c r="AC16" s="78" t="n">
        <f aca="false">IF(R16,(AA16-R16)/R16,0)</f>
        <v>0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61" t="n">
        <v>120294.8624</v>
      </c>
      <c r="L17" s="93"/>
      <c r="M17" s="93"/>
      <c r="N17" s="93"/>
      <c r="O17" s="94" t="n">
        <v>60872.43</v>
      </c>
      <c r="P17" s="94" t="n">
        <v>54.12</v>
      </c>
      <c r="Q17" s="69" t="n">
        <f aca="false">O17/3600</f>
        <v>16.9090083333333</v>
      </c>
      <c r="R17" s="70" t="n">
        <f aca="false">K17*1000/$G17*$H17</f>
        <v>601474312</v>
      </c>
      <c r="S17" s="66"/>
      <c r="T17" s="95" t="n">
        <v>120298.7104</v>
      </c>
      <c r="U17" s="96" t="n">
        <v>114.3084</v>
      </c>
      <c r="V17" s="96" t="n">
        <v>114.3084</v>
      </c>
      <c r="W17" s="96" t="n">
        <v>114.3084</v>
      </c>
      <c r="X17" s="96" t="n">
        <v>60577.44</v>
      </c>
      <c r="Y17" s="96" t="n">
        <v>52.35</v>
      </c>
      <c r="Z17" s="69" t="n">
        <f aca="false">X17/3600</f>
        <v>16.8270666666667</v>
      </c>
      <c r="AA17" s="70" t="n">
        <f aca="false">T17*1000/$G17*$H17</f>
        <v>601493552</v>
      </c>
      <c r="AB17" s="71"/>
      <c r="AC17" s="72" t="n">
        <f aca="false">IF(R17,(AA17-R17)/R17,0)</f>
        <v>3.19880660173564E-005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77" t="n">
        <v>1129.5304</v>
      </c>
      <c r="L18" s="62"/>
      <c r="M18" s="62"/>
      <c r="N18" s="62"/>
      <c r="O18" s="63" t="n">
        <v>12917.84</v>
      </c>
      <c r="P18" s="63" t="n">
        <v>37.74</v>
      </c>
      <c r="Q18" s="64" t="n">
        <f aca="false">O18/3600</f>
        <v>3.58828888888889</v>
      </c>
      <c r="R18" s="65" t="n">
        <f aca="false">K18*1000/$G18*$H18</f>
        <v>11295304</v>
      </c>
      <c r="S18" s="66"/>
      <c r="T18" s="67" t="n">
        <v>1128.7232</v>
      </c>
      <c r="U18" s="68" t="n">
        <v>114.3084</v>
      </c>
      <c r="V18" s="68" t="n">
        <v>114.3084</v>
      </c>
      <c r="W18" s="68" t="n">
        <v>114.3084</v>
      </c>
      <c r="X18" s="68" t="n">
        <v>15131.97</v>
      </c>
      <c r="Y18" s="68" t="n">
        <v>43.96</v>
      </c>
      <c r="Z18" s="64" t="n">
        <f aca="false">X18/3600</f>
        <v>4.203325</v>
      </c>
      <c r="AA18" s="65" t="n">
        <f aca="false">T18*1000/$G18*$H18</f>
        <v>11287232</v>
      </c>
      <c r="AB18" s="71"/>
      <c r="AC18" s="78" t="n">
        <f aca="false">IF(R18,(AA18-R18)/R18,0)</f>
        <v>-0.000714633267063906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77" t="n">
        <v>9428.9528</v>
      </c>
      <c r="L19" s="62"/>
      <c r="M19" s="62"/>
      <c r="N19" s="62"/>
      <c r="O19" s="63" t="n">
        <v>30677.12</v>
      </c>
      <c r="P19" s="63" t="n">
        <v>47.7</v>
      </c>
      <c r="Q19" s="64" t="n">
        <f aca="false">O19/3600</f>
        <v>8.52142222222222</v>
      </c>
      <c r="R19" s="65" t="n">
        <f aca="false">K19*1000/$G19*$H19</f>
        <v>94289528</v>
      </c>
      <c r="S19" s="66"/>
      <c r="T19" s="67" t="n">
        <v>9313.4432</v>
      </c>
      <c r="U19" s="68" t="n">
        <v>114.3084</v>
      </c>
      <c r="V19" s="68" t="n">
        <v>114.3084</v>
      </c>
      <c r="W19" s="68" t="n">
        <v>114.3084</v>
      </c>
      <c r="X19" s="68" t="n">
        <v>39573.65</v>
      </c>
      <c r="Y19" s="68" t="n">
        <v>53.98</v>
      </c>
      <c r="Z19" s="64" t="n">
        <f aca="false">X19/3600</f>
        <v>10.9926805555556</v>
      </c>
      <c r="AA19" s="65" t="n">
        <f aca="false">T19*1000/$G19*$H19</f>
        <v>93134432</v>
      </c>
      <c r="AB19" s="71"/>
      <c r="AC19" s="78" t="n">
        <f aca="false">IF(R19,(AA19-R19)/R19,0)</f>
        <v>-0.0122505226667377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85" t="n">
        <v>4650.1656</v>
      </c>
      <c r="L20" s="86"/>
      <c r="M20" s="86"/>
      <c r="N20" s="86"/>
      <c r="O20" s="87" t="n">
        <v>12696.32</v>
      </c>
      <c r="P20" s="87" t="n">
        <v>38.93</v>
      </c>
      <c r="Q20" s="88" t="n">
        <f aca="false">O20/3600</f>
        <v>3.52675555555556</v>
      </c>
      <c r="R20" s="89" t="n">
        <f aca="false">K20*1000/$G20*$H20</f>
        <v>46501656</v>
      </c>
      <c r="S20" s="66"/>
      <c r="T20" s="90" t="n">
        <v>4649.7952</v>
      </c>
      <c r="U20" s="91" t="n">
        <v>114.3084</v>
      </c>
      <c r="V20" s="91" t="n">
        <v>114.3084</v>
      </c>
      <c r="W20" s="91" t="n">
        <v>114.3084</v>
      </c>
      <c r="X20" s="91" t="n">
        <v>15184.1</v>
      </c>
      <c r="Y20" s="91" t="n">
        <v>46.46</v>
      </c>
      <c r="Z20" s="88" t="n">
        <f aca="false">X20/3600</f>
        <v>4.21780555555556</v>
      </c>
      <c r="AA20" s="89" t="n">
        <f aca="false">T20*1000/$G20*$H20</f>
        <v>46497952</v>
      </c>
      <c r="AB20" s="71"/>
      <c r="AC20" s="92" t="n">
        <f aca="false">IF(R20,(AA20-R20)/R20,0)</f>
        <v>-7.96530773014815E-005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61" t="n">
        <v>558.6096</v>
      </c>
      <c r="L21" s="93"/>
      <c r="M21" s="93"/>
      <c r="N21" s="93"/>
      <c r="O21" s="94" t="n">
        <v>1968.59</v>
      </c>
      <c r="P21" s="94" t="n">
        <v>8.4</v>
      </c>
      <c r="Q21" s="69" t="n">
        <f aca="false">O21/3600</f>
        <v>0.546830555555556</v>
      </c>
      <c r="R21" s="70" t="n">
        <f aca="false">K21*1000/$G21*$H21</f>
        <v>5586096</v>
      </c>
      <c r="S21" s="66"/>
      <c r="T21" s="95" t="n">
        <v>558.3896</v>
      </c>
      <c r="U21" s="96" t="n">
        <v>110.7865</v>
      </c>
      <c r="V21" s="96" t="n">
        <v>110.7865</v>
      </c>
      <c r="W21" s="96" t="n">
        <v>110.7865</v>
      </c>
      <c r="X21" s="96" t="n">
        <v>2349.57</v>
      </c>
      <c r="Y21" s="96" t="n">
        <v>10.76</v>
      </c>
      <c r="Z21" s="69" t="n">
        <f aca="false">X21/3600</f>
        <v>0.652658333333333</v>
      </c>
      <c r="AA21" s="70" t="n">
        <f aca="false">T21*1000/$G21*$H21</f>
        <v>5583896</v>
      </c>
      <c r="AB21" s="71"/>
      <c r="AC21" s="72" t="n">
        <f aca="false">IF(R21,(AA21-R21)/R21,0)</f>
        <v>-0.000393834978847481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77" t="n">
        <v>7959.512</v>
      </c>
      <c r="L22" s="62"/>
      <c r="M22" s="62"/>
      <c r="N22" s="62"/>
      <c r="O22" s="63" t="n">
        <v>7619.8</v>
      </c>
      <c r="P22" s="63" t="n">
        <v>24.23</v>
      </c>
      <c r="Q22" s="64" t="n">
        <f aca="false">O22/3600</f>
        <v>2.11661111111111</v>
      </c>
      <c r="R22" s="65" t="n">
        <f aca="false">K22*1000/$G22*$H22</f>
        <v>79595120</v>
      </c>
      <c r="S22" s="66"/>
      <c r="T22" s="67" t="n">
        <v>7954.9216</v>
      </c>
      <c r="U22" s="68" t="n">
        <v>110.7865</v>
      </c>
      <c r="V22" s="68" t="n">
        <v>110.7865</v>
      </c>
      <c r="W22" s="68" t="n">
        <v>110.7865</v>
      </c>
      <c r="X22" s="68" t="n">
        <v>9439.05</v>
      </c>
      <c r="Y22" s="68" t="n">
        <v>27.07</v>
      </c>
      <c r="Z22" s="64" t="n">
        <f aca="false">X22/3600</f>
        <v>2.62195833333333</v>
      </c>
      <c r="AA22" s="65" t="n">
        <f aca="false">T22*1000/$G22*$H22</f>
        <v>79549216</v>
      </c>
      <c r="AB22" s="71"/>
      <c r="AC22" s="78" t="n">
        <f aca="false">IF(R22,(AA22-R22)/R22,0)</f>
        <v>-0.000576718773713765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77" t="n">
        <v>48155.7384</v>
      </c>
      <c r="L23" s="62"/>
      <c r="M23" s="62"/>
      <c r="N23" s="62"/>
      <c r="O23" s="63" t="n">
        <v>36795.02</v>
      </c>
      <c r="P23" s="63" t="n">
        <v>51.09</v>
      </c>
      <c r="Q23" s="64" t="n">
        <f aca="false">O23/3600</f>
        <v>10.2208388888889</v>
      </c>
      <c r="R23" s="65" t="n">
        <f aca="false">K23*1000/$G23*$H23</f>
        <v>481557384</v>
      </c>
      <c r="S23" s="66"/>
      <c r="T23" s="67" t="n">
        <v>48157.3024</v>
      </c>
      <c r="U23" s="68" t="n">
        <v>110.7865</v>
      </c>
      <c r="V23" s="68" t="n">
        <v>110.7865</v>
      </c>
      <c r="W23" s="68" t="n">
        <v>110.7865</v>
      </c>
      <c r="X23" s="68" t="n">
        <v>35050.14</v>
      </c>
      <c r="Y23" s="68" t="n">
        <v>49.03</v>
      </c>
      <c r="Z23" s="64" t="n">
        <f aca="false">X23/3600</f>
        <v>9.73615</v>
      </c>
      <c r="AA23" s="65" t="n">
        <f aca="false">T23*1000/$G23*$H23</f>
        <v>481573024</v>
      </c>
      <c r="AB23" s="71"/>
      <c r="AC23" s="78" t="n">
        <f aca="false">IF(R23,(AA23-R23)/R23,0)</f>
        <v>3.24779569780203E-005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85" t="n">
        <v>5313.5565</v>
      </c>
      <c r="L24" s="86"/>
      <c r="M24" s="86"/>
      <c r="N24" s="86"/>
      <c r="O24" s="87" t="n">
        <v>11853.93</v>
      </c>
      <c r="P24" s="87" t="n">
        <v>23.57</v>
      </c>
      <c r="Q24" s="88" t="n">
        <f aca="false">O24/3600</f>
        <v>3.29275833333333</v>
      </c>
      <c r="R24" s="89" t="n">
        <f aca="false">K24*1000/$G24*$H24</f>
        <v>132838912.5</v>
      </c>
      <c r="S24" s="66"/>
      <c r="T24" s="90" t="n">
        <v>5313.7549</v>
      </c>
      <c r="U24" s="91" t="n">
        <v>110.7865</v>
      </c>
      <c r="V24" s="91" t="n">
        <v>110.7865</v>
      </c>
      <c r="W24" s="91" t="n">
        <v>110.7865</v>
      </c>
      <c r="X24" s="91" t="n">
        <v>15274.92</v>
      </c>
      <c r="Y24" s="91" t="n">
        <v>27.8</v>
      </c>
      <c r="Z24" s="88" t="n">
        <f aca="false">X24/3600</f>
        <v>4.24303333333333</v>
      </c>
      <c r="AA24" s="89" t="n">
        <f aca="false">T24*1000/$G24*$H24</f>
        <v>132843872.5</v>
      </c>
      <c r="AB24" s="71"/>
      <c r="AC24" s="92" t="n">
        <f aca="false">IF(R24,(AA24-R24)/R24,0)</f>
        <v>3.73384568320672E-005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61" t="n">
        <v>95481.4848</v>
      </c>
      <c r="L25" s="93"/>
      <c r="M25" s="93"/>
      <c r="N25" s="93"/>
      <c r="O25" s="94" t="n">
        <v>20997.01</v>
      </c>
      <c r="P25" s="94" t="n">
        <v>57.91</v>
      </c>
      <c r="Q25" s="69" t="n">
        <f aca="false">O25/3600</f>
        <v>5.83250277777778</v>
      </c>
      <c r="R25" s="70" t="n">
        <f aca="false">K25*1000/$G25*$H25</f>
        <v>477407424</v>
      </c>
      <c r="S25" s="66"/>
      <c r="T25" s="95" t="n">
        <v>95478.256</v>
      </c>
      <c r="U25" s="96" t="n">
        <v>116.8071</v>
      </c>
      <c r="V25" s="96" t="n">
        <v>116.8071</v>
      </c>
      <c r="W25" s="96" t="n">
        <v>116.8071</v>
      </c>
      <c r="X25" s="96" t="n">
        <v>26399.6</v>
      </c>
      <c r="Y25" s="96" t="n">
        <v>58.46</v>
      </c>
      <c r="Z25" s="69" t="n">
        <f aca="false">X25/3600</f>
        <v>7.33322222222222</v>
      </c>
      <c r="AA25" s="70" t="n">
        <f aca="false">T25*1000/$G25*$H25</f>
        <v>477391280</v>
      </c>
      <c r="AB25" s="71"/>
      <c r="AC25" s="72" t="n">
        <f aca="false">IF(R25,(AA25-R25)/R25,0)</f>
        <v>-3.38159802058696E-005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85" t="n">
        <v>79685.8608</v>
      </c>
      <c r="L26" s="86"/>
      <c r="M26" s="86"/>
      <c r="N26" s="86"/>
      <c r="O26" s="87" t="n">
        <v>30098.53</v>
      </c>
      <c r="P26" s="87" t="n">
        <v>58.64</v>
      </c>
      <c r="Q26" s="88" t="n">
        <f aca="false">O26/3600</f>
        <v>8.36070277777778</v>
      </c>
      <c r="R26" s="89" t="n">
        <f aca="false">K26*1000/$G26*$H26</f>
        <v>398429304</v>
      </c>
      <c r="S26" s="66"/>
      <c r="T26" s="90" t="n">
        <v>79683.9376</v>
      </c>
      <c r="U26" s="91" t="n">
        <v>116.8071</v>
      </c>
      <c r="V26" s="91" t="n">
        <v>116.8071</v>
      </c>
      <c r="W26" s="91" t="n">
        <v>116.8071</v>
      </c>
      <c r="X26" s="91" t="n">
        <v>29510.94</v>
      </c>
      <c r="Y26" s="91" t="n">
        <v>57.6</v>
      </c>
      <c r="Z26" s="88" t="n">
        <f aca="false">X26/3600</f>
        <v>8.19748333333333</v>
      </c>
      <c r="AA26" s="89" t="n">
        <f aca="false">T26*1000/$G26*$H26</f>
        <v>398419688</v>
      </c>
      <c r="AB26" s="71"/>
      <c r="AC26" s="92" t="n">
        <f aca="false">IF(R26,(AA26-R26)/R26,0)</f>
        <v>-2.41347709705609E-005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61" t="n">
        <v>42804.2216</v>
      </c>
      <c r="L27" s="93"/>
      <c r="M27" s="93"/>
      <c r="N27" s="93"/>
      <c r="O27" s="94" t="n">
        <v>34298.04</v>
      </c>
      <c r="P27" s="94" t="n">
        <v>79.52</v>
      </c>
      <c r="Q27" s="69" t="n">
        <f aca="false">O27/3600</f>
        <v>9.52723333333333</v>
      </c>
      <c r="R27" s="70" t="n">
        <f aca="false">K27*1000/$G27*$H27</f>
        <v>428042216</v>
      </c>
      <c r="S27" s="66"/>
      <c r="T27" s="95" t="n">
        <v>42803.4936</v>
      </c>
      <c r="U27" s="96" t="n">
        <v>114.3084</v>
      </c>
      <c r="V27" s="96" t="n">
        <v>114.3084</v>
      </c>
      <c r="W27" s="96" t="n">
        <v>114.3084</v>
      </c>
      <c r="X27" s="96" t="n">
        <v>33863.95</v>
      </c>
      <c r="Y27" s="96" t="n">
        <v>80.4</v>
      </c>
      <c r="Z27" s="69" t="n">
        <f aca="false">X27/3600</f>
        <v>9.40665277777778</v>
      </c>
      <c r="AA27" s="70" t="n">
        <f aca="false">T27*1000/$G27*$H27</f>
        <v>428034936</v>
      </c>
      <c r="AB27" s="71"/>
      <c r="AC27" s="72" t="n">
        <f aca="false">IF(R27,(AA27-R27)/R27,0)</f>
        <v>-1.70076682340155E-005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61" t="n">
        <v>128812.8048</v>
      </c>
      <c r="L28" s="93"/>
      <c r="M28" s="93"/>
      <c r="N28" s="93"/>
      <c r="O28" s="94" t="n">
        <v>33280.06</v>
      </c>
      <c r="P28" s="94" t="n">
        <v>54.26</v>
      </c>
      <c r="Q28" s="97" t="n">
        <f aca="false">O28/3600</f>
        <v>9.24446111111111</v>
      </c>
      <c r="R28" s="98" t="n">
        <f aca="false">K28*1000/$G28*$H28</f>
        <v>1288128048</v>
      </c>
      <c r="S28" s="66"/>
      <c r="T28" s="95" t="n">
        <v>128809.9216</v>
      </c>
      <c r="U28" s="96" t="n">
        <v>110.7865</v>
      </c>
      <c r="V28" s="96" t="n">
        <v>110.7865</v>
      </c>
      <c r="W28" s="96" t="n">
        <v>110.7865</v>
      </c>
      <c r="X28" s="96" t="n">
        <v>41658.13</v>
      </c>
      <c r="Y28" s="103" t="n">
        <v>66.79</v>
      </c>
      <c r="Z28" s="69" t="n">
        <f aca="false">X28/3600</f>
        <v>11.5717027777778</v>
      </c>
      <c r="AA28" s="70" t="n">
        <f aca="false">T28*1000/$G28*$H28</f>
        <v>1288099216</v>
      </c>
      <c r="AB28" s="71"/>
      <c r="AC28" s="72" t="n">
        <f aca="false">IF(R28,(AA28-R28)/R28,0)</f>
        <v>-2.23828679493503E-005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61" t="n">
        <v>688089.896</v>
      </c>
      <c r="L29" s="93"/>
      <c r="M29" s="93"/>
      <c r="N29" s="93"/>
      <c r="O29" s="94" t="n">
        <v>91224.15</v>
      </c>
      <c r="P29" s="94" t="n">
        <v>160.38</v>
      </c>
      <c r="Q29" s="69" t="n">
        <f aca="false">O29/3600</f>
        <v>25.3400416666667</v>
      </c>
      <c r="R29" s="105" t="n">
        <f aca="false">K29*1000/$G29*$H29</f>
        <v>3440449480</v>
      </c>
      <c r="S29" s="66"/>
      <c r="T29" s="95" t="n">
        <v>688089.896</v>
      </c>
      <c r="U29" s="96" t="n">
        <v>114.3084</v>
      </c>
      <c r="V29" s="96" t="n">
        <v>114.3084</v>
      </c>
      <c r="W29" s="96" t="n">
        <v>114.3084</v>
      </c>
      <c r="X29" s="96" t="n">
        <v>90513.5</v>
      </c>
      <c r="Y29" s="96" t="n">
        <v>174.26</v>
      </c>
      <c r="Z29" s="69" t="n">
        <f aca="false">X29/3600</f>
        <v>25.1426388888889</v>
      </c>
      <c r="AA29" s="105" t="n">
        <f aca="false">T29*1000/$G29*$H29</f>
        <v>3440449480</v>
      </c>
      <c r="AB29" s="106"/>
      <c r="AC29" s="107" t="n">
        <f aca="false">IF(R29,(AA29-R29)/R29,0)</f>
        <v>0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85" t="n">
        <v>525158.6832</v>
      </c>
      <c r="L30" s="86"/>
      <c r="M30" s="86"/>
      <c r="N30" s="86"/>
      <c r="O30" s="87" t="n">
        <v>47440.11</v>
      </c>
      <c r="P30" s="87" t="n">
        <v>82.44</v>
      </c>
      <c r="Q30" s="88" t="n">
        <f aca="false">O30/3600</f>
        <v>13.1778083333333</v>
      </c>
      <c r="R30" s="112" t="n">
        <f aca="false">K30*1000/$G30*$H30</f>
        <v>2625793416</v>
      </c>
      <c r="S30" s="113"/>
      <c r="T30" s="90" t="n">
        <v>525158.6832</v>
      </c>
      <c r="U30" s="91" t="n">
        <v>114.3084</v>
      </c>
      <c r="V30" s="91" t="n">
        <v>114.3084</v>
      </c>
      <c r="W30" s="91" t="n">
        <v>114.3084</v>
      </c>
      <c r="X30" s="91" t="n">
        <v>47494.23</v>
      </c>
      <c r="Y30" s="91" t="n">
        <v>82.67</v>
      </c>
      <c r="Z30" s="88" t="n">
        <f aca="false">X30/3600</f>
        <v>13.1928416666667</v>
      </c>
      <c r="AA30" s="112" t="n">
        <f aca="false">T30*1000/$G30*$H30</f>
        <v>2625793416</v>
      </c>
      <c r="AB30" s="114"/>
      <c r="AC30" s="115" t="n">
        <f aca="false">IF(R30,(AA30-R30)/R30,0)</f>
        <v>0</v>
      </c>
    </row>
    <row r="31" customFormat="false" ht="14.25" hidden="false" customHeight="true" outlineLevel="0" collapsed="false">
      <c r="A31" s="116" t="s">
        <v>71</v>
      </c>
      <c r="B31" s="66" t="str">
        <f aca="false">Summary!B36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221451.7984</v>
      </c>
      <c r="L31" s="119"/>
      <c r="M31" s="119"/>
      <c r="N31" s="119"/>
      <c r="O31" s="119"/>
      <c r="P31" s="119"/>
      <c r="Q31" s="120"/>
      <c r="R31" s="121" t="n">
        <f aca="false">SUM(R3:R10)</f>
        <v>1655536144</v>
      </c>
      <c r="S31" s="66"/>
      <c r="T31" s="65" t="n">
        <f aca="false">SUM(T3:T10)</f>
        <v>221421.977</v>
      </c>
      <c r="U31" s="122"/>
      <c r="V31" s="122"/>
      <c r="W31" s="122"/>
      <c r="X31" s="122"/>
      <c r="Y31" s="122"/>
      <c r="Z31" s="123"/>
      <c r="AA31" s="121" t="n">
        <f aca="false">SUM(AA3:AA10)</f>
        <v>1655201721</v>
      </c>
      <c r="AB31" s="66"/>
      <c r="AC31" s="124" t="n">
        <f aca="false">IF(R31,(AA31-R31)/R31,0)</f>
        <v>-0.000202002838302273</v>
      </c>
    </row>
    <row r="32" customFormat="false" ht="14.25" hidden="false" customHeight="true" outlineLevel="0" collapsed="false">
      <c r="A32" s="116"/>
      <c r="B32" s="66" t="str">
        <f aca="false">Summary!B37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279549.4712</v>
      </c>
      <c r="L32" s="119"/>
      <c r="M32" s="119"/>
      <c r="N32" s="119"/>
      <c r="O32" s="119"/>
      <c r="P32" s="119"/>
      <c r="Q32" s="120"/>
      <c r="R32" s="121" t="n">
        <f aca="false">SUM(R11:R13)</f>
        <v>1685296616</v>
      </c>
      <c r="S32" s="66"/>
      <c r="T32" s="65" t="n">
        <f aca="false">SUM(T11:T13)</f>
        <v>279542.6128</v>
      </c>
      <c r="U32" s="122"/>
      <c r="V32" s="122"/>
      <c r="W32" s="122"/>
      <c r="X32" s="122"/>
      <c r="Y32" s="122"/>
      <c r="Z32" s="123"/>
      <c r="AA32" s="121" t="n">
        <f aca="false">SUM(AA11:AA13)</f>
        <v>1685256344</v>
      </c>
      <c r="AB32" s="66"/>
      <c r="AC32" s="124" t="n">
        <f aca="false">IF(R32,(AA32-R32)/R32,0)</f>
        <v>-2.38960902298519E-005</v>
      </c>
    </row>
    <row r="33" customFormat="false" ht="14.25" hidden="false" customHeight="true" outlineLevel="0" collapsed="false">
      <c r="A33" s="116"/>
      <c r="B33" s="66" t="str">
        <f aca="false">Summary!B38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160843.8688</v>
      </c>
      <c r="L33" s="119"/>
      <c r="M33" s="119"/>
      <c r="N33" s="119"/>
      <c r="O33" s="119"/>
      <c r="P33" s="119"/>
      <c r="Q33" s="120"/>
      <c r="R33" s="121" t="n">
        <f aca="false">SUM(R14:R14)</f>
        <v>1608438688</v>
      </c>
      <c r="S33" s="66"/>
      <c r="T33" s="65" t="n">
        <f aca="false">SUM(T14:T14)</f>
        <v>160843.8688</v>
      </c>
      <c r="U33" s="122"/>
      <c r="V33" s="122"/>
      <c r="W33" s="122"/>
      <c r="X33" s="122"/>
      <c r="Y33" s="122"/>
      <c r="Z33" s="123"/>
      <c r="AA33" s="121" t="n">
        <f aca="false">SUM(AA14:AA14)</f>
        <v>1608438688</v>
      </c>
      <c r="AB33" s="66"/>
      <c r="AC33" s="124" t="n">
        <f aca="false">IF(R33,(AA33-R33)/R33,0)</f>
        <v>0</v>
      </c>
    </row>
    <row r="34" customFormat="false" ht="14.25" hidden="false" customHeight="true" outlineLevel="0" collapsed="false">
      <c r="A34" s="116"/>
      <c r="B34" s="66" t="str">
        <f aca="false">Summary!B39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514019.2048</v>
      </c>
      <c r="L34" s="119"/>
      <c r="M34" s="119"/>
      <c r="N34" s="119"/>
      <c r="O34" s="119"/>
      <c r="P34" s="119"/>
      <c r="Q34" s="120"/>
      <c r="R34" s="65" t="n">
        <f aca="false">SUM(R15:R16)</f>
        <v>7570096024</v>
      </c>
      <c r="S34" s="66"/>
      <c r="T34" s="65" t="n">
        <f aca="false">SUM(T15:T16)</f>
        <v>1514019.2048</v>
      </c>
      <c r="U34" s="122"/>
      <c r="V34" s="122"/>
      <c r="W34" s="122"/>
      <c r="X34" s="122"/>
      <c r="Y34" s="122"/>
      <c r="Z34" s="123"/>
      <c r="AA34" s="65" t="n">
        <f aca="false">SUM(AA15:AA16)</f>
        <v>7570096024</v>
      </c>
      <c r="AB34" s="66"/>
      <c r="AC34" s="124" t="n">
        <f aca="false">IF(R34,(AA34-R34)/R34,0)</f>
        <v>0</v>
      </c>
    </row>
    <row r="35" customFormat="false" ht="14.25" hidden="false" customHeight="true" outlineLevel="0" collapsed="false">
      <c r="A35" s="116"/>
      <c r="B35" s="66" t="str">
        <f aca="false">Summary!B40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197490.9277</v>
      </c>
      <c r="L35" s="119"/>
      <c r="M35" s="119"/>
      <c r="N35" s="119"/>
      <c r="O35" s="119"/>
      <c r="P35" s="119"/>
      <c r="Q35" s="120"/>
      <c r="R35" s="121" t="n">
        <f aca="false">SUM(R17:R24)</f>
        <v>1453138312.5</v>
      </c>
      <c r="S35" s="66"/>
      <c r="T35" s="65" t="n">
        <f aca="false">SUM(T17:T24)</f>
        <v>197375.0405</v>
      </c>
      <c r="U35" s="122"/>
      <c r="V35" s="122"/>
      <c r="W35" s="122"/>
      <c r="X35" s="122"/>
      <c r="Y35" s="122"/>
      <c r="Z35" s="123"/>
      <c r="AA35" s="121" t="n">
        <f aca="false">SUM(AA17:AA24)</f>
        <v>1451963176.5</v>
      </c>
      <c r="AB35" s="66"/>
      <c r="AC35" s="124" t="n">
        <f aca="false">IF(R35,(AA35-R35)/R35,0)</f>
        <v>-0.000808688333306882</v>
      </c>
    </row>
    <row r="36" customFormat="false" ht="14.25" hidden="false" customHeight="true" outlineLevel="0" collapsed="false">
      <c r="A36" s="116"/>
      <c r="B36" s="66" t="str">
        <f aca="false">Summary!B41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217971.5672</v>
      </c>
      <c r="L36" s="119"/>
      <c r="M36" s="119"/>
      <c r="N36" s="119"/>
      <c r="O36" s="119"/>
      <c r="P36" s="119"/>
      <c r="Q36" s="120"/>
      <c r="R36" s="121" t="n">
        <f aca="false">SUM(R25:R27)</f>
        <v>1303878944</v>
      </c>
      <c r="S36" s="66"/>
      <c r="T36" s="65" t="n">
        <f aca="false">SUM(T25:T27)</f>
        <v>217965.6872</v>
      </c>
      <c r="U36" s="122"/>
      <c r="V36" s="122"/>
      <c r="W36" s="122"/>
      <c r="X36" s="122"/>
      <c r="Y36" s="122"/>
      <c r="Z36" s="123"/>
      <c r="AA36" s="121" t="n">
        <f aca="false">SUM(AA25:AA27)</f>
        <v>1303845904</v>
      </c>
      <c r="AB36" s="66"/>
      <c r="AC36" s="124" t="n">
        <f aca="false">IF(R36,(AA36-R36)/R36,0)</f>
        <v>-2.53397757146387E-005</v>
      </c>
    </row>
    <row r="37" customFormat="false" ht="14.25" hidden="false" customHeight="true" outlineLevel="0" collapsed="false">
      <c r="A37" s="116"/>
      <c r="B37" s="66" t="str">
        <f aca="false">Summary!B42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128812.8048</v>
      </c>
      <c r="L37" s="126"/>
      <c r="M37" s="126"/>
      <c r="N37" s="126"/>
      <c r="O37" s="126"/>
      <c r="P37" s="126"/>
      <c r="Q37" s="127"/>
      <c r="R37" s="121" t="n">
        <f aca="false">SUM(R28:R28)</f>
        <v>1288128048</v>
      </c>
      <c r="S37" s="66"/>
      <c r="T37" s="65" t="n">
        <f aca="false">SUM(T28:T28)</f>
        <v>128809.9216</v>
      </c>
      <c r="U37" s="122"/>
      <c r="V37" s="122"/>
      <c r="W37" s="122"/>
      <c r="X37" s="122"/>
      <c r="Y37" s="122"/>
      <c r="Z37" s="123"/>
      <c r="AA37" s="121" t="n">
        <f aca="false">SUM(AA28:AA28)</f>
        <v>1288099216</v>
      </c>
      <c r="AB37" s="66"/>
      <c r="AC37" s="124" t="n">
        <f aca="false">IF(R37,(AA37-R37)/R37,0)</f>
        <v>-2.23828679493503E-005</v>
      </c>
    </row>
    <row r="38" customFormat="false" ht="14.25" hidden="false" customHeight="true" outlineLevel="0" collapsed="false">
      <c r="A38" s="116"/>
      <c r="B38" s="66" t="str">
        <f aca="false">Summary!B43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213248.5792</v>
      </c>
      <c r="L38" s="126"/>
      <c r="M38" s="126"/>
      <c r="N38" s="126"/>
      <c r="O38" s="126"/>
      <c r="P38" s="126"/>
      <c r="Q38" s="127"/>
      <c r="R38" s="65" t="n">
        <f aca="false">SUM(R29:R30)</f>
        <v>6066242896</v>
      </c>
      <c r="S38" s="66"/>
      <c r="T38" s="65" t="n">
        <f aca="false">SUM(T29:T30)</f>
        <v>1213248.5792</v>
      </c>
      <c r="U38" s="122"/>
      <c r="V38" s="122"/>
      <c r="W38" s="122"/>
      <c r="X38" s="122"/>
      <c r="Y38" s="122"/>
      <c r="Z38" s="123"/>
      <c r="AA38" s="65" t="n">
        <f aca="false">SUM(AA29:AA30)</f>
        <v>6066242896</v>
      </c>
      <c r="AB38" s="66"/>
      <c r="AC38" s="124" t="n">
        <f aca="false">IF(R38,(AA38-R38)/R38,0)</f>
        <v>0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3933388.2221</v>
      </c>
      <c r="L39" s="128"/>
      <c r="M39" s="128"/>
      <c r="N39" s="128"/>
      <c r="O39" s="128"/>
      <c r="P39" s="128"/>
      <c r="Q39" s="129"/>
      <c r="R39" s="89" t="n">
        <f aca="false">SUM(R3:R30)</f>
        <v>22630755672.5</v>
      </c>
      <c r="S39" s="66"/>
      <c r="T39" s="89" t="n">
        <f aca="false">SUM(T3:T30)</f>
        <v>3933226.8919</v>
      </c>
      <c r="U39" s="130"/>
      <c r="V39" s="130"/>
      <c r="W39" s="130"/>
      <c r="X39" s="130"/>
      <c r="Y39" s="130"/>
      <c r="Z39" s="131"/>
      <c r="AA39" s="89" t="n">
        <f aca="false">SUM(AA3:AA30)</f>
        <v>22629143969.5</v>
      </c>
      <c r="AB39" s="66"/>
      <c r="AC39" s="124" t="n">
        <f aca="false">IF(R39,(AA39-R39)/R39,0)</f>
        <v>-7.12173744139918E-005</v>
      </c>
    </row>
    <row r="40" customFormat="false" ht="14.25" hidden="false" customHeight="true" outlineLevel="0" collapsed="false">
      <c r="A40" s="132" t="s">
        <v>73</v>
      </c>
      <c r="B40" s="35" t="str">
        <f aca="false">Summary!B36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-0.000687777742120826</v>
      </c>
    </row>
    <row r="41" customFormat="false" ht="14.25" hidden="false" customHeight="true" outlineLevel="0" collapsed="false">
      <c r="A41" s="132"/>
      <c r="B41" s="66" t="str">
        <f aca="false">Summary!B37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-2.42409098684604E-005</v>
      </c>
    </row>
    <row r="42" customFormat="false" ht="14.25" hidden="false" customHeight="true" outlineLevel="0" collapsed="false">
      <c r="A42" s="132"/>
      <c r="B42" s="66" t="str">
        <f aca="false">Summary!B38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0</v>
      </c>
    </row>
    <row r="43" customFormat="false" ht="14.25" hidden="false" customHeight="true" outlineLevel="0" collapsed="false">
      <c r="A43" s="132"/>
      <c r="B43" s="66" t="str">
        <f aca="false">Summary!B39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0</v>
      </c>
    </row>
    <row r="44" customFormat="false" ht="14.25" hidden="false" customHeight="true" outlineLevel="0" collapsed="false">
      <c r="A44" s="132"/>
      <c r="B44" s="66" t="str">
        <f aca="false">Summary!B40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-0.00173919478547961</v>
      </c>
    </row>
    <row r="45" customFormat="false" ht="14.25" hidden="false" customHeight="true" outlineLevel="0" collapsed="false">
      <c r="A45" s="132"/>
      <c r="B45" s="66" t="str">
        <f aca="false">Summary!B41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-2.4986139803482E-005</v>
      </c>
    </row>
    <row r="46" customFormat="false" ht="14.25" hidden="false" customHeight="true" outlineLevel="0" collapsed="false">
      <c r="A46" s="132"/>
      <c r="B46" s="66" t="str">
        <f aca="false">Summary!B42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-2.23828679493503E-005</v>
      </c>
    </row>
    <row r="47" customFormat="false" ht="14.25" hidden="false" customHeight="true" outlineLevel="0" collapsed="false">
      <c r="A47" s="132"/>
      <c r="B47" s="66" t="str">
        <f aca="false">Summary!B43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0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-0.000699494437063167</v>
      </c>
    </row>
    <row r="49" customFormat="false" ht="14.25" hidden="false" customHeight="true" outlineLevel="0" collapsed="false">
      <c r="A49" s="150" t="s">
        <v>75</v>
      </c>
      <c r="B49" s="35" t="str">
        <f aca="false">Summary!B36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677.6952</v>
      </c>
      <c r="L49" s="153"/>
      <c r="M49" s="154"/>
      <c r="N49" s="154"/>
      <c r="O49" s="154"/>
      <c r="P49" s="154"/>
      <c r="Q49" s="155"/>
      <c r="R49" s="156" t="n">
        <f aca="false">MIN(R$3:R$10)</f>
        <v>6776952</v>
      </c>
      <c r="S49" s="66"/>
      <c r="T49" s="157" t="n">
        <f aca="false">MIN(T$3:T$10)</f>
        <v>677.188</v>
      </c>
      <c r="U49" s="158"/>
      <c r="V49" s="134"/>
      <c r="W49" s="159"/>
      <c r="X49" s="159"/>
      <c r="Y49" s="159"/>
      <c r="Z49" s="160"/>
      <c r="AA49" s="156" t="n">
        <f aca="false">MIN(AA$3:AA$10)</f>
        <v>6771880</v>
      </c>
      <c r="AB49" s="66"/>
      <c r="AC49" s="137" t="n">
        <f aca="false">MIN(AC$3:AC$10)</f>
        <v>-0.00450712869704932</v>
      </c>
    </row>
    <row r="50" customFormat="false" ht="14.25" hidden="false" customHeight="true" outlineLevel="0" collapsed="false">
      <c r="A50" s="150"/>
      <c r="B50" s="66" t="str">
        <f aca="false">Summary!B37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57509.852</v>
      </c>
      <c r="L50" s="161"/>
      <c r="M50" s="162"/>
      <c r="N50" s="162"/>
      <c r="O50" s="162"/>
      <c r="P50" s="162"/>
      <c r="Q50" s="120"/>
      <c r="R50" s="163" t="n">
        <f aca="false">MIN(R$11:R$13)</f>
        <v>527692896</v>
      </c>
      <c r="S50" s="66"/>
      <c r="T50" s="157" t="n">
        <f aca="false">MIN(T$11:T$13)</f>
        <v>57508.656</v>
      </c>
      <c r="U50" s="118"/>
      <c r="V50" s="101"/>
      <c r="W50" s="122"/>
      <c r="X50" s="122"/>
      <c r="Y50" s="122"/>
      <c r="Z50" s="141"/>
      <c r="AA50" s="163" t="n">
        <f aca="false">MIN(AA$11:AA$13)</f>
        <v>527674264</v>
      </c>
      <c r="AB50" s="66"/>
      <c r="AC50" s="137" t="n">
        <f aca="false">MIN(AC$11:AC$13)</f>
        <v>-3.53084154461318E-005</v>
      </c>
    </row>
    <row r="51" customFormat="false" ht="14.25" hidden="false" customHeight="true" outlineLevel="0" collapsed="false">
      <c r="A51" s="150"/>
      <c r="B51" s="66" t="str">
        <f aca="false">Summary!B38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160843.8688</v>
      </c>
      <c r="L51" s="161"/>
      <c r="M51" s="162"/>
      <c r="N51" s="162"/>
      <c r="O51" s="162"/>
      <c r="P51" s="162"/>
      <c r="Q51" s="120"/>
      <c r="R51" s="163" t="n">
        <f aca="false">MIN(R$14:R$14)</f>
        <v>1608438688</v>
      </c>
      <c r="S51" s="66"/>
      <c r="T51" s="157" t="n">
        <f aca="false">MIN(T$14:T$14)</f>
        <v>160843.8688</v>
      </c>
      <c r="U51" s="118"/>
      <c r="V51" s="101"/>
      <c r="W51" s="122"/>
      <c r="X51" s="122"/>
      <c r="Y51" s="122"/>
      <c r="Z51" s="141"/>
      <c r="AA51" s="163" t="n">
        <f aca="false">MIN(AA$14:AA$14)</f>
        <v>1608438688</v>
      </c>
      <c r="AB51" s="66"/>
      <c r="AC51" s="137" t="n">
        <f aca="false">MIN(AC$14:AC$14)</f>
        <v>0</v>
      </c>
    </row>
    <row r="52" customFormat="false" ht="14.25" hidden="false" customHeight="true" outlineLevel="0" collapsed="false">
      <c r="A52" s="150"/>
      <c r="B52" s="66" t="str">
        <f aca="false">Summary!B39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27539.3264</v>
      </c>
      <c r="L52" s="161"/>
      <c r="M52" s="162"/>
      <c r="N52" s="162"/>
      <c r="O52" s="162"/>
      <c r="P52" s="162"/>
      <c r="Q52" s="120"/>
      <c r="R52" s="152" t="n">
        <f aca="false">MIN(R15:R16)</f>
        <v>3137696632</v>
      </c>
      <c r="S52" s="66"/>
      <c r="T52" s="152" t="n">
        <f aca="false">MIN(T15:T16)</f>
        <v>627539.3264</v>
      </c>
      <c r="U52" s="118"/>
      <c r="V52" s="101"/>
      <c r="W52" s="122"/>
      <c r="X52" s="122"/>
      <c r="Y52" s="122"/>
      <c r="Z52" s="141"/>
      <c r="AA52" s="152" t="n">
        <f aca="false">MIN(AA15:AA16)</f>
        <v>3137696632</v>
      </c>
      <c r="AB52" s="66"/>
      <c r="AC52" s="137" t="n">
        <f aca="false">MIN(AC15:AC16)</f>
        <v>0</v>
      </c>
    </row>
    <row r="53" customFormat="false" ht="14.25" hidden="false" customHeight="true" outlineLevel="0" collapsed="false">
      <c r="A53" s="150"/>
      <c r="B53" s="66" t="str">
        <f aca="false">Summary!B40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558.6096</v>
      </c>
      <c r="L53" s="161"/>
      <c r="M53" s="162"/>
      <c r="N53" s="162"/>
      <c r="O53" s="162"/>
      <c r="P53" s="162"/>
      <c r="Q53" s="120"/>
      <c r="R53" s="163" t="n">
        <f aca="false">MIN(R$17:R$24)</f>
        <v>5586096</v>
      </c>
      <c r="S53" s="66"/>
      <c r="T53" s="157" t="n">
        <f aca="false">MIN(T$17:T$24)</f>
        <v>558.3896</v>
      </c>
      <c r="U53" s="118"/>
      <c r="V53" s="101"/>
      <c r="W53" s="122"/>
      <c r="X53" s="122"/>
      <c r="Y53" s="122"/>
      <c r="Z53" s="141"/>
      <c r="AA53" s="163" t="n">
        <f aca="false">MIN(AA$17:AA$24)</f>
        <v>5583896</v>
      </c>
      <c r="AB53" s="66"/>
      <c r="AC53" s="137" t="n">
        <f aca="false">MIN(AC$17:AC$24)</f>
        <v>-0.0122505226667377</v>
      </c>
    </row>
    <row r="54" customFormat="false" ht="14.25" hidden="false" customHeight="true" outlineLevel="0" collapsed="false">
      <c r="A54" s="150"/>
      <c r="B54" s="66" t="str">
        <f aca="false">Summary!B41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42804.2216</v>
      </c>
      <c r="L54" s="161"/>
      <c r="M54" s="162"/>
      <c r="N54" s="162"/>
      <c r="O54" s="162"/>
      <c r="P54" s="162"/>
      <c r="Q54" s="120"/>
      <c r="R54" s="163" t="n">
        <f aca="false">MIN(R$25:R$27)</f>
        <v>398429304</v>
      </c>
      <c r="S54" s="66"/>
      <c r="T54" s="157" t="n">
        <f aca="false">MIN(T$25:T$27)</f>
        <v>42803.4936</v>
      </c>
      <c r="U54" s="118"/>
      <c r="V54" s="101"/>
      <c r="W54" s="122"/>
      <c r="X54" s="122"/>
      <c r="Y54" s="122"/>
      <c r="Z54" s="141"/>
      <c r="AA54" s="163" t="n">
        <f aca="false">MIN(AA$25:AA$27)</f>
        <v>398419688</v>
      </c>
      <c r="AB54" s="66"/>
      <c r="AC54" s="137" t="n">
        <f aca="false">MIN(AC$25:AC$27)</f>
        <v>-3.38159802058696E-005</v>
      </c>
    </row>
    <row r="55" customFormat="false" ht="14.25" hidden="false" customHeight="true" outlineLevel="0" collapsed="false">
      <c r="A55" s="150"/>
      <c r="B55" s="66" t="str">
        <f aca="false">Summary!B42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128812.8048</v>
      </c>
      <c r="L55" s="161"/>
      <c r="M55" s="162"/>
      <c r="N55" s="162"/>
      <c r="O55" s="162"/>
      <c r="P55" s="162"/>
      <c r="Q55" s="120"/>
      <c r="R55" s="163" t="n">
        <f aca="false">MIN(R$28:R$28)</f>
        <v>1288128048</v>
      </c>
      <c r="S55" s="66"/>
      <c r="T55" s="157" t="n">
        <f aca="false">MIN(T$28:T$28)</f>
        <v>128809.9216</v>
      </c>
      <c r="U55" s="118"/>
      <c r="V55" s="101"/>
      <c r="W55" s="122"/>
      <c r="X55" s="122"/>
      <c r="Y55" s="122"/>
      <c r="Z55" s="141"/>
      <c r="AA55" s="163" t="n">
        <f aca="false">MIN(AA$28:AA$28)</f>
        <v>1288099216</v>
      </c>
      <c r="AB55" s="66"/>
      <c r="AC55" s="137" t="n">
        <f aca="false">MIN(AC$28:AC$28)</f>
        <v>-2.23828679493503E-005</v>
      </c>
    </row>
    <row r="56" customFormat="false" ht="14.25" hidden="false" customHeight="true" outlineLevel="0" collapsed="false">
      <c r="A56" s="150"/>
      <c r="B56" s="66" t="str">
        <f aca="false">Summary!B43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25158.6832</v>
      </c>
      <c r="L56" s="161"/>
      <c r="M56" s="162"/>
      <c r="N56" s="162"/>
      <c r="O56" s="162"/>
      <c r="P56" s="162"/>
      <c r="Q56" s="120"/>
      <c r="R56" s="152" t="n">
        <f aca="false">MIN(R29:R30)</f>
        <v>2625793416</v>
      </c>
      <c r="S56" s="66"/>
      <c r="T56" s="152" t="n">
        <f aca="false">MIN(T29:T30)</f>
        <v>525158.6832</v>
      </c>
      <c r="U56" s="118"/>
      <c r="V56" s="101"/>
      <c r="W56" s="122"/>
      <c r="X56" s="122"/>
      <c r="Y56" s="122"/>
      <c r="Z56" s="141"/>
      <c r="AA56" s="152" t="n">
        <f aca="false">MIN(AA29:AA30)</f>
        <v>2625793416</v>
      </c>
      <c r="AB56" s="66"/>
      <c r="AC56" s="137" t="n">
        <f aca="false">MIN(AC29:AC30)</f>
        <v>0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558.6096</v>
      </c>
      <c r="L57" s="165"/>
      <c r="M57" s="166"/>
      <c r="N57" s="166"/>
      <c r="O57" s="166"/>
      <c r="P57" s="166"/>
      <c r="Q57" s="129"/>
      <c r="R57" s="164" t="n">
        <f aca="false">MIN(R$3:R$30)</f>
        <v>5586096</v>
      </c>
      <c r="S57" s="66"/>
      <c r="T57" s="164" t="n">
        <f aca="false">MIN(T$3:T$30)</f>
        <v>558.3896</v>
      </c>
      <c r="U57" s="167"/>
      <c r="V57" s="144"/>
      <c r="W57" s="130"/>
      <c r="X57" s="130"/>
      <c r="Y57" s="130"/>
      <c r="Z57" s="148"/>
      <c r="AA57" s="164" t="n">
        <f aca="false">MIN(AA$3:AA$30)</f>
        <v>5583896</v>
      </c>
      <c r="AB57" s="66"/>
      <c r="AC57" s="149" t="n">
        <f aca="false">MIN(AC$3:AC$30)</f>
        <v>-0.0122505226667377</v>
      </c>
    </row>
    <row r="58" customFormat="false" ht="14.25" hidden="false" customHeight="true" outlineLevel="0" collapsed="false">
      <c r="A58" s="150" t="s">
        <v>77</v>
      </c>
      <c r="B58" s="35" t="str">
        <f aca="false">Summary!B36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131642.232</v>
      </c>
      <c r="L58" s="161"/>
      <c r="M58" s="162"/>
      <c r="N58" s="162"/>
      <c r="O58" s="162"/>
      <c r="P58" s="162"/>
      <c r="Q58" s="120"/>
      <c r="R58" s="163" t="n">
        <f aca="false">MAX(R$3:R$10)</f>
        <v>658211160</v>
      </c>
      <c r="S58" s="66"/>
      <c r="T58" s="157" t="n">
        <f aca="false">MAX(T$3:T$10)</f>
        <v>131652.424</v>
      </c>
      <c r="U58" s="118"/>
      <c r="V58" s="101"/>
      <c r="W58" s="122"/>
      <c r="X58" s="122"/>
      <c r="Y58" s="122"/>
      <c r="Z58" s="141"/>
      <c r="AA58" s="163" t="n">
        <f aca="false">MAX(AA$3:AA$10)</f>
        <v>658262120</v>
      </c>
      <c r="AB58" s="66"/>
      <c r="AC58" s="137" t="n">
        <f aca="false">MAX(AC$3:AC$10)</f>
        <v>0.000148655659435962</v>
      </c>
    </row>
    <row r="59" customFormat="false" ht="14.25" hidden="false" customHeight="true" outlineLevel="0" collapsed="false">
      <c r="A59" s="150"/>
      <c r="B59" s="66" t="str">
        <f aca="false">Summary!B37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116501.04</v>
      </c>
      <c r="L59" s="161"/>
      <c r="M59" s="162"/>
      <c r="N59" s="162"/>
      <c r="O59" s="162"/>
      <c r="P59" s="162"/>
      <c r="Q59" s="120"/>
      <c r="R59" s="163" t="n">
        <f aca="false">MAX(R$11:R$13)</f>
        <v>582505200</v>
      </c>
      <c r="S59" s="66"/>
      <c r="T59" s="157" t="n">
        <f aca="false">MAX(T$11:T$13)</f>
        <v>116499.104</v>
      </c>
      <c r="U59" s="118"/>
      <c r="V59" s="101"/>
      <c r="W59" s="122"/>
      <c r="X59" s="122"/>
      <c r="Y59" s="122"/>
      <c r="Z59" s="141"/>
      <c r="AA59" s="163" t="n">
        <f aca="false">MAX(AA$11:AA$13)</f>
        <v>582495520</v>
      </c>
      <c r="AB59" s="66"/>
      <c r="AC59" s="137" t="n">
        <f aca="false">MAX(AC$11:AC$13)</f>
        <v>-1.66178774026395E-005</v>
      </c>
    </row>
    <row r="60" customFormat="false" ht="14.25" hidden="false" customHeight="true" outlineLevel="0" collapsed="false">
      <c r="A60" s="150"/>
      <c r="B60" s="66" t="str">
        <f aca="false">Summary!B38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160843.8688</v>
      </c>
      <c r="L60" s="161"/>
      <c r="M60" s="162"/>
      <c r="N60" s="162"/>
      <c r="O60" s="162"/>
      <c r="P60" s="162"/>
      <c r="Q60" s="120"/>
      <c r="R60" s="163" t="n">
        <f aca="false">MAX(R$14:R$14)</f>
        <v>1608438688</v>
      </c>
      <c r="S60" s="66"/>
      <c r="T60" s="157" t="n">
        <f aca="false">MAX(T$14:T$14)</f>
        <v>160843.8688</v>
      </c>
      <c r="U60" s="118"/>
      <c r="V60" s="101"/>
      <c r="W60" s="122"/>
      <c r="X60" s="122"/>
      <c r="Y60" s="122"/>
      <c r="Z60" s="141"/>
      <c r="AA60" s="163" t="n">
        <f aca="false">MAX(AA$14:AA$14)</f>
        <v>1608438688</v>
      </c>
      <c r="AB60" s="66"/>
      <c r="AC60" s="137" t="n">
        <f aca="false">MAX(AC$14:AC$14)</f>
        <v>0</v>
      </c>
    </row>
    <row r="61" customFormat="false" ht="14.25" hidden="false" customHeight="true" outlineLevel="0" collapsed="false">
      <c r="A61" s="150"/>
      <c r="B61" s="66" t="str">
        <f aca="false">Summary!B39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886479.8784</v>
      </c>
      <c r="L61" s="161"/>
      <c r="M61" s="162"/>
      <c r="N61" s="162"/>
      <c r="O61" s="162"/>
      <c r="P61" s="162"/>
      <c r="Q61" s="120"/>
      <c r="R61" s="152" t="n">
        <f aca="false">MAX(R15:R16)</f>
        <v>4432399392</v>
      </c>
      <c r="S61" s="66"/>
      <c r="T61" s="152" t="n">
        <f aca="false">MAX(T15:T16)</f>
        <v>886479.8784</v>
      </c>
      <c r="U61" s="118"/>
      <c r="V61" s="101"/>
      <c r="W61" s="122"/>
      <c r="X61" s="122"/>
      <c r="Y61" s="122"/>
      <c r="Z61" s="141"/>
      <c r="AA61" s="152" t="n">
        <f aca="false">MAX(AA15:AA16)</f>
        <v>4432399392</v>
      </c>
      <c r="AB61" s="66"/>
      <c r="AC61" s="137" t="n">
        <f aca="false">MAX(AC15:AC16)</f>
        <v>0</v>
      </c>
    </row>
    <row r="62" customFormat="false" ht="14.25" hidden="false" customHeight="true" outlineLevel="0" collapsed="false">
      <c r="A62" s="150"/>
      <c r="B62" s="66" t="str">
        <f aca="false">Summary!B40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120294.8624</v>
      </c>
      <c r="L62" s="161"/>
      <c r="M62" s="162"/>
      <c r="N62" s="162"/>
      <c r="O62" s="162"/>
      <c r="P62" s="162"/>
      <c r="Q62" s="120"/>
      <c r="R62" s="163" t="n">
        <f aca="false">MAX(R$17:R$24)</f>
        <v>601474312</v>
      </c>
      <c r="S62" s="66"/>
      <c r="T62" s="157" t="n">
        <f aca="false">MAX(T$17:T$24)</f>
        <v>120298.7104</v>
      </c>
      <c r="U62" s="118"/>
      <c r="V62" s="101"/>
      <c r="W62" s="122"/>
      <c r="X62" s="122"/>
      <c r="Y62" s="122"/>
      <c r="Z62" s="141"/>
      <c r="AA62" s="163" t="n">
        <f aca="false">MAX(AA$17:AA$24)</f>
        <v>601493552</v>
      </c>
      <c r="AB62" s="66"/>
      <c r="AC62" s="137" t="n">
        <f aca="false">MAX(AC$17:AC$24)</f>
        <v>3.73384568320672E-005</v>
      </c>
    </row>
    <row r="63" customFormat="false" ht="14.25" hidden="false" customHeight="true" outlineLevel="0" collapsed="false">
      <c r="A63" s="150"/>
      <c r="B63" s="66" t="str">
        <f aca="false">Summary!B41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95481.4848</v>
      </c>
      <c r="L63" s="161"/>
      <c r="M63" s="162"/>
      <c r="N63" s="162"/>
      <c r="O63" s="162"/>
      <c r="P63" s="162"/>
      <c r="Q63" s="120"/>
      <c r="R63" s="163" t="n">
        <f aca="false">MAX(R$25:R$27)</f>
        <v>477407424</v>
      </c>
      <c r="S63" s="66"/>
      <c r="T63" s="157" t="n">
        <f aca="false">MAX(T$25:T$27)</f>
        <v>95478.256</v>
      </c>
      <c r="U63" s="118"/>
      <c r="V63" s="101"/>
      <c r="W63" s="122"/>
      <c r="X63" s="122"/>
      <c r="Y63" s="122"/>
      <c r="Z63" s="141"/>
      <c r="AA63" s="163" t="n">
        <f aca="false">MAX(AA$25:AA$27)</f>
        <v>477391280</v>
      </c>
      <c r="AB63" s="66"/>
      <c r="AC63" s="137" t="n">
        <f aca="false">MAX(AC$25:AC$27)</f>
        <v>-1.70076682340155E-005</v>
      </c>
    </row>
    <row r="64" customFormat="false" ht="14.25" hidden="false" customHeight="true" outlineLevel="0" collapsed="false">
      <c r="A64" s="150"/>
      <c r="B64" s="66" t="str">
        <f aca="false">Summary!B42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128812.8048</v>
      </c>
      <c r="L64" s="161"/>
      <c r="M64" s="162"/>
      <c r="N64" s="162"/>
      <c r="O64" s="162"/>
      <c r="P64" s="162"/>
      <c r="Q64" s="120"/>
      <c r="R64" s="163" t="n">
        <f aca="false">MAX(R$28:R$28)</f>
        <v>1288128048</v>
      </c>
      <c r="S64" s="66"/>
      <c r="T64" s="157" t="n">
        <f aca="false">MAX(T$28:T$28)</f>
        <v>128809.9216</v>
      </c>
      <c r="U64" s="118"/>
      <c r="V64" s="101"/>
      <c r="W64" s="122"/>
      <c r="X64" s="122"/>
      <c r="Y64" s="122"/>
      <c r="Z64" s="141"/>
      <c r="AA64" s="163" t="n">
        <f aca="false">MAX(AA$28:AA$28)</f>
        <v>1288099216</v>
      </c>
      <c r="AB64" s="66"/>
      <c r="AC64" s="137" t="n">
        <f aca="false">MAX(AC$28:AC$28)</f>
        <v>-2.23828679493503E-005</v>
      </c>
    </row>
    <row r="65" customFormat="false" ht="14.25" hidden="false" customHeight="true" outlineLevel="0" collapsed="false">
      <c r="A65" s="150"/>
      <c r="B65" s="66" t="str">
        <f aca="false">Summary!B43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688089.896</v>
      </c>
      <c r="L65" s="161"/>
      <c r="M65" s="162"/>
      <c r="N65" s="162"/>
      <c r="O65" s="162"/>
      <c r="P65" s="162"/>
      <c r="Q65" s="120"/>
      <c r="R65" s="152" t="n">
        <f aca="false">MAX(R29:R30)</f>
        <v>3440449480</v>
      </c>
      <c r="S65" s="66"/>
      <c r="T65" s="152" t="n">
        <f aca="false">MAX(T29:T30)</f>
        <v>688089.896</v>
      </c>
      <c r="U65" s="118"/>
      <c r="V65" s="101"/>
      <c r="W65" s="122"/>
      <c r="X65" s="122"/>
      <c r="Y65" s="122"/>
      <c r="Z65" s="141"/>
      <c r="AA65" s="152" t="n">
        <f aca="false">MAX(AA29:AA30)</f>
        <v>3440449480</v>
      </c>
      <c r="AB65" s="66"/>
      <c r="AC65" s="137" t="n">
        <f aca="false">MAX(AC29:AC30)</f>
        <v>0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886479.8784</v>
      </c>
      <c r="L66" s="165"/>
      <c r="M66" s="166"/>
      <c r="N66" s="166"/>
      <c r="O66" s="166"/>
      <c r="P66" s="166"/>
      <c r="Q66" s="129"/>
      <c r="R66" s="164" t="n">
        <f aca="false">MAX(R$3:R$30)</f>
        <v>4432399392</v>
      </c>
      <c r="S66" s="113"/>
      <c r="T66" s="164" t="n">
        <f aca="false">MAX(T$3:T$30)</f>
        <v>886479.8784</v>
      </c>
      <c r="U66" s="167"/>
      <c r="V66" s="144"/>
      <c r="W66" s="130"/>
      <c r="X66" s="130"/>
      <c r="Y66" s="130"/>
      <c r="Z66" s="148"/>
      <c r="AA66" s="164" t="n">
        <f aca="false">MAX(AA$3:AA$30)</f>
        <v>4432399392</v>
      </c>
      <c r="AB66" s="113"/>
      <c r="AC66" s="149" t="n">
        <f aca="false">MAX(AC$3:AC$30)</f>
        <v>0.000148655659435962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48.0333081920472</v>
      </c>
      <c r="Q67" s="168" t="n">
        <f aca="false">GEOMEAN(O3:O30)</f>
        <v>24968.921546409</v>
      </c>
      <c r="Y67" s="168" t="n">
        <f aca="false">GEOMEAN(Y3:Y30)</f>
        <v>51.5354644702189</v>
      </c>
      <c r="Z67" s="169" t="n">
        <f aca="false">GEOMEAN(X3:X30)</f>
        <v>26919.3880062076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1.07291099468247</v>
      </c>
      <c r="Z68" s="171" t="n">
        <f aca="false">Z67/Q67</f>
        <v>1.07811576708162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457613888888889</v>
      </c>
      <c r="Q69" s="168" t="n">
        <f aca="false">SUM(Q3:Q30)</f>
        <v>283.687022222222</v>
      </c>
      <c r="R69" s="172"/>
      <c r="Y69" s="168" t="n">
        <f aca="false">SUM(Y3:Y30)/3600</f>
        <v>0.481233333333333</v>
      </c>
      <c r="Z69" s="168" t="n">
        <f aca="false">SUM(Z3:Z30)</f>
        <v>292.879408333333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10-12T17:4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028960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bout mismatch of SCM-5.0/5.1</vt:lpwstr>
  </property>
  <property fmtid="{D5CDD505-2E9C-101B-9397-08002B2CF9AE}" pid="6" name="_NewReviewCycle">
    <vt:lpwstr/>
  </property>
  <property fmtid="{D5CDD505-2E9C-101B-9397-08002B2CF9AE}" pid="7" name="_PreviousAdHocReviewCycleID">
    <vt:r8>-784905560</vt:r8>
  </property>
  <property fmtid="{D5CDD505-2E9C-101B-9397-08002B2CF9AE}" pid="8" name="_ReviewingToolsShownOnce">
    <vt:lpwstr/>
  </property>
  <property fmtid="{D5CDD505-2E9C-101B-9397-08002B2CF9AE}" pid="9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10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1" name="_new_ms_pID_725432">
    <vt:lpwstr>OR66DuNgdtqnXcenS0i3zMiis+lApAqQio/b
NOGRZmt5</vt:lpwstr>
  </property>
  <property fmtid="{D5CDD505-2E9C-101B-9397-08002B2CF9AE}" pid="12" name="sflag">
    <vt:lpwstr>1434496535</vt:lpwstr>
  </property>
</Properties>
</file>