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4">
  <si>
    <t xml:space="preserve">   </t>
  </si>
  <si>
    <t xml:space="preserve">Reference:</t>
  </si>
  <si>
    <t xml:space="preserve">Anchor (JCTVC-V0042 Test1)</t>
  </si>
  <si>
    <t xml:space="preserve">Tested:</t>
  </si>
  <si>
    <t xml:space="preserve">Tested (JCTVC-V0042 Test2)</t>
  </si>
  <si>
    <t xml:space="preserve">Note: BD-rate is computed using piece-wise cubic interpolation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G/Y</t>
  </si>
  <si>
    <t xml:space="preserve">B/U</t>
  </si>
  <si>
    <t xml:space="preserve">R/V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true" hidden="false" outlineLevel="0" max="11" min="9" style="1" width="8.88"/>
    <col collapsed="false" customWidth="false" hidden="false" outlineLevel="0" max="16384" min="12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G2" s="2" t="s">
        <v>1</v>
      </c>
      <c r="H2" s="2" t="s">
        <v>2</v>
      </c>
    </row>
    <row r="3" customFormat="false" ht="12" hidden="false" customHeight="true" outlineLevel="0" collapsed="false">
      <c r="G3" s="2" t="s">
        <v>3</v>
      </c>
      <c r="H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G5" s="2" t="s">
        <v>5</v>
      </c>
    </row>
    <row r="6" customFormat="false" ht="12" hidden="false" customHeight="true" outlineLevel="0" collapsed="false">
      <c r="G6" s="2"/>
    </row>
    <row r="7" customFormat="false" ht="12" hidden="false" customHeight="true" outlineLevel="0" collapsed="false">
      <c r="B7" s="2" t="s">
        <v>6</v>
      </c>
      <c r="G7" s="2"/>
      <c r="H7" s="2" t="s">
        <v>7</v>
      </c>
    </row>
    <row r="8" customFormat="false" ht="12" hidden="false" customHeight="true" outlineLevel="0" collapsed="false">
      <c r="G8" s="2"/>
    </row>
    <row r="9" customFormat="false" ht="12" hidden="false" customHeight="true" outlineLevel="0" collapsed="false">
      <c r="C9" s="3" t="s">
        <v>8</v>
      </c>
      <c r="D9" s="3"/>
      <c r="E9" s="3"/>
      <c r="G9" s="2"/>
      <c r="I9" s="3" t="s">
        <v>8</v>
      </c>
      <c r="J9" s="3"/>
      <c r="K9" s="3"/>
    </row>
    <row r="10" customFormat="false" ht="12" hidden="false" customHeight="true" outlineLevel="0" collapsed="false">
      <c r="C10" s="4" t="s">
        <v>9</v>
      </c>
      <c r="D10" s="5" t="s">
        <v>10</v>
      </c>
      <c r="E10" s="6" t="s">
        <v>11</v>
      </c>
      <c r="G10" s="2"/>
      <c r="I10" s="4" t="s">
        <v>9</v>
      </c>
      <c r="J10" s="5" t="s">
        <v>10</v>
      </c>
      <c r="K10" s="6" t="s">
        <v>11</v>
      </c>
    </row>
    <row r="11" customFormat="false" ht="12" hidden="false" customHeight="true" outlineLevel="0" collapsed="false">
      <c r="B11" s="7" t="s">
        <v>12</v>
      </c>
      <c r="C11" s="8" t="n">
        <f aca="false">'AI-SCC_FFIBC'!T115</f>
        <v>0.000831638391456183</v>
      </c>
      <c r="D11" s="9" t="n">
        <f aca="false">'AI-SCC_FFIBC'!U115</f>
        <v>0.000811783425473306</v>
      </c>
      <c r="E11" s="10" t="n">
        <f aca="false">'AI-SCC_FFIBC'!V115</f>
        <v>0.00117161922399038</v>
      </c>
      <c r="G11" s="2"/>
      <c r="H11" s="7" t="s">
        <v>12</v>
      </c>
      <c r="I11" s="8" t="n">
        <f aca="false">'AI-SCC_1x4IBC'!T115</f>
        <v>0.000750126853751296</v>
      </c>
      <c r="J11" s="9" t="n">
        <f aca="false">'AI-SCC_1x4IBC'!U115</f>
        <v>0.000716819221292381</v>
      </c>
      <c r="K11" s="10" t="n">
        <f aca="false">'AI-SCC_1x4IBC'!V115</f>
        <v>0.000830754330679501</v>
      </c>
    </row>
    <row r="12" customFormat="false" ht="12" hidden="false" customHeight="true" outlineLevel="0" collapsed="false">
      <c r="B12" s="11" t="s">
        <v>13</v>
      </c>
      <c r="C12" s="12" t="n">
        <f aca="false">'AI-SCC_FFIBC'!T116</f>
        <v>-0.000427028065604943</v>
      </c>
      <c r="D12" s="13" t="n">
        <f aca="false">'AI-SCC_FFIBC'!U116</f>
        <v>-0.000703294263483885</v>
      </c>
      <c r="E12" s="14" t="n">
        <f aca="false">'AI-SCC_FFIBC'!V116</f>
        <v>-7.33376560966281E-005</v>
      </c>
      <c r="G12" s="2"/>
      <c r="H12" s="11" t="s">
        <v>13</v>
      </c>
      <c r="I12" s="12" t="n">
        <f aca="false">'AI-SCC_1x4IBC'!T116</f>
        <v>-0.000314595748975965</v>
      </c>
      <c r="J12" s="13" t="n">
        <f aca="false">'AI-SCC_1x4IBC'!U116</f>
        <v>-0.000137500281992849</v>
      </c>
      <c r="K12" s="14" t="n">
        <f aca="false">'AI-SCC_1x4IBC'!V116</f>
        <v>-0.000343408697436876</v>
      </c>
    </row>
    <row r="13" customFormat="false" ht="12" hidden="false" customHeight="true" outlineLevel="0" collapsed="false">
      <c r="B13" s="11" t="s">
        <v>14</v>
      </c>
      <c r="C13" s="12" t="n">
        <f aca="false">'AI-SCC_FFIBC'!T117</f>
        <v>0.000154501601711043</v>
      </c>
      <c r="D13" s="13" t="n">
        <f aca="false">'AI-SCC_FFIBC'!U117</f>
        <v>0.000144537262850575</v>
      </c>
      <c r="E13" s="14" t="n">
        <f aca="false">'AI-SCC_FFIBC'!V117</f>
        <v>0.000441033717181849</v>
      </c>
      <c r="G13" s="2"/>
      <c r="H13" s="11" t="s">
        <v>14</v>
      </c>
      <c r="I13" s="12" t="n">
        <f aca="false">'AI-SCC_1x4IBC'!T117</f>
        <v>-8.45404155621621E-005</v>
      </c>
      <c r="J13" s="13" t="n">
        <f aca="false">'AI-SCC_1x4IBC'!U117</f>
        <v>0.000233181897926871</v>
      </c>
      <c r="K13" s="14" t="n">
        <f aca="false">'AI-SCC_1x4IBC'!V117</f>
        <v>0.00055309670381698</v>
      </c>
    </row>
    <row r="14" customFormat="false" ht="12" hidden="false" customHeight="true" outlineLevel="0" collapsed="false">
      <c r="B14" s="11" t="s">
        <v>15</v>
      </c>
      <c r="C14" s="12" t="n">
        <f aca="false">'AI-SCC_FFIBC'!T118</f>
        <v>-1.35662218181398E-007</v>
      </c>
      <c r="D14" s="13" t="n">
        <f aca="false">'AI-SCC_FFIBC'!U118</f>
        <v>1.15440570180869E-006</v>
      </c>
      <c r="E14" s="14" t="n">
        <f aca="false">'AI-SCC_FFIBC'!V118</f>
        <v>-1.29469511223057E-007</v>
      </c>
      <c r="H14" s="11" t="s">
        <v>15</v>
      </c>
      <c r="I14" s="12" t="n">
        <f aca="false">'AI-SCC_1x4IBC'!T118</f>
        <v>7.67687061697941E-008</v>
      </c>
      <c r="J14" s="13" t="n">
        <f aca="false">'AI-SCC_1x4IBC'!U118</f>
        <v>7.66147583153298E-008</v>
      </c>
      <c r="K14" s="14" t="n">
        <f aca="false">'AI-SCC_1x4IBC'!V118</f>
        <v>1.17149600242783E-006</v>
      </c>
    </row>
    <row r="15" customFormat="false" ht="12" hidden="false" customHeight="true" outlineLevel="0" collapsed="false">
      <c r="B15" s="11" t="s">
        <v>16</v>
      </c>
      <c r="C15" s="12" t="n">
        <f aca="false">'AI-SCC_FFIBC'!T119</f>
        <v>-4.76951775515155E-005</v>
      </c>
      <c r="D15" s="13" t="n">
        <f aca="false">'AI-SCC_FFIBC'!U119</f>
        <v>-0.00119206366420109</v>
      </c>
      <c r="E15" s="14" t="n">
        <f aca="false">'AI-SCC_FFIBC'!V119</f>
        <v>0.00114601400852034</v>
      </c>
      <c r="H15" s="11" t="s">
        <v>16</v>
      </c>
      <c r="I15" s="12" t="n">
        <f aca="false">'AI-SCC_1x4IBC'!T119</f>
        <v>0.000518900640603046</v>
      </c>
      <c r="J15" s="13" t="n">
        <f aca="false">'AI-SCC_1x4IBC'!U119</f>
        <v>0.00110710278643321</v>
      </c>
      <c r="K15" s="14" t="n">
        <f aca="false">'AI-SCC_1x4IBC'!V119</f>
        <v>0.00168070783201585</v>
      </c>
    </row>
    <row r="16" customFormat="false" ht="12" hidden="false" customHeight="true" outlineLevel="0" collapsed="false">
      <c r="B16" s="11" t="s">
        <v>17</v>
      </c>
      <c r="C16" s="12" t="n">
        <f aca="false">'AI-SCC_FFIBC'!T120</f>
        <v>-0.000230008343314732</v>
      </c>
      <c r="D16" s="13" t="n">
        <f aca="false">'AI-SCC_FFIBC'!U120</f>
        <v>-0.000857130616769212</v>
      </c>
      <c r="E16" s="14" t="n">
        <f aca="false">'AI-SCC_FFIBC'!V120</f>
        <v>0.000500058185752198</v>
      </c>
      <c r="H16" s="11" t="s">
        <v>17</v>
      </c>
      <c r="I16" s="12" t="n">
        <f aca="false">'AI-SCC_1x4IBC'!T120</f>
        <v>0.000750364372509157</v>
      </c>
      <c r="J16" s="13" t="n">
        <f aca="false">'AI-SCC_1x4IBC'!U120</f>
        <v>0.000373136253921103</v>
      </c>
      <c r="K16" s="14" t="n">
        <f aca="false">'AI-SCC_1x4IBC'!V120</f>
        <v>0.00104151420285377</v>
      </c>
    </row>
    <row r="17" customFormat="false" ht="12" hidden="false" customHeight="true" outlineLevel="0" collapsed="false">
      <c r="B17" s="11" t="s">
        <v>18</v>
      </c>
      <c r="C17" s="12" t="n">
        <f aca="false">'AI-SCC_FFIBC'!T121</f>
        <v>-0.000152250549072197</v>
      </c>
      <c r="D17" s="13" t="n">
        <f aca="false">'AI-SCC_FFIBC'!U121</f>
        <v>0.000451287171939319</v>
      </c>
      <c r="E17" s="14" t="n">
        <f aca="false">'AI-SCC_FFIBC'!V121</f>
        <v>0.000993429091907361</v>
      </c>
      <c r="H17" s="11" t="s">
        <v>18</v>
      </c>
      <c r="I17" s="12" t="n">
        <f aca="false">'AI-SCC_1x4IBC'!T121</f>
        <v>-0.000105890856217594</v>
      </c>
      <c r="J17" s="13" t="n">
        <f aca="false">'AI-SCC_1x4IBC'!U121</f>
        <v>0.00148791496667111</v>
      </c>
      <c r="K17" s="14" t="n">
        <f aca="false">'AI-SCC_1x4IBC'!V121</f>
        <v>0.00134213448640597</v>
      </c>
    </row>
    <row r="18" customFormat="false" ht="12" hidden="false" customHeight="true" outlineLevel="0" collapsed="false">
      <c r="B18" s="15" t="s">
        <v>19</v>
      </c>
      <c r="C18" s="16" t="n">
        <f aca="false">'AI-SCC_FFIBC'!T122</f>
        <v>-1.95087457977583E-005</v>
      </c>
      <c r="D18" s="17" t="n">
        <f aca="false">'AI-SCC_FFIBC'!U122</f>
        <v>2.57630071927029E-005</v>
      </c>
      <c r="E18" s="18" t="n">
        <f aca="false">'AI-SCC_FFIBC'!V122</f>
        <v>5.51084398484614E-005</v>
      </c>
      <c r="H18" s="15" t="s">
        <v>19</v>
      </c>
      <c r="I18" s="16" t="n">
        <f aca="false">'AI-SCC_1x4IBC'!T122</f>
        <v>-1.89652886107838E-005</v>
      </c>
      <c r="J18" s="17" t="n">
        <f aca="false">'AI-SCC_1x4IBC'!U122</f>
        <v>-5.13552280742569E-005</v>
      </c>
      <c r="K18" s="18" t="n">
        <f aca="false">'AI-SCC_1x4IBC'!V122</f>
        <v>-1.78320169369472E-006</v>
      </c>
    </row>
    <row r="19" customFormat="false" ht="12" hidden="false" customHeight="true" outlineLevel="0" collapsed="false">
      <c r="B19" s="7" t="s">
        <v>20</v>
      </c>
      <c r="C19" s="19" t="n">
        <f aca="false">'AI-SCC_FFIBC'!$D$138</f>
        <v>0.92840749125494</v>
      </c>
      <c r="D19" s="19"/>
      <c r="E19" s="19"/>
      <c r="H19" s="7" t="s">
        <v>20</v>
      </c>
      <c r="I19" s="19" t="n">
        <f aca="false">'AI-SCC_1x4IBC'!$D$138</f>
        <v>1.01057274140816</v>
      </c>
      <c r="J19" s="19"/>
      <c r="K19" s="19"/>
    </row>
    <row r="20" customFormat="false" ht="12" hidden="false" customHeight="true" outlineLevel="0" collapsed="false">
      <c r="B20" s="15" t="s">
        <v>21</v>
      </c>
      <c r="C20" s="20" t="n">
        <f aca="false">'AI-SCC_FFIBC'!$C$138</f>
        <v>0.939023846291454</v>
      </c>
      <c r="D20" s="20"/>
      <c r="E20" s="20"/>
      <c r="H20" s="15" t="s">
        <v>21</v>
      </c>
      <c r="I20" s="20" t="n">
        <f aca="false">'AI-SCC_1x4IBC'!$C$138</f>
        <v>1.00820647013304</v>
      </c>
      <c r="J20" s="20"/>
      <c r="K20" s="20"/>
    </row>
    <row r="21" customFormat="false" ht="12" hidden="false" customHeight="true" outlineLevel="0" collapsed="false"/>
    <row r="22" customFormat="false" ht="12" hidden="false" customHeight="true" outlineLevel="0" collapsed="false">
      <c r="C22" s="3" t="s">
        <v>22</v>
      </c>
      <c r="D22" s="3"/>
      <c r="E22" s="3"/>
      <c r="I22" s="3" t="s">
        <v>22</v>
      </c>
      <c r="J22" s="3"/>
      <c r="K22" s="3"/>
    </row>
    <row r="23" customFormat="false" ht="12" hidden="false" customHeight="true" outlineLevel="0" collapsed="false">
      <c r="C23" s="4" t="s">
        <v>9</v>
      </c>
      <c r="D23" s="5" t="s">
        <v>10</v>
      </c>
      <c r="E23" s="6" t="s">
        <v>11</v>
      </c>
      <c r="I23" s="4" t="s">
        <v>9</v>
      </c>
      <c r="J23" s="5" t="s">
        <v>10</v>
      </c>
      <c r="K23" s="6" t="s">
        <v>11</v>
      </c>
    </row>
    <row r="24" customFormat="false" ht="12" hidden="false" customHeight="true" outlineLevel="0" collapsed="false">
      <c r="B24" s="7" t="s">
        <v>12</v>
      </c>
      <c r="C24" s="8" t="n">
        <f aca="false">'RA-SCC_FFIBC'!T115</f>
        <v>-0.00213355742263323</v>
      </c>
      <c r="D24" s="9" t="n">
        <f aca="false">'RA-SCC_FFIBC'!U115</f>
        <v>-0.0020276254213739</v>
      </c>
      <c r="E24" s="10" t="n">
        <f aca="false">'RA-SCC_FFIBC'!V115</f>
        <v>-0.00214280810203026</v>
      </c>
      <c r="H24" s="7" t="s">
        <v>12</v>
      </c>
      <c r="I24" s="8" t="n">
        <f aca="false">'RA-SCC_1x4IBC'!T115</f>
        <v>-0.00149846827871895</v>
      </c>
      <c r="J24" s="9" t="n">
        <f aca="false">'RA-SCC_1x4IBC'!U115</f>
        <v>-0.00140877353118042</v>
      </c>
      <c r="K24" s="10" t="n">
        <f aca="false">'RA-SCC_1x4IBC'!V115</f>
        <v>-0.00164936323543324</v>
      </c>
    </row>
    <row r="25" customFormat="false" ht="12" hidden="false" customHeight="true" outlineLevel="0" collapsed="false">
      <c r="B25" s="11" t="s">
        <v>13</v>
      </c>
      <c r="C25" s="12" t="n">
        <f aca="false">'RA-SCC_FFIBC'!T116</f>
        <v>0.000101782885811308</v>
      </c>
      <c r="D25" s="13" t="n">
        <f aca="false">'RA-SCC_FFIBC'!U116</f>
        <v>-0.00113212348275797</v>
      </c>
      <c r="E25" s="14" t="n">
        <f aca="false">'RA-SCC_FFIBC'!V116</f>
        <v>-0.00117592994904666</v>
      </c>
      <c r="H25" s="11" t="s">
        <v>13</v>
      </c>
      <c r="I25" s="12" t="n">
        <f aca="false">'RA-SCC_1x4IBC'!T116</f>
        <v>-0.000457358019690342</v>
      </c>
      <c r="J25" s="13" t="n">
        <f aca="false">'RA-SCC_1x4IBC'!U116</f>
        <v>-0.000586309429846499</v>
      </c>
      <c r="K25" s="14" t="n">
        <f aca="false">'RA-SCC_1x4IBC'!V116</f>
        <v>0.000440024232980433</v>
      </c>
    </row>
    <row r="26" customFormat="false" ht="12" hidden="false" customHeight="true" outlineLevel="0" collapsed="false">
      <c r="B26" s="11" t="s">
        <v>14</v>
      </c>
      <c r="C26" s="12" t="n">
        <f aca="false">'RA-SCC_FFIBC'!T117</f>
        <v>-0.00105037497493066</v>
      </c>
      <c r="D26" s="13" t="n">
        <f aca="false">'RA-SCC_FFIBC'!U117</f>
        <v>-0.00141139173733573</v>
      </c>
      <c r="E26" s="14" t="n">
        <f aca="false">'RA-SCC_FFIBC'!V117</f>
        <v>-0.000866314659358936</v>
      </c>
      <c r="H26" s="11" t="s">
        <v>14</v>
      </c>
      <c r="I26" s="12" t="n">
        <f aca="false">'RA-SCC_1x4IBC'!T117</f>
        <v>-0.00173579228402043</v>
      </c>
      <c r="J26" s="13" t="n">
        <f aca="false">'RA-SCC_1x4IBC'!U117</f>
        <v>-0.000690241602146702</v>
      </c>
      <c r="K26" s="14" t="n">
        <f aca="false">'RA-SCC_1x4IBC'!V117</f>
        <v>-0.001473338790699</v>
      </c>
    </row>
    <row r="27" customFormat="false" ht="12" hidden="false" customHeight="true" outlineLevel="0" collapsed="false">
      <c r="B27" s="11" t="s">
        <v>15</v>
      </c>
      <c r="C27" s="12" t="n">
        <f aca="false">'RA-SCC_FFIBC'!T118</f>
        <v>-2.50503311305383E-005</v>
      </c>
      <c r="D27" s="13" t="n">
        <f aca="false">'RA-SCC_FFIBC'!U118</f>
        <v>-2.95025275706129E-005</v>
      </c>
      <c r="E27" s="14" t="n">
        <f aca="false">'RA-SCC_FFIBC'!V118</f>
        <v>2.5402002859054E-005</v>
      </c>
      <c r="H27" s="11" t="s">
        <v>15</v>
      </c>
      <c r="I27" s="12" t="n">
        <f aca="false">'RA-SCC_1x4IBC'!T118</f>
        <v>-1.28670623017468E-006</v>
      </c>
      <c r="J27" s="13" t="n">
        <f aca="false">'RA-SCC_1x4IBC'!U118</f>
        <v>-3.44781831529417E-006</v>
      </c>
      <c r="K27" s="14" t="n">
        <f aca="false">'RA-SCC_1x4IBC'!V118</f>
        <v>-1.39248797653702E-006</v>
      </c>
    </row>
    <row r="28" customFormat="false" ht="12" hidden="false" customHeight="true" outlineLevel="0" collapsed="false">
      <c r="B28" s="11" t="s">
        <v>16</v>
      </c>
      <c r="C28" s="12" t="n">
        <f aca="false">'RA-SCC_FFIBC'!T119</f>
        <v>-0.00362205877685093</v>
      </c>
      <c r="D28" s="13" t="n">
        <f aca="false">'RA-SCC_FFIBC'!U119</f>
        <v>-0.00291206112163457</v>
      </c>
      <c r="E28" s="14" t="n">
        <f aca="false">'RA-SCC_FFIBC'!V119</f>
        <v>-0.00439762339478483</v>
      </c>
      <c r="H28" s="11" t="s">
        <v>16</v>
      </c>
      <c r="I28" s="12" t="n">
        <f aca="false">'RA-SCC_1x4IBC'!T119</f>
        <v>-0.00211842533042655</v>
      </c>
      <c r="J28" s="13" t="n">
        <f aca="false">'RA-SCC_1x4IBC'!U119</f>
        <v>-0.00325507836476982</v>
      </c>
      <c r="K28" s="14" t="n">
        <f aca="false">'RA-SCC_1x4IBC'!V119</f>
        <v>-0.00371189735046099</v>
      </c>
    </row>
    <row r="29" customFormat="false" ht="12" hidden="false" customHeight="true" outlineLevel="0" collapsed="false">
      <c r="B29" s="11" t="s">
        <v>17</v>
      </c>
      <c r="C29" s="12" t="n">
        <f aca="false">'RA-SCC_FFIBC'!T120</f>
        <v>-0.00151136003949344</v>
      </c>
      <c r="D29" s="13" t="n">
        <f aca="false">'RA-SCC_FFIBC'!U120</f>
        <v>-0.000979623991977781</v>
      </c>
      <c r="E29" s="14" t="n">
        <f aca="false">'RA-SCC_FFIBC'!V120</f>
        <v>-0.00190990228195516</v>
      </c>
      <c r="H29" s="11" t="s">
        <v>17</v>
      </c>
      <c r="I29" s="12" t="n">
        <f aca="false">'RA-SCC_1x4IBC'!T120</f>
        <v>-0.00159346779110203</v>
      </c>
      <c r="J29" s="13" t="n">
        <f aca="false">'RA-SCC_1x4IBC'!U120</f>
        <v>-0.0016536850673284</v>
      </c>
      <c r="K29" s="14" t="n">
        <f aca="false">'RA-SCC_1x4IBC'!V120</f>
        <v>-0.00171521708386254</v>
      </c>
    </row>
    <row r="30" customFormat="false" ht="12" hidden="false" customHeight="true" outlineLevel="0" collapsed="false">
      <c r="B30" s="11" t="s">
        <v>18</v>
      </c>
      <c r="C30" s="12" t="n">
        <f aca="false">'RA-SCC_FFIBC'!T121</f>
        <v>-0.00241188588167018</v>
      </c>
      <c r="D30" s="13" t="n">
        <f aca="false">'RA-SCC_FFIBC'!U121</f>
        <v>-0.00105376165176718</v>
      </c>
      <c r="E30" s="14" t="n">
        <f aca="false">'RA-SCC_FFIBC'!V121</f>
        <v>-0.000481602781677304</v>
      </c>
      <c r="H30" s="11" t="s">
        <v>18</v>
      </c>
      <c r="I30" s="12" t="n">
        <f aca="false">'RA-SCC_1x4IBC'!T121</f>
        <v>-0.00219914750633654</v>
      </c>
      <c r="J30" s="13" t="n">
        <f aca="false">'RA-SCC_1x4IBC'!U121</f>
        <v>-0.000689542266578358</v>
      </c>
      <c r="K30" s="14" t="n">
        <f aca="false">'RA-SCC_1x4IBC'!V121</f>
        <v>-0.00142539110182371</v>
      </c>
    </row>
    <row r="31" customFormat="false" ht="12" hidden="false" customHeight="true" outlineLevel="0" collapsed="false">
      <c r="B31" s="15" t="s">
        <v>19</v>
      </c>
      <c r="C31" s="16" t="n">
        <f aca="false">'RA-SCC_FFIBC'!T122</f>
        <v>-0.00017436828555456</v>
      </c>
      <c r="D31" s="17" t="n">
        <f aca="false">'RA-SCC_FFIBC'!U122</f>
        <v>-0.000161567133554696</v>
      </c>
      <c r="E31" s="18" t="n">
        <f aca="false">'RA-SCC_FFIBC'!V122</f>
        <v>-0.000132774749576903</v>
      </c>
      <c r="H31" s="15" t="s">
        <v>19</v>
      </c>
      <c r="I31" s="16" t="n">
        <f aca="false">'RA-SCC_1x4IBC'!T122</f>
        <v>-0.000156630581650885</v>
      </c>
      <c r="J31" s="17" t="n">
        <f aca="false">'RA-SCC_1x4IBC'!U122</f>
        <v>-0.000172089826608046</v>
      </c>
      <c r="K31" s="18" t="n">
        <f aca="false">'RA-SCC_1x4IBC'!V122</f>
        <v>-0.000137351816022424</v>
      </c>
    </row>
    <row r="32" customFormat="false" ht="12" hidden="false" customHeight="true" outlineLevel="0" collapsed="false">
      <c r="B32" s="7" t="s">
        <v>20</v>
      </c>
      <c r="C32" s="19" t="n">
        <f aca="false">'RA-SCC_FFIBC'!$D$138</f>
        <v>0.968853628460433</v>
      </c>
      <c r="D32" s="19"/>
      <c r="E32" s="19"/>
      <c r="H32" s="7" t="s">
        <v>20</v>
      </c>
      <c r="I32" s="19" t="n">
        <f aca="false">'RA-SCC_1x4IBC'!$D$138</f>
        <v>1.00498213872625</v>
      </c>
      <c r="J32" s="19"/>
      <c r="K32" s="19"/>
    </row>
    <row r="33" customFormat="false" ht="12" hidden="false" customHeight="true" outlineLevel="0" collapsed="false">
      <c r="B33" s="15" t="s">
        <v>21</v>
      </c>
      <c r="C33" s="20" t="n">
        <f aca="false">'RA-SCC_FFIBC'!$C$138</f>
        <v>0.956259699661453</v>
      </c>
      <c r="D33" s="20"/>
      <c r="E33" s="20"/>
      <c r="H33" s="15" t="s">
        <v>21</v>
      </c>
      <c r="I33" s="20" t="n">
        <f aca="false">'RA-SCC_1x4IBC'!$C$138</f>
        <v>0.982299069768506</v>
      </c>
      <c r="J33" s="20"/>
      <c r="K33" s="20"/>
    </row>
    <row r="34" customFormat="false" ht="12" hidden="false" customHeight="true" outlineLevel="0" collapsed="false"/>
    <row r="35" customFormat="false" ht="12" hidden="false" customHeight="true" outlineLevel="0" collapsed="false">
      <c r="C35" s="3" t="s">
        <v>23</v>
      </c>
      <c r="D35" s="3"/>
      <c r="E35" s="3"/>
      <c r="I35" s="3" t="s">
        <v>23</v>
      </c>
      <c r="J35" s="3"/>
      <c r="K35" s="3"/>
    </row>
    <row r="36" customFormat="false" ht="12" hidden="false" customHeight="true" outlineLevel="0" collapsed="false">
      <c r="C36" s="4" t="s">
        <v>9</v>
      </c>
      <c r="D36" s="5" t="s">
        <v>10</v>
      </c>
      <c r="E36" s="6" t="s">
        <v>11</v>
      </c>
      <c r="I36" s="4" t="s">
        <v>9</v>
      </c>
      <c r="J36" s="5" t="s">
        <v>10</v>
      </c>
      <c r="K36" s="6" t="s">
        <v>11</v>
      </c>
    </row>
    <row r="37" customFormat="false" ht="12" hidden="false" customHeight="true" outlineLevel="0" collapsed="false">
      <c r="B37" s="7" t="s">
        <v>12</v>
      </c>
      <c r="C37" s="8" t="n">
        <f aca="false">'LB-SCC_FFIBC'!T115</f>
        <v>-5.81092988943821E-005</v>
      </c>
      <c r="D37" s="9" t="n">
        <f aca="false">'LB-SCC_FFIBC'!U115</f>
        <v>-0.000336984544471938</v>
      </c>
      <c r="E37" s="10" t="n">
        <f aca="false">'LB-SCC_FFIBC'!V115</f>
        <v>-0.000534751255133831</v>
      </c>
      <c r="H37" s="7" t="s">
        <v>12</v>
      </c>
      <c r="I37" s="8" t="n">
        <f aca="false">'LB-SCC_1x4IBC'!T115</f>
        <v>0.000281196998650285</v>
      </c>
      <c r="J37" s="9" t="n">
        <f aca="false">'LB-SCC_1x4IBC'!U115</f>
        <v>0.000124527706780231</v>
      </c>
      <c r="K37" s="10" t="n">
        <f aca="false">'LB-SCC_1x4IBC'!V115</f>
        <v>0.00042609174572103</v>
      </c>
    </row>
    <row r="38" customFormat="false" ht="12" hidden="false" customHeight="true" outlineLevel="0" collapsed="false">
      <c r="B38" s="11" t="s">
        <v>13</v>
      </c>
      <c r="C38" s="12" t="n">
        <f aca="false">'LB-SCC_FFIBC'!T116</f>
        <v>-0.00264508836593491</v>
      </c>
      <c r="D38" s="13" t="n">
        <f aca="false">'LB-SCC_FFIBC'!U116</f>
        <v>0.000765377034507816</v>
      </c>
      <c r="E38" s="14" t="n">
        <f aca="false">'LB-SCC_FFIBC'!V116</f>
        <v>0.000570180928761377</v>
      </c>
      <c r="H38" s="11" t="s">
        <v>13</v>
      </c>
      <c r="I38" s="12" t="n">
        <f aca="false">'LB-SCC_1x4IBC'!T116</f>
        <v>-8.29340615728924E-005</v>
      </c>
      <c r="J38" s="13" t="n">
        <f aca="false">'LB-SCC_1x4IBC'!U116</f>
        <v>-5.94722835816445E-005</v>
      </c>
      <c r="K38" s="14" t="n">
        <f aca="false">'LB-SCC_1x4IBC'!V116</f>
        <v>-0.000996999748325456</v>
      </c>
    </row>
    <row r="39" customFormat="false" ht="12" hidden="false" customHeight="true" outlineLevel="0" collapsed="false">
      <c r="B39" s="11" t="s">
        <v>14</v>
      </c>
      <c r="C39" s="12" t="n">
        <f aca="false">'LB-SCC_FFIBC'!T117</f>
        <v>-0.000930381723954765</v>
      </c>
      <c r="D39" s="13" t="n">
        <f aca="false">'LB-SCC_FFIBC'!U117</f>
        <v>0.00148621449358588</v>
      </c>
      <c r="E39" s="14" t="n">
        <f aca="false">'LB-SCC_FFIBC'!V117</f>
        <v>-0.000552308521547529</v>
      </c>
      <c r="H39" s="11" t="s">
        <v>14</v>
      </c>
      <c r="I39" s="12" t="n">
        <f aca="false">'LB-SCC_1x4IBC'!T117</f>
        <v>-0.0015726517530541</v>
      </c>
      <c r="J39" s="13" t="n">
        <f aca="false">'LB-SCC_1x4IBC'!U117</f>
        <v>0.000234464005999468</v>
      </c>
      <c r="K39" s="14" t="n">
        <f aca="false">'LB-SCC_1x4IBC'!V117</f>
        <v>-0.0007980216674911</v>
      </c>
    </row>
    <row r="40" customFormat="false" ht="12" hidden="false" customHeight="true" outlineLevel="0" collapsed="false">
      <c r="B40" s="11" t="s">
        <v>15</v>
      </c>
      <c r="C40" s="12" t="n">
        <f aca="false">'LB-SCC_FFIBC'!T118</f>
        <v>-8.05381573654174E-008</v>
      </c>
      <c r="D40" s="13" t="n">
        <f aca="false">'LB-SCC_FFIBC'!U118</f>
        <v>-7.44854671275164E-008</v>
      </c>
      <c r="E40" s="14" t="n">
        <f aca="false">'LB-SCC_FFIBC'!V118</f>
        <v>-7.63685719107343E-008</v>
      </c>
      <c r="H40" s="11" t="s">
        <v>15</v>
      </c>
      <c r="I40" s="12" t="n">
        <f aca="false">'LB-SCC_1x4IBC'!T118</f>
        <v>-8.05820217220088E-008</v>
      </c>
      <c r="J40" s="13" t="n">
        <f aca="false">'LB-SCC_1x4IBC'!U118</f>
        <v>-7.45127280987745E-008</v>
      </c>
      <c r="K40" s="14" t="n">
        <f aca="false">'LB-SCC_1x4IBC'!V118</f>
        <v>-7.65475391406589E-008</v>
      </c>
    </row>
    <row r="41" customFormat="false" ht="12" hidden="false" customHeight="true" outlineLevel="0" collapsed="false">
      <c r="B41" s="11" t="s">
        <v>16</v>
      </c>
      <c r="C41" s="12" t="n">
        <f aca="false">'LB-SCC_FFIBC'!T119</f>
        <v>0.000261523300283201</v>
      </c>
      <c r="D41" s="13" t="n">
        <f aca="false">'LB-SCC_FFIBC'!U119</f>
        <v>0.00133397459365744</v>
      </c>
      <c r="E41" s="14" t="n">
        <f aca="false">'LB-SCC_FFIBC'!V119</f>
        <v>0.00100434059713479</v>
      </c>
      <c r="G41" s="21"/>
      <c r="H41" s="11" t="s">
        <v>16</v>
      </c>
      <c r="I41" s="12" t="n">
        <f aca="false">'LB-SCC_1x4IBC'!T119</f>
        <v>0.000189071362963492</v>
      </c>
      <c r="J41" s="13" t="n">
        <f aca="false">'LB-SCC_1x4IBC'!U119</f>
        <v>0.00103133110552443</v>
      </c>
      <c r="K41" s="14" t="n">
        <f aca="false">'LB-SCC_1x4IBC'!V119</f>
        <v>0.00239933589356577</v>
      </c>
    </row>
    <row r="42" customFormat="false" ht="12" hidden="false" customHeight="true" outlineLevel="0" collapsed="false">
      <c r="B42" s="11" t="s">
        <v>17</v>
      </c>
      <c r="C42" s="12" t="n">
        <f aca="false">'LB-SCC_FFIBC'!T120</f>
        <v>0.000956539254415597</v>
      </c>
      <c r="D42" s="13" t="n">
        <f aca="false">'LB-SCC_FFIBC'!U120</f>
        <v>0.00287883736520541</v>
      </c>
      <c r="E42" s="14" t="n">
        <f aca="false">'LB-SCC_FFIBC'!V120</f>
        <v>0.00312275762915689</v>
      </c>
      <c r="H42" s="11" t="s">
        <v>17</v>
      </c>
      <c r="I42" s="12" t="n">
        <f aca="false">'LB-SCC_1x4IBC'!T120</f>
        <v>0.000328800147656202</v>
      </c>
      <c r="J42" s="13" t="n">
        <f aca="false">'LB-SCC_1x4IBC'!U120</f>
        <v>0.0032560293945848</v>
      </c>
      <c r="K42" s="14" t="n">
        <f aca="false">'LB-SCC_1x4IBC'!V120</f>
        <v>0.00147698440083288</v>
      </c>
    </row>
    <row r="43" customFormat="false" ht="12" hidden="false" customHeight="true" outlineLevel="0" collapsed="false">
      <c r="B43" s="11" t="s">
        <v>18</v>
      </c>
      <c r="C43" s="12" t="n">
        <f aca="false">'LB-SCC_FFIBC'!T121</f>
        <v>-0.000304584698212596</v>
      </c>
      <c r="D43" s="13" t="n">
        <f aca="false">'LB-SCC_FFIBC'!U121</f>
        <v>-0.00266905920806138</v>
      </c>
      <c r="E43" s="14" t="n">
        <f aca="false">'LB-SCC_FFIBC'!V121</f>
        <v>0.00274770083284026</v>
      </c>
      <c r="H43" s="11" t="s">
        <v>18</v>
      </c>
      <c r="I43" s="12" t="n">
        <f aca="false">'LB-SCC_1x4IBC'!T121</f>
        <v>-0.0011474413644128</v>
      </c>
      <c r="J43" s="13" t="n">
        <f aca="false">'LB-SCC_1x4IBC'!U121</f>
        <v>-0.00224101535967214</v>
      </c>
      <c r="K43" s="14" t="n">
        <f aca="false">'LB-SCC_1x4IBC'!V121</f>
        <v>-0.000317968387676504</v>
      </c>
    </row>
    <row r="44" customFormat="false" ht="12" hidden="false" customHeight="true" outlineLevel="0" collapsed="false">
      <c r="B44" s="15" t="s">
        <v>19</v>
      </c>
      <c r="C44" s="16" t="n">
        <f aca="false">'LB-SCC_FFIBC'!T122</f>
        <v>-1.14388727945891E-005</v>
      </c>
      <c r="D44" s="17" t="n">
        <f aca="false">'LB-SCC_FFIBC'!U122</f>
        <v>-1.10654009174982E-005</v>
      </c>
      <c r="E44" s="18" t="n">
        <f aca="false">'LB-SCC_FFIBC'!V122</f>
        <v>-1.09507472053072E-005</v>
      </c>
      <c r="H44" s="15" t="s">
        <v>19</v>
      </c>
      <c r="I44" s="16" t="n">
        <f aca="false">'LB-SCC_1x4IBC'!T122</f>
        <v>-1.78842618679953E-005</v>
      </c>
      <c r="J44" s="17" t="n">
        <f aca="false">'LB-SCC_1x4IBC'!U122</f>
        <v>-1.04424821312232E-005</v>
      </c>
      <c r="K44" s="18" t="n">
        <f aca="false">'LB-SCC_1x4IBC'!V122</f>
        <v>-1.33154582388495E-005</v>
      </c>
    </row>
    <row r="45" customFormat="false" ht="12" hidden="false" customHeight="false" outlineLevel="0" collapsed="false">
      <c r="B45" s="7" t="s">
        <v>20</v>
      </c>
      <c r="C45" s="22" t="n">
        <f aca="false">'LB-SCC_FFIBC'!$D$138</f>
        <v>0.943224554245458</v>
      </c>
      <c r="D45" s="22"/>
      <c r="E45" s="22"/>
      <c r="H45" s="7" t="s">
        <v>20</v>
      </c>
      <c r="I45" s="22" t="n">
        <f aca="false">'LB-SCC_1x4IBC'!$D$138</f>
        <v>0.996771979777915</v>
      </c>
      <c r="J45" s="22"/>
      <c r="K45" s="22"/>
    </row>
    <row r="46" customFormat="false" ht="12.75" hidden="false" customHeight="false" outlineLevel="0" collapsed="false">
      <c r="B46" s="15" t="s">
        <v>21</v>
      </c>
      <c r="C46" s="20" t="n">
        <f aca="false">'LB-SCC_FFIBC'!$C$138</f>
        <v>0.939164299937794</v>
      </c>
      <c r="D46" s="20"/>
      <c r="E46" s="20"/>
      <c r="H46" s="15" t="s">
        <v>21</v>
      </c>
      <c r="I46" s="20" t="n">
        <f aca="false">'LB-SCC_1x4IBC'!$C$138</f>
        <v>0.982413746245353</v>
      </c>
      <c r="J46" s="20"/>
      <c r="K46" s="20"/>
    </row>
  </sheetData>
  <mergeCells count="18">
    <mergeCell ref="C9:E9"/>
    <mergeCell ref="I9:K9"/>
    <mergeCell ref="C19:E19"/>
    <mergeCell ref="I19:K19"/>
    <mergeCell ref="C20:E20"/>
    <mergeCell ref="I20:K20"/>
    <mergeCell ref="C22:E22"/>
    <mergeCell ref="I22:K22"/>
    <mergeCell ref="C32:E32"/>
    <mergeCell ref="I32:K32"/>
    <mergeCell ref="C33:E33"/>
    <mergeCell ref="I33:K33"/>
    <mergeCell ref="C35:E35"/>
    <mergeCell ref="I35:K35"/>
    <mergeCell ref="C45:E45"/>
    <mergeCell ref="I45:K45"/>
    <mergeCell ref="C46:E46"/>
    <mergeCell ref="I46:K46"/>
  </mergeCells>
  <conditionalFormatting sqref="C37:E44 C24:E31 C11:E18 I37:K44 I24:K31 I11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2 Test1)</v>
      </c>
      <c r="E1" s="26"/>
      <c r="F1" s="26"/>
      <c r="G1" s="26"/>
      <c r="H1" s="26"/>
      <c r="I1" s="26"/>
      <c r="J1" s="26"/>
      <c r="L1" s="26" t="str">
        <f aca="false">Summary!H3</f>
        <v>Tested (JCTVC-V0042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78333.9408</v>
      </c>
      <c r="E3" s="40" t="n">
        <v>51.2374</v>
      </c>
      <c r="F3" s="40" t="n">
        <v>50.2677</v>
      </c>
      <c r="G3" s="40" t="n">
        <v>49.9899</v>
      </c>
      <c r="H3" s="41" t="n">
        <v>41094.45</v>
      </c>
      <c r="I3" s="42" t="n">
        <v>62.34</v>
      </c>
      <c r="J3" s="43" t="n">
        <f aca="false">SECTOHOURS(H3)</f>
        <v>11.415125</v>
      </c>
      <c r="K3" s="11"/>
      <c r="L3" s="44" t="n">
        <v>78328.4864</v>
      </c>
      <c r="M3" s="45" t="n">
        <v>51.2346</v>
      </c>
      <c r="N3" s="45" t="n">
        <v>50.2692</v>
      </c>
      <c r="O3" s="45" t="n">
        <v>49.9879</v>
      </c>
      <c r="P3" s="45" t="n">
        <v>32958.24</v>
      </c>
      <c r="Q3" s="46" t="n">
        <v>54.46</v>
      </c>
      <c r="R3" s="43" t="n">
        <f aca="false">SECTOHOURS(P3)</f>
        <v>9.15506666666667</v>
      </c>
      <c r="S3" s="47"/>
      <c r="T3" s="48" t="n">
        <f aca="false">BDRATE(D3:D6,E3:E6,L3:L6,M3:M6)</f>
        <v>-0.000317858917447178</v>
      </c>
      <c r="U3" s="49" t="n">
        <f aca="false">BDRATE(D3:D6,F3:F6,L3:L6,N3:N6)</f>
        <v>-0.000658225616909758</v>
      </c>
      <c r="V3" s="49" t="n">
        <f aca="false">BDRATE(D3:D6,G3:G6,L3:L6,O3:O6)</f>
        <v>5.91013460822243E-005</v>
      </c>
      <c r="W3" s="49" t="n">
        <f aca="false">BDRATEOLD(D3:D6,E3:E6,L3:L6,M3:M6)</f>
        <v>-0.000324272874710485</v>
      </c>
      <c r="X3" s="49" t="n">
        <f aca="false">BDRATEOLD(D3:D6,F3:F6,L3:L6,N3:N6)</f>
        <v>-0.000660391504230473</v>
      </c>
      <c r="Y3" s="49" t="n">
        <f aca="false">BDRATEOLD(D3:D6,G3:G6,L3:L6,O3:O6)</f>
        <v>4.79138087507991E-005</v>
      </c>
      <c r="Z3" s="11"/>
      <c r="AA3" s="40"/>
      <c r="AB3" s="40"/>
      <c r="AC3" s="40"/>
      <c r="AD3" s="47"/>
      <c r="AE3" s="44" t="n">
        <v>51.2215</v>
      </c>
      <c r="AF3" s="45" t="n">
        <v>50.2488</v>
      </c>
      <c r="AG3" s="46" t="n">
        <v>49.9622</v>
      </c>
    </row>
    <row r="4" customFormat="false" ht="15" hidden="false" customHeight="true" outlineLevel="0" collapsed="false">
      <c r="B4" s="50"/>
      <c r="C4" s="11" t="n">
        <v>27</v>
      </c>
      <c r="D4" s="51" t="n">
        <v>62034.0224</v>
      </c>
      <c r="E4" s="51" t="n">
        <v>46.5282</v>
      </c>
      <c r="F4" s="51" t="n">
        <v>45.4146</v>
      </c>
      <c r="G4" s="51" t="n">
        <v>45.1855</v>
      </c>
      <c r="H4" s="52" t="n">
        <v>37866.44</v>
      </c>
      <c r="I4" s="53" t="n">
        <v>62.04</v>
      </c>
      <c r="J4" s="54" t="n">
        <f aca="false">SECTOHOURS(H4)</f>
        <v>10.5184555555556</v>
      </c>
      <c r="K4" s="11"/>
      <c r="L4" s="55" t="n">
        <v>62026.5184</v>
      </c>
      <c r="M4" s="56" t="n">
        <v>46.5301</v>
      </c>
      <c r="N4" s="56" t="n">
        <v>45.4194</v>
      </c>
      <c r="O4" s="56" t="n">
        <v>45.1876</v>
      </c>
      <c r="P4" s="56" t="n">
        <v>30152.04</v>
      </c>
      <c r="Q4" s="57" t="n">
        <v>51.43</v>
      </c>
      <c r="R4" s="54" t="n">
        <f aca="false">SECTOHOURS(P4)</f>
        <v>8.37556666666667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6.5163</v>
      </c>
      <c r="AF4" s="56" t="n">
        <v>45.4013</v>
      </c>
      <c r="AG4" s="57" t="n">
        <v>45.1671</v>
      </c>
    </row>
    <row r="5" customFormat="false" ht="15" hidden="false" customHeight="true" outlineLevel="0" collapsed="false">
      <c r="B5" s="60"/>
      <c r="C5" s="11" t="n">
        <v>32</v>
      </c>
      <c r="D5" s="51" t="n">
        <v>46243.9664</v>
      </c>
      <c r="E5" s="51" t="n">
        <v>41.6603</v>
      </c>
      <c r="F5" s="51" t="n">
        <v>40.2223</v>
      </c>
      <c r="G5" s="51" t="n">
        <v>40.017</v>
      </c>
      <c r="H5" s="52" t="n">
        <v>33901.96</v>
      </c>
      <c r="I5" s="53" t="n">
        <v>64.44</v>
      </c>
      <c r="J5" s="54" t="e">
        <f aca="false">SECTOHOURS(H5)</f>
        <v>#VALUE!</v>
      </c>
      <c r="K5" s="11"/>
      <c r="L5" s="55" t="n">
        <v>46230.2912</v>
      </c>
      <c r="M5" s="56" t="n">
        <v>41.6694</v>
      </c>
      <c r="N5" s="56" t="n">
        <v>40.2332</v>
      </c>
      <c r="O5" s="56" t="n">
        <v>40.0247</v>
      </c>
      <c r="P5" s="56" t="n">
        <v>27466.55</v>
      </c>
      <c r="Q5" s="57" t="n">
        <v>48.3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41.6527</v>
      </c>
      <c r="AF5" s="56" t="n">
        <v>40.2045</v>
      </c>
      <c r="AG5" s="57" t="n">
        <v>40.0049</v>
      </c>
    </row>
    <row r="6" customFormat="false" ht="15" hidden="false" customHeight="true" outlineLevel="0" collapsed="false">
      <c r="B6" s="60"/>
      <c r="C6" s="11" t="n">
        <v>37</v>
      </c>
      <c r="D6" s="61" t="n">
        <v>32913.1904</v>
      </c>
      <c r="E6" s="61" t="n">
        <v>36.768</v>
      </c>
      <c r="F6" s="61" t="n">
        <v>35.0419</v>
      </c>
      <c r="G6" s="61" t="n">
        <v>34.9342</v>
      </c>
      <c r="H6" s="62" t="n">
        <v>30717.98</v>
      </c>
      <c r="I6" s="63" t="n">
        <v>54.69</v>
      </c>
      <c r="J6" s="64" t="e">
        <f aca="false">SECTOHOURS(H6)</f>
        <v>#VALUE!</v>
      </c>
      <c r="K6" s="11"/>
      <c r="L6" s="65" t="n">
        <v>32923.424</v>
      </c>
      <c r="M6" s="66" t="n">
        <v>36.7618</v>
      </c>
      <c r="N6" s="66" t="n">
        <v>35.0613</v>
      </c>
      <c r="O6" s="66" t="n">
        <v>34.8895</v>
      </c>
      <c r="P6" s="66" t="n">
        <v>24555.74</v>
      </c>
      <c r="Q6" s="67" t="n">
        <v>52.8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6.8076</v>
      </c>
      <c r="AF6" s="66" t="n">
        <v>35.0414</v>
      </c>
      <c r="AG6" s="67" t="n">
        <v>34.9252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37666.0328</v>
      </c>
      <c r="E7" s="72" t="n">
        <v>56.6714</v>
      </c>
      <c r="F7" s="72" t="n">
        <v>56.0479</v>
      </c>
      <c r="G7" s="72" t="n">
        <v>54.9985</v>
      </c>
      <c r="H7" s="73" t="n">
        <v>59993.56</v>
      </c>
      <c r="I7" s="74" t="n">
        <v>105.23</v>
      </c>
      <c r="J7" s="54" t="e">
        <f aca="false">SECTOHOURS(H7)</f>
        <v>#VALUE!</v>
      </c>
      <c r="K7" s="11"/>
      <c r="L7" s="75" t="n">
        <v>37636.632</v>
      </c>
      <c r="M7" s="76" t="n">
        <v>56.7047</v>
      </c>
      <c r="N7" s="76" t="n">
        <v>56.1175</v>
      </c>
      <c r="O7" s="76" t="n">
        <v>54.9864</v>
      </c>
      <c r="P7" s="76" t="n">
        <v>49264.28</v>
      </c>
      <c r="Q7" s="77" t="n">
        <v>104.04</v>
      </c>
      <c r="R7" s="54" t="e">
        <f aca="false">SECTOHOURS(P7)</f>
        <v>#VALUE!</v>
      </c>
      <c r="S7" s="47"/>
      <c r="T7" s="78" t="n">
        <f aca="false">BDRATE(D7:D10,E7:E10,L7:L10,M7:M10)</f>
        <v>-0.00051732656862391</v>
      </c>
      <c r="U7" s="79" t="n">
        <f aca="false">BDRATE(D7:D10,F7:F10,L7:L10,N7:N10)</f>
        <v>-5.31061641017017E-005</v>
      </c>
      <c r="V7" s="79" t="n">
        <f aca="false">BDRATE(D7:D10,G7:G10,L7:L10,O7:O10)</f>
        <v>-0.000371976954979703</v>
      </c>
      <c r="W7" s="79" t="n">
        <f aca="false">BDRATEOLD(D7:D10,E7:E10,L7:L10,M7:M10)</f>
        <v>-0.000545610246240669</v>
      </c>
      <c r="X7" s="79" t="n">
        <f aca="false">BDRATEOLD(D7:D10,F7:F10,L7:L10,N7:N10)</f>
        <v>-4.48984918731687E-005</v>
      </c>
      <c r="Y7" s="79" t="n">
        <f aca="false">BDRATEOLD(D7:D10,G7:G10,L7:L10,O7:O10)</f>
        <v>-0.000338226888060733</v>
      </c>
      <c r="Z7" s="11"/>
      <c r="AA7" s="72"/>
      <c r="AB7" s="72"/>
      <c r="AC7" s="72"/>
      <c r="AD7" s="47"/>
      <c r="AE7" s="75" t="n">
        <v>56.6289</v>
      </c>
      <c r="AF7" s="76" t="n">
        <v>56.0786</v>
      </c>
      <c r="AG7" s="80" t="n">
        <v>54.98</v>
      </c>
    </row>
    <row r="8" customFormat="false" ht="15" hidden="false" customHeight="true" outlineLevel="0" collapsed="false">
      <c r="B8" s="60"/>
      <c r="C8" s="11" t="n">
        <v>27</v>
      </c>
      <c r="D8" s="51" t="n">
        <v>33712.6616</v>
      </c>
      <c r="E8" s="51" t="n">
        <v>52.2194</v>
      </c>
      <c r="F8" s="51" t="n">
        <v>51.1225</v>
      </c>
      <c r="G8" s="51" t="n">
        <v>50.3375</v>
      </c>
      <c r="H8" s="52" t="n">
        <v>47836.86</v>
      </c>
      <c r="I8" s="53" t="n">
        <v>90.75</v>
      </c>
      <c r="J8" s="54" t="e">
        <f aca="false">SECTOHOURS(H8)</f>
        <v>#VALUE!</v>
      </c>
      <c r="K8" s="11"/>
      <c r="L8" s="55" t="n">
        <v>33691.5624</v>
      </c>
      <c r="M8" s="56" t="n">
        <v>52.2036</v>
      </c>
      <c r="N8" s="56" t="n">
        <v>51.1381</v>
      </c>
      <c r="O8" s="56" t="n">
        <v>50.3545</v>
      </c>
      <c r="P8" s="56" t="n">
        <v>47599.77</v>
      </c>
      <c r="Q8" s="81" t="n">
        <v>106.1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2.172</v>
      </c>
      <c r="AF8" s="56" t="n">
        <v>51.0544</v>
      </c>
      <c r="AG8" s="57" t="n">
        <v>50.293</v>
      </c>
    </row>
    <row r="9" customFormat="false" ht="15" hidden="false" customHeight="true" outlineLevel="0" collapsed="false">
      <c r="B9" s="60"/>
      <c r="C9" s="11" t="n">
        <v>32</v>
      </c>
      <c r="D9" s="51" t="n">
        <v>29257.5776</v>
      </c>
      <c r="E9" s="51" t="n">
        <v>47.048</v>
      </c>
      <c r="F9" s="51" t="n">
        <v>44.7763</v>
      </c>
      <c r="G9" s="51" t="n">
        <v>44.6365</v>
      </c>
      <c r="H9" s="52" t="n">
        <v>55541.1</v>
      </c>
      <c r="I9" s="53" t="n">
        <v>104.51</v>
      </c>
      <c r="J9" s="54" t="e">
        <f aca="false">SECTOHOURS(H9)</f>
        <v>#VALUE!</v>
      </c>
      <c r="K9" s="11"/>
      <c r="L9" s="55" t="n">
        <v>29232.5208</v>
      </c>
      <c r="M9" s="56" t="n">
        <v>47.0352</v>
      </c>
      <c r="N9" s="56" t="n">
        <v>44.6878</v>
      </c>
      <c r="O9" s="56" t="n">
        <v>44.6103</v>
      </c>
      <c r="P9" s="56" t="n">
        <v>44757.93</v>
      </c>
      <c r="Q9" s="81" t="n">
        <v>87.8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7.0001</v>
      </c>
      <c r="AF9" s="56" t="n">
        <v>44.6298</v>
      </c>
      <c r="AG9" s="57" t="n">
        <v>44.6212</v>
      </c>
    </row>
    <row r="10" customFormat="false" ht="15" hidden="false" customHeight="true" outlineLevel="0" collapsed="false">
      <c r="B10" s="82"/>
      <c r="C10" s="83" t="n">
        <v>37</v>
      </c>
      <c r="D10" s="61" t="n">
        <v>24255.5464</v>
      </c>
      <c r="E10" s="61" t="n">
        <v>41.0804</v>
      </c>
      <c r="F10" s="61" t="n">
        <v>38.218</v>
      </c>
      <c r="G10" s="61" t="n">
        <v>37.8174</v>
      </c>
      <c r="H10" s="62" t="n">
        <v>51211.97</v>
      </c>
      <c r="I10" s="63" t="n">
        <v>96.39</v>
      </c>
      <c r="J10" s="64" t="e">
        <f aca="false">SECTOHOURS(H10)</f>
        <v>#VALUE!</v>
      </c>
      <c r="K10" s="11"/>
      <c r="L10" s="65" t="n">
        <v>24234.94</v>
      </c>
      <c r="M10" s="66" t="n">
        <v>41.0719</v>
      </c>
      <c r="N10" s="66" t="n">
        <v>38.2056</v>
      </c>
      <c r="O10" s="66" t="n">
        <v>37.7692</v>
      </c>
      <c r="P10" s="66" t="n">
        <v>41377.9</v>
      </c>
      <c r="Q10" s="67" t="n">
        <v>88.8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0.9314</v>
      </c>
      <c r="AF10" s="66" t="n">
        <v>38.0395</v>
      </c>
      <c r="AG10" s="67" t="n">
        <v>37.5535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4827.7568</v>
      </c>
      <c r="E11" s="72" t="n">
        <v>58.5449</v>
      </c>
      <c r="F11" s="72" t="n">
        <v>59.2068</v>
      </c>
      <c r="G11" s="72" t="n">
        <v>58.0606</v>
      </c>
      <c r="H11" s="73" t="n">
        <v>55606.44</v>
      </c>
      <c r="I11" s="74" t="n">
        <v>92.94</v>
      </c>
      <c r="J11" s="54" t="e">
        <f aca="false">SECTOHOURS(H11)</f>
        <v>#VALUE!</v>
      </c>
      <c r="K11" s="11"/>
      <c r="L11" s="75" t="n">
        <v>34827.7816</v>
      </c>
      <c r="M11" s="76" t="n">
        <v>58.5486</v>
      </c>
      <c r="N11" s="76" t="n">
        <v>59.2107</v>
      </c>
      <c r="O11" s="76" t="n">
        <v>58.0674</v>
      </c>
      <c r="P11" s="76" t="n">
        <v>44546.96</v>
      </c>
      <c r="Q11" s="80" t="n">
        <v>86.41</v>
      </c>
      <c r="R11" s="54" t="e">
        <f aca="false">SECTOHOURS(P11)</f>
        <v>#VALUE!</v>
      </c>
      <c r="S11" s="47"/>
      <c r="T11" s="78" t="n">
        <f aca="false">BDRATE(D11:D14,E11:E14,L11:L14,M11:M14)</f>
        <v>0.000215589055347465</v>
      </c>
      <c r="U11" s="79" t="n">
        <f aca="false">BDRATE(D11:D14,F11:F14,L11:L14,N11:N14)</f>
        <v>0.0005169892819612</v>
      </c>
      <c r="V11" s="79" t="n">
        <f aca="false">BDRATE(D11:D14,G11:G14,L11:L14,O11:O14)</f>
        <v>0.000116799087982455</v>
      </c>
      <c r="W11" s="79" t="n">
        <f aca="false">BDRATEOLD(D11:D14,E11:E14,L11:L14,M11:M14)</f>
        <v>0.000185707153846026</v>
      </c>
      <c r="X11" s="79" t="n">
        <f aca="false">BDRATEOLD(D11:D14,F11:F14,L11:L14,N11:N14)</f>
        <v>0.000519166055989784</v>
      </c>
      <c r="Y11" s="79" t="n">
        <f aca="false">BDRATEOLD(D11:D14,G11:G14,L11:L14,O11:O14)</f>
        <v>0.000108005098695241</v>
      </c>
      <c r="Z11" s="11"/>
      <c r="AA11" s="72"/>
      <c r="AB11" s="72"/>
      <c r="AC11" s="72"/>
      <c r="AD11" s="47"/>
      <c r="AE11" s="75" t="n">
        <v>58.5304</v>
      </c>
      <c r="AF11" s="76" t="n">
        <v>59.1962</v>
      </c>
      <c r="AG11" s="80" t="n">
        <v>58.0541</v>
      </c>
    </row>
    <row r="12" customFormat="false" ht="15" hidden="false" customHeight="true" outlineLevel="0" collapsed="false">
      <c r="B12" s="60"/>
      <c r="C12" s="11" t="n">
        <v>27</v>
      </c>
      <c r="D12" s="51" t="n">
        <v>30288.1856</v>
      </c>
      <c r="E12" s="51" t="n">
        <v>53.6279</v>
      </c>
      <c r="F12" s="51" t="n">
        <v>54.1097</v>
      </c>
      <c r="G12" s="51" t="n">
        <v>52.7653</v>
      </c>
      <c r="H12" s="52" t="n">
        <v>54032.65</v>
      </c>
      <c r="I12" s="53" t="n">
        <v>96.61</v>
      </c>
      <c r="J12" s="54" t="e">
        <f aca="false">SECTOHOURS(H12)</f>
        <v>#VALUE!</v>
      </c>
      <c r="K12" s="11"/>
      <c r="L12" s="55" t="n">
        <v>30289.6632</v>
      </c>
      <c r="M12" s="56" t="n">
        <v>53.6176</v>
      </c>
      <c r="N12" s="56" t="n">
        <v>54.1076</v>
      </c>
      <c r="O12" s="56" t="n">
        <v>52.7661</v>
      </c>
      <c r="P12" s="56" t="n">
        <v>42113.52</v>
      </c>
      <c r="Q12" s="57" t="n">
        <v>73.3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3.6131</v>
      </c>
      <c r="AF12" s="56" t="n">
        <v>54.077</v>
      </c>
      <c r="AG12" s="57" t="n">
        <v>52.7405</v>
      </c>
    </row>
    <row r="13" customFormat="false" ht="15" hidden="false" customHeight="true" outlineLevel="0" collapsed="false">
      <c r="B13" s="60"/>
      <c r="C13" s="11" t="n">
        <v>32</v>
      </c>
      <c r="D13" s="51" t="n">
        <v>25532.1688</v>
      </c>
      <c r="E13" s="51" t="n">
        <v>48.364</v>
      </c>
      <c r="F13" s="51" t="n">
        <v>48.6225</v>
      </c>
      <c r="G13" s="51" t="n">
        <v>47.019</v>
      </c>
      <c r="H13" s="52" t="n">
        <v>40647.51</v>
      </c>
      <c r="I13" s="53" t="n">
        <v>88.48</v>
      </c>
      <c r="J13" s="54" t="e">
        <f aca="false">SECTOHOURS(H13)</f>
        <v>#VALUE!</v>
      </c>
      <c r="K13" s="11"/>
      <c r="L13" s="55" t="n">
        <v>25535.1176</v>
      </c>
      <c r="M13" s="56" t="n">
        <v>48.3764</v>
      </c>
      <c r="N13" s="56" t="n">
        <v>48.6036</v>
      </c>
      <c r="O13" s="56" t="n">
        <v>47.0265</v>
      </c>
      <c r="P13" s="56" t="n">
        <v>40444.97</v>
      </c>
      <c r="Q13" s="57" t="n">
        <v>76.5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8.3408</v>
      </c>
      <c r="AF13" s="56" t="n">
        <v>48.6136</v>
      </c>
      <c r="AG13" s="57" t="n">
        <v>46.9661</v>
      </c>
    </row>
    <row r="14" customFormat="false" ht="15" hidden="false" customHeight="true" outlineLevel="0" collapsed="false">
      <c r="B14" s="84"/>
      <c r="C14" s="83" t="n">
        <v>37</v>
      </c>
      <c r="D14" s="61" t="n">
        <v>20748.712</v>
      </c>
      <c r="E14" s="61" t="n">
        <v>42.5209</v>
      </c>
      <c r="F14" s="61" t="n">
        <v>42.8943</v>
      </c>
      <c r="G14" s="61" t="n">
        <v>40.9801</v>
      </c>
      <c r="H14" s="62" t="n">
        <v>46043.15</v>
      </c>
      <c r="I14" s="63" t="n">
        <v>84.08</v>
      </c>
      <c r="J14" s="64" t="e">
        <f aca="false">SECTOHOURS(H14)</f>
        <v>#VALUE!</v>
      </c>
      <c r="K14" s="11"/>
      <c r="L14" s="65" t="n">
        <v>20754.4512</v>
      </c>
      <c r="M14" s="66" t="n">
        <v>42.4843</v>
      </c>
      <c r="N14" s="66" t="n">
        <v>42.8635</v>
      </c>
      <c r="O14" s="66" t="n">
        <v>40.9516</v>
      </c>
      <c r="P14" s="66" t="n">
        <v>36805.7</v>
      </c>
      <c r="Q14" s="67" t="n">
        <v>70.94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2.4035</v>
      </c>
      <c r="AF14" s="66" t="n">
        <v>42.5781</v>
      </c>
      <c r="AG14" s="67" t="n">
        <v>40.827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27122.3568</v>
      </c>
      <c r="E15" s="51" t="n">
        <v>50.7468</v>
      </c>
      <c r="F15" s="51" t="n">
        <v>50.0844</v>
      </c>
      <c r="G15" s="51" t="n">
        <v>49.5962</v>
      </c>
      <c r="H15" s="52" t="n">
        <v>80565.39</v>
      </c>
      <c r="I15" s="53" t="n">
        <v>139.95</v>
      </c>
      <c r="J15" s="54" t="e">
        <f aca="false">SECTOHOURS(H15)</f>
        <v>#VALUE!</v>
      </c>
      <c r="K15" s="11"/>
      <c r="L15" s="55" t="n">
        <v>127072.5184</v>
      </c>
      <c r="M15" s="56" t="n">
        <v>50.7702</v>
      </c>
      <c r="N15" s="56" t="n">
        <v>50.0939</v>
      </c>
      <c r="O15" s="56" t="n">
        <v>49.6269</v>
      </c>
      <c r="P15" s="56" t="n">
        <v>79710.1</v>
      </c>
      <c r="Q15" s="57" t="n">
        <v>131.82</v>
      </c>
      <c r="R15" s="54" t="e">
        <f aca="false">SECTOHOURS(P15)</f>
        <v>#VALUE!</v>
      </c>
      <c r="S15" s="47"/>
      <c r="T15" s="58" t="n">
        <f aca="false">BDRATE(D15:D18,E15:E18,L15:L18,M15:M18)</f>
        <v>-0.000800562799453508</v>
      </c>
      <c r="U15" s="59" t="n">
        <f aca="false">BDRATE(D15:D18,F15:F18,L15:L18,N15:N18)</f>
        <v>-0.000246566599541809</v>
      </c>
      <c r="V15" s="59" t="n">
        <f aca="false">BDRATE(D15:D18,G15:G18,L15:L18,O15:O18)</f>
        <v>-0.000949345637706323</v>
      </c>
      <c r="W15" s="59" t="n">
        <f aca="false">BDRATEOLD(D15:D18,E15:E18,L15:L18,M15:M18)</f>
        <v>-0.000828731804352501</v>
      </c>
      <c r="X15" s="59" t="n">
        <f aca="false">BDRATEOLD(D15:D18,F15:F18,L15:L18,N15:N18)</f>
        <v>-0.000269354085687956</v>
      </c>
      <c r="Y15" s="59" t="n">
        <f aca="false">BDRATEOLD(D15:D18,G15:G18,L15:L18,O15:O18)</f>
        <v>-0.000989741386754117</v>
      </c>
      <c r="Z15" s="11"/>
      <c r="AA15" s="51"/>
      <c r="AB15" s="51"/>
      <c r="AC15" s="51"/>
      <c r="AD15" s="47"/>
      <c r="AE15" s="55" t="n">
        <v>50.672</v>
      </c>
      <c r="AF15" s="56" t="n">
        <v>50.0153</v>
      </c>
      <c r="AG15" s="57" t="n">
        <v>49.5466</v>
      </c>
    </row>
    <row r="16" customFormat="false" ht="15" hidden="false" customHeight="true" outlineLevel="0" collapsed="false">
      <c r="B16" s="60"/>
      <c r="C16" s="11" t="n">
        <v>27</v>
      </c>
      <c r="D16" s="51" t="n">
        <v>106131.1128</v>
      </c>
      <c r="E16" s="51" t="n">
        <v>46.4651</v>
      </c>
      <c r="F16" s="51" t="n">
        <v>45.7189</v>
      </c>
      <c r="G16" s="51" t="n">
        <v>45.2365</v>
      </c>
      <c r="H16" s="52" t="n">
        <v>92640.98</v>
      </c>
      <c r="I16" s="53" t="n">
        <v>146.82</v>
      </c>
      <c r="J16" s="54" t="e">
        <f aca="false">SECTOHOURS(H16)</f>
        <v>#VALUE!</v>
      </c>
      <c r="K16" s="11"/>
      <c r="L16" s="55" t="n">
        <v>106101.5264</v>
      </c>
      <c r="M16" s="56" t="n">
        <v>46.4678</v>
      </c>
      <c r="N16" s="56" t="n">
        <v>45.7169</v>
      </c>
      <c r="O16" s="56" t="n">
        <v>45.2431</v>
      </c>
      <c r="P16" s="56" t="n">
        <v>76478.4</v>
      </c>
      <c r="Q16" s="57" t="n">
        <v>128.0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6.4292</v>
      </c>
      <c r="AF16" s="56" t="n">
        <v>45.691</v>
      </c>
      <c r="AG16" s="57" t="n">
        <v>45.2246</v>
      </c>
    </row>
    <row r="17" customFormat="false" ht="15" hidden="false" customHeight="true" outlineLevel="0" collapsed="false">
      <c r="B17" s="60"/>
      <c r="C17" s="11" t="n">
        <v>32</v>
      </c>
      <c r="D17" s="51" t="n">
        <v>90320.8776</v>
      </c>
      <c r="E17" s="51" t="n">
        <v>42.2093</v>
      </c>
      <c r="F17" s="51" t="n">
        <v>41.1235</v>
      </c>
      <c r="G17" s="51" t="n">
        <v>40.743</v>
      </c>
      <c r="H17" s="52" t="n">
        <v>87902.93</v>
      </c>
      <c r="I17" s="53" t="n">
        <v>154.33</v>
      </c>
      <c r="J17" s="54" t="e">
        <f aca="false">SECTOHOURS(H17)</f>
        <v>#VALUE!</v>
      </c>
      <c r="K17" s="11"/>
      <c r="L17" s="55" t="n">
        <v>90273.3472</v>
      </c>
      <c r="M17" s="56" t="n">
        <v>42.2148</v>
      </c>
      <c r="N17" s="56" t="n">
        <v>41.1085</v>
      </c>
      <c r="O17" s="56" t="n">
        <v>40.7637</v>
      </c>
      <c r="P17" s="56" t="n">
        <v>69765.54</v>
      </c>
      <c r="Q17" s="57" t="n">
        <v>121.0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2.2003</v>
      </c>
      <c r="AF17" s="56" t="n">
        <v>41.0861</v>
      </c>
      <c r="AG17" s="57" t="n">
        <v>40.7038</v>
      </c>
    </row>
    <row r="18" customFormat="false" ht="15" hidden="false" customHeight="true" outlineLevel="0" collapsed="false">
      <c r="B18" s="85"/>
      <c r="C18" s="15" t="n">
        <v>37</v>
      </c>
      <c r="D18" s="86" t="n">
        <v>73948.8528</v>
      </c>
      <c r="E18" s="86" t="n">
        <v>36.8959</v>
      </c>
      <c r="F18" s="86" t="n">
        <v>35.5769</v>
      </c>
      <c r="G18" s="86" t="n">
        <v>35.4569</v>
      </c>
      <c r="H18" s="87" t="n">
        <v>66394.73</v>
      </c>
      <c r="I18" s="88" t="n">
        <v>138.11</v>
      </c>
      <c r="J18" s="89" t="e">
        <f aca="false">SECTOHOURS(H18)</f>
        <v>#VALUE!</v>
      </c>
      <c r="K18" s="11"/>
      <c r="L18" s="90" t="n">
        <v>74003.8664</v>
      </c>
      <c r="M18" s="91" t="n">
        <v>36.954</v>
      </c>
      <c r="N18" s="91" t="n">
        <v>35.6139</v>
      </c>
      <c r="O18" s="91" t="n">
        <v>35.4856</v>
      </c>
      <c r="P18" s="91" t="n">
        <v>64386.44</v>
      </c>
      <c r="Q18" s="92" t="n">
        <v>117.39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6.8859</v>
      </c>
      <c r="AF18" s="91" t="n">
        <v>35.5165</v>
      </c>
      <c r="AG18" s="92" t="n">
        <v>35.3969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8510.3848</v>
      </c>
      <c r="E19" s="51" t="n">
        <v>55.9011</v>
      </c>
      <c r="F19" s="51" t="n">
        <v>54.6311</v>
      </c>
      <c r="G19" s="51" t="n">
        <v>54.1521</v>
      </c>
      <c r="H19" s="52" t="n">
        <v>9996.02</v>
      </c>
      <c r="I19" s="53" t="n">
        <v>19.53</v>
      </c>
      <c r="J19" s="54" t="e">
        <f aca="false">SECTOHOURS(H19)</f>
        <v>#VALUE!</v>
      </c>
      <c r="K19" s="11"/>
      <c r="L19" s="55" t="n">
        <v>8539.8512</v>
      </c>
      <c r="M19" s="56" t="n">
        <v>55.909</v>
      </c>
      <c r="N19" s="56" t="n">
        <v>54.5514</v>
      </c>
      <c r="O19" s="56" t="n">
        <v>54.0719</v>
      </c>
      <c r="P19" s="56" t="n">
        <v>9994.54</v>
      </c>
      <c r="Q19" s="57" t="n">
        <v>19.66</v>
      </c>
      <c r="R19" s="54" t="e">
        <f aca="false">SECTOHOURS(P19)</f>
        <v>#VALUE!</v>
      </c>
      <c r="S19" s="47"/>
      <c r="T19" s="58" t="n">
        <f aca="false">BDRATE(D19:D22,E19:E22,L19:L22,M19:M22)</f>
        <v>0.00541051412055338</v>
      </c>
      <c r="U19" s="59" t="n">
        <f aca="false">BDRATE(D19:D22,F19:F22,L19:L22,N19:N22)</f>
        <v>0.00389208691281784</v>
      </c>
      <c r="V19" s="59" t="n">
        <f aca="false">BDRATE(D19:D22,G19:G22,L19:L22,O19:O22)</f>
        <v>0.00456051153617909</v>
      </c>
      <c r="W19" s="59" t="n">
        <f aca="false">BDRATEOLD(D19:D22,E19:E22,L19:L22,M19:M22)</f>
        <v>0.00454655123290482</v>
      </c>
      <c r="X19" s="59" t="n">
        <f aca="false">BDRATEOLD(D19:D22,F19:F22,L19:L22,N19:N22)</f>
        <v>0.00327311419007903</v>
      </c>
      <c r="Y19" s="59" t="n">
        <f aca="false">BDRATEOLD(D19:D22,G19:G22,L19:L22,O19:O22)</f>
        <v>0.00421927682443357</v>
      </c>
      <c r="Z19" s="11"/>
      <c r="AA19" s="51"/>
      <c r="AB19" s="51"/>
      <c r="AC19" s="51"/>
      <c r="AD19" s="47"/>
      <c r="AE19" s="55" t="n">
        <v>55.2953</v>
      </c>
      <c r="AF19" s="56" t="n">
        <v>53.7935</v>
      </c>
      <c r="AG19" s="57" t="n">
        <v>53.7487</v>
      </c>
    </row>
    <row r="20" customFormat="false" ht="15" hidden="false" customHeight="true" outlineLevel="0" collapsed="false">
      <c r="B20" s="60"/>
      <c r="C20" s="11" t="n">
        <v>27</v>
      </c>
      <c r="D20" s="51" t="n">
        <v>6657.8712</v>
      </c>
      <c r="E20" s="51" t="n">
        <v>51.7423</v>
      </c>
      <c r="F20" s="51" t="n">
        <v>50.6207</v>
      </c>
      <c r="G20" s="51" t="n">
        <v>50.0323</v>
      </c>
      <c r="H20" s="52" t="n">
        <v>9436.07</v>
      </c>
      <c r="I20" s="53" t="n">
        <v>19.75</v>
      </c>
      <c r="J20" s="54" t="e">
        <f aca="false">SECTOHOURS(H20)</f>
        <v>#VALUE!</v>
      </c>
      <c r="K20" s="11"/>
      <c r="L20" s="55" t="n">
        <v>6686.9176</v>
      </c>
      <c r="M20" s="56" t="n">
        <v>51.5842</v>
      </c>
      <c r="N20" s="56" t="n">
        <v>50.492</v>
      </c>
      <c r="O20" s="56" t="n">
        <v>49.9401</v>
      </c>
      <c r="P20" s="56" t="n">
        <v>9351.24</v>
      </c>
      <c r="Q20" s="57" t="n">
        <v>19.3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2905</v>
      </c>
      <c r="AF20" s="56" t="n">
        <v>49.6998</v>
      </c>
      <c r="AG20" s="57" t="n">
        <v>49.7266</v>
      </c>
    </row>
    <row r="21" customFormat="false" ht="15" hidden="false" customHeight="true" outlineLevel="0" collapsed="false">
      <c r="B21" s="60"/>
      <c r="C21" s="11" t="n">
        <v>32</v>
      </c>
      <c r="D21" s="51" t="n">
        <v>5144.1976</v>
      </c>
      <c r="E21" s="51" t="n">
        <v>47.4015</v>
      </c>
      <c r="F21" s="51" t="n">
        <v>44.5133</v>
      </c>
      <c r="G21" s="51" t="n">
        <v>44.4583</v>
      </c>
      <c r="H21" s="52" t="n">
        <v>8685.23</v>
      </c>
      <c r="I21" s="53" t="n">
        <v>17.27</v>
      </c>
      <c r="J21" s="54" t="e">
        <f aca="false">SECTOHOURS(H21)</f>
        <v>#VALUE!</v>
      </c>
      <c r="K21" s="11"/>
      <c r="L21" s="55" t="n">
        <v>5134.3784</v>
      </c>
      <c r="M21" s="56" t="n">
        <v>47.3025</v>
      </c>
      <c r="N21" s="56" t="n">
        <v>44.4522</v>
      </c>
      <c r="O21" s="56" t="n">
        <v>44.3435</v>
      </c>
      <c r="P21" s="56" t="n">
        <v>8494.41</v>
      </c>
      <c r="Q21" s="57" t="n">
        <v>17.0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6.9171</v>
      </c>
      <c r="AF21" s="56" t="n">
        <v>44.0757</v>
      </c>
      <c r="AG21" s="57" t="n">
        <v>43.8878</v>
      </c>
    </row>
    <row r="22" customFormat="false" ht="15" hidden="false" customHeight="true" outlineLevel="0" collapsed="false">
      <c r="B22" s="82"/>
      <c r="C22" s="11" t="n">
        <v>37</v>
      </c>
      <c r="D22" s="51" t="n">
        <v>3730.1072</v>
      </c>
      <c r="E22" s="51" t="n">
        <v>40.3997</v>
      </c>
      <c r="F22" s="51" t="n">
        <v>36.9698</v>
      </c>
      <c r="G22" s="51" t="n">
        <v>37.2821</v>
      </c>
      <c r="H22" s="52" t="n">
        <v>7903.82</v>
      </c>
      <c r="I22" s="53" t="n">
        <v>16.98</v>
      </c>
      <c r="J22" s="64" t="e">
        <f aca="false">SECTOHOURS(H22)</f>
        <v>#VALUE!</v>
      </c>
      <c r="K22" s="11"/>
      <c r="L22" s="55" t="n">
        <v>3724.812</v>
      </c>
      <c r="M22" s="56" t="n">
        <v>40.391</v>
      </c>
      <c r="N22" s="56" t="n">
        <v>36.9721</v>
      </c>
      <c r="O22" s="56" t="n">
        <v>37.3053</v>
      </c>
      <c r="P22" s="56" t="n">
        <v>7926.19</v>
      </c>
      <c r="Q22" s="57" t="n">
        <v>16.79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0.0628</v>
      </c>
      <c r="AF22" s="56" t="n">
        <v>36.7929</v>
      </c>
      <c r="AG22" s="57" t="n">
        <v>37.1401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4580.6368</v>
      </c>
      <c r="E23" s="72" t="n">
        <v>51.0643</v>
      </c>
      <c r="F23" s="72" t="n">
        <v>49.3852</v>
      </c>
      <c r="G23" s="72" t="n">
        <v>50.1122</v>
      </c>
      <c r="H23" s="73" t="n">
        <v>35458.67</v>
      </c>
      <c r="I23" s="74" t="n">
        <v>73.48</v>
      </c>
      <c r="J23" s="54" t="e">
        <f aca="false">SECTOHOURS(H23)</f>
        <v>#VALUE!</v>
      </c>
      <c r="K23" s="11"/>
      <c r="L23" s="75" t="n">
        <v>54621.1872</v>
      </c>
      <c r="M23" s="76" t="n">
        <v>51.0474</v>
      </c>
      <c r="N23" s="76" t="n">
        <v>49.3861</v>
      </c>
      <c r="O23" s="76" t="n">
        <v>50.0796</v>
      </c>
      <c r="P23" s="76" t="n">
        <v>28681.8</v>
      </c>
      <c r="Q23" s="80" t="n">
        <v>61.95</v>
      </c>
      <c r="R23" s="54" t="e">
        <f aca="false">SECTOHOURS(P23)</f>
        <v>#VALUE!</v>
      </c>
      <c r="S23" s="47"/>
      <c r="T23" s="78" t="n">
        <f aca="false">BDRATE(D23:D26,E23:E26,L23:L26,M23:M26)</f>
        <v>0.000195521616871863</v>
      </c>
      <c r="U23" s="79" t="n">
        <f aca="false">BDRATE(D23:D26,F23:F26,L23:L26,N23:N26)</f>
        <v>0.000192066196535556</v>
      </c>
      <c r="V23" s="79" t="n">
        <f aca="false">BDRATE(D23:D26,G23:G26,L23:L26,O23:O26)</f>
        <v>0.00177602074735161</v>
      </c>
      <c r="W23" s="79" t="n">
        <f aca="false">BDRATEOLD(D23:D26,E23:E26,L23:L26,M23:M26)</f>
        <v>0.0002220940947395</v>
      </c>
      <c r="X23" s="79" t="n">
        <f aca="false">BDRATEOLD(D23:D26,F23:F26,L23:L26,N23:N26)</f>
        <v>0.000208386176976383</v>
      </c>
      <c r="Y23" s="79" t="n">
        <f aca="false">BDRATEOLD(D23:D26,G23:G26,L23:L26,O23:O26)</f>
        <v>0.0018081219192414</v>
      </c>
      <c r="Z23" s="11"/>
      <c r="AA23" s="72"/>
      <c r="AB23" s="72"/>
      <c r="AC23" s="72"/>
      <c r="AD23" s="47"/>
      <c r="AE23" s="75" t="n">
        <v>50.6422</v>
      </c>
      <c r="AF23" s="76" t="n">
        <v>48.9123</v>
      </c>
      <c r="AG23" s="80" t="n">
        <v>49.7534</v>
      </c>
    </row>
    <row r="24" customFormat="false" ht="15" hidden="false" customHeight="true" outlineLevel="0" collapsed="false">
      <c r="B24" s="60"/>
      <c r="C24" s="11" t="n">
        <v>27</v>
      </c>
      <c r="D24" s="51" t="n">
        <v>40466.7072</v>
      </c>
      <c r="E24" s="51" t="n">
        <v>46.4983</v>
      </c>
      <c r="F24" s="51" t="n">
        <v>44.8423</v>
      </c>
      <c r="G24" s="51" t="n">
        <v>45.7566</v>
      </c>
      <c r="H24" s="52" t="n">
        <v>26115.4</v>
      </c>
      <c r="I24" s="53" t="n">
        <v>61.49</v>
      </c>
      <c r="J24" s="54" t="e">
        <f aca="false">SECTOHOURS(H24)</f>
        <v>#VALUE!</v>
      </c>
      <c r="K24" s="11"/>
      <c r="L24" s="55" t="n">
        <v>40488.2672</v>
      </c>
      <c r="M24" s="56" t="n">
        <v>46.5089</v>
      </c>
      <c r="N24" s="56" t="n">
        <v>44.8548</v>
      </c>
      <c r="O24" s="56" t="n">
        <v>45.7617</v>
      </c>
      <c r="P24" s="56" t="n">
        <v>26075.36</v>
      </c>
      <c r="Q24" s="57" t="n">
        <v>58.1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0327</v>
      </c>
      <c r="AF24" s="56" t="n">
        <v>44.3448</v>
      </c>
      <c r="AG24" s="57" t="n">
        <v>45.3625</v>
      </c>
    </row>
    <row r="25" customFormat="false" ht="15" hidden="false" customHeight="true" outlineLevel="0" collapsed="false">
      <c r="B25" s="95"/>
      <c r="C25" s="11" t="n">
        <v>32</v>
      </c>
      <c r="D25" s="51" t="n">
        <v>27584.9896</v>
      </c>
      <c r="E25" s="51" t="n">
        <v>41.5461</v>
      </c>
      <c r="F25" s="51" t="n">
        <v>39.9556</v>
      </c>
      <c r="G25" s="51" t="n">
        <v>41.1578</v>
      </c>
      <c r="H25" s="52" t="n">
        <v>29227.24</v>
      </c>
      <c r="I25" s="53" t="n">
        <v>67.33</v>
      </c>
      <c r="J25" s="54" t="e">
        <f aca="false">SECTOHOURS(H25)</f>
        <v>#VALUE!</v>
      </c>
      <c r="K25" s="11"/>
      <c r="L25" s="55" t="n">
        <v>27580.8824</v>
      </c>
      <c r="M25" s="56" t="n">
        <v>41.5479</v>
      </c>
      <c r="N25" s="56" t="n">
        <v>39.9628</v>
      </c>
      <c r="O25" s="56" t="n">
        <v>41.1164</v>
      </c>
      <c r="P25" s="56" t="n">
        <v>23145.75</v>
      </c>
      <c r="Q25" s="57" t="n">
        <v>57.0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0.9575</v>
      </c>
      <c r="AF25" s="56" t="n">
        <v>39.3943</v>
      </c>
      <c r="AG25" s="57" t="n">
        <v>40.6768</v>
      </c>
    </row>
    <row r="26" customFormat="false" ht="15" hidden="false" customHeight="true" outlineLevel="0" collapsed="false">
      <c r="B26" s="60"/>
      <c r="C26" s="83" t="n">
        <v>37</v>
      </c>
      <c r="D26" s="61" t="n">
        <v>16984.6376</v>
      </c>
      <c r="E26" s="61" t="n">
        <v>36.8908</v>
      </c>
      <c r="F26" s="61" t="n">
        <v>35.2607</v>
      </c>
      <c r="G26" s="61" t="n">
        <v>36.6078</v>
      </c>
      <c r="H26" s="62" t="n">
        <v>20044.79</v>
      </c>
      <c r="I26" s="63" t="n">
        <v>47.84</v>
      </c>
      <c r="J26" s="64" t="e">
        <f aca="false">SECTOHOURS(H26)</f>
        <v>#VALUE!</v>
      </c>
      <c r="K26" s="11"/>
      <c r="L26" s="65" t="n">
        <v>16969.0608</v>
      </c>
      <c r="M26" s="66" t="n">
        <v>36.8699</v>
      </c>
      <c r="N26" s="66" t="n">
        <v>35.2141</v>
      </c>
      <c r="O26" s="66" t="n">
        <v>36.6033</v>
      </c>
      <c r="P26" s="66" t="n">
        <v>20205.51</v>
      </c>
      <c r="Q26" s="67" t="n">
        <v>51.4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239</v>
      </c>
      <c r="AF26" s="66" t="n">
        <v>34.5547</v>
      </c>
      <c r="AG26" s="67" t="n">
        <v>36.043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1233.984</v>
      </c>
      <c r="E27" s="72" t="n">
        <v>49.0679</v>
      </c>
      <c r="F27" s="72" t="n">
        <v>47.3755</v>
      </c>
      <c r="G27" s="72" t="n">
        <v>47.3769</v>
      </c>
      <c r="H27" s="73" t="n">
        <v>26028.22</v>
      </c>
      <c r="I27" s="74" t="n">
        <v>58.59</v>
      </c>
      <c r="J27" s="54" t="e">
        <f aca="false">SECTOHOURS(H27)</f>
        <v>#VALUE!</v>
      </c>
      <c r="K27" s="11"/>
      <c r="L27" s="75" t="n">
        <v>51224.7232</v>
      </c>
      <c r="M27" s="76" t="n">
        <v>49.07</v>
      </c>
      <c r="N27" s="76" t="n">
        <v>47.3824</v>
      </c>
      <c r="O27" s="76" t="n">
        <v>47.3814</v>
      </c>
      <c r="P27" s="76" t="n">
        <v>26040.81</v>
      </c>
      <c r="Q27" s="80" t="n">
        <v>61.28</v>
      </c>
      <c r="R27" s="54" t="e">
        <f aca="false">SECTOHOURS(P27)</f>
        <v>#VALUE!</v>
      </c>
      <c r="S27" s="47"/>
      <c r="T27" s="78" t="n">
        <f aca="false">BDRATE(D27:D30,E27:E30,L27:L30,M27:M30)</f>
        <v>-0.000252796356090768</v>
      </c>
      <c r="U27" s="79" t="n">
        <f aca="false">BDRATE(D27:D30,F27:F30,L27:L30,N27:N30)</f>
        <v>-0.000432522157613247</v>
      </c>
      <c r="V27" s="79" t="n">
        <f aca="false">BDRATE(D27:D30,G27:G30,L27:L30,O27:O30)</f>
        <v>-0.00057881592865805</v>
      </c>
      <c r="W27" s="79" t="n">
        <f aca="false">BDRATEOLD(D27:D30,E27:E30,L27:L30,M27:M30)</f>
        <v>-0.000247966608127648</v>
      </c>
      <c r="X27" s="79" t="n">
        <f aca="false">BDRATEOLD(D27:D30,F27:F30,L27:L30,N27:N30)</f>
        <v>-0.000432708142735661</v>
      </c>
      <c r="Y27" s="79" t="n">
        <f aca="false">BDRATEOLD(D27:D30,G27:G30,L27:L30,O27:O30)</f>
        <v>-0.000573887415209584</v>
      </c>
      <c r="Z27" s="11"/>
      <c r="AA27" s="72"/>
      <c r="AB27" s="72"/>
      <c r="AC27" s="72"/>
      <c r="AD27" s="47"/>
      <c r="AE27" s="75" t="n">
        <v>49.0423</v>
      </c>
      <c r="AF27" s="76" t="n">
        <v>47.3242</v>
      </c>
      <c r="AG27" s="80" t="n">
        <v>47.3386</v>
      </c>
    </row>
    <row r="28" customFormat="false" ht="15" hidden="false" customHeight="true" outlineLevel="0" collapsed="false">
      <c r="B28" s="60"/>
      <c r="C28" s="11" t="n">
        <v>27</v>
      </c>
      <c r="D28" s="51" t="n">
        <v>36661.9984</v>
      </c>
      <c r="E28" s="51" t="n">
        <v>45.2153</v>
      </c>
      <c r="F28" s="51" t="n">
        <v>42.8989</v>
      </c>
      <c r="G28" s="51" t="n">
        <v>43.3208</v>
      </c>
      <c r="H28" s="52" t="n">
        <v>23402.58</v>
      </c>
      <c r="I28" s="53" t="n">
        <v>56.16</v>
      </c>
      <c r="J28" s="54" t="e">
        <f aca="false">SECTOHOURS(H28)</f>
        <v>#VALUE!</v>
      </c>
      <c r="K28" s="11"/>
      <c r="L28" s="55" t="n">
        <v>36651.8952</v>
      </c>
      <c r="M28" s="56" t="n">
        <v>45.2153</v>
      </c>
      <c r="N28" s="56" t="n">
        <v>42.9026</v>
      </c>
      <c r="O28" s="56" t="n">
        <v>43.3287</v>
      </c>
      <c r="P28" s="56" t="n">
        <v>23331.04</v>
      </c>
      <c r="Q28" s="57" t="n">
        <v>55.6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5.1951</v>
      </c>
      <c r="AF28" s="56" t="n">
        <v>42.8485</v>
      </c>
      <c r="AG28" s="57" t="n">
        <v>43.2841</v>
      </c>
    </row>
    <row r="29" customFormat="false" ht="15" hidden="false" customHeight="true" outlineLevel="0" collapsed="false">
      <c r="B29" s="60"/>
      <c r="C29" s="11" t="n">
        <v>32</v>
      </c>
      <c r="D29" s="51" t="n">
        <v>24668.668</v>
      </c>
      <c r="E29" s="51" t="n">
        <v>41.2175</v>
      </c>
      <c r="F29" s="51" t="n">
        <v>38.0588</v>
      </c>
      <c r="G29" s="51" t="n">
        <v>38.9015</v>
      </c>
      <c r="H29" s="52" t="n">
        <v>20847.1</v>
      </c>
      <c r="I29" s="53" t="n">
        <v>51.34</v>
      </c>
      <c r="J29" s="54" t="e">
        <f aca="false">SECTOHOURS(H29)</f>
        <v>#VALUE!</v>
      </c>
      <c r="K29" s="11"/>
      <c r="L29" s="55" t="n">
        <v>24664.9096</v>
      </c>
      <c r="M29" s="56" t="n">
        <v>41.2161</v>
      </c>
      <c r="N29" s="56" t="n">
        <v>38.058</v>
      </c>
      <c r="O29" s="56" t="n">
        <v>38.904</v>
      </c>
      <c r="P29" s="56" t="n">
        <v>20638.3</v>
      </c>
      <c r="Q29" s="57" t="n">
        <v>50.9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41.1771</v>
      </c>
      <c r="AF29" s="56" t="n">
        <v>38.0138</v>
      </c>
      <c r="AG29" s="57" t="n">
        <v>38.845</v>
      </c>
    </row>
    <row r="30" customFormat="false" ht="15" hidden="false" customHeight="true" outlineLevel="0" collapsed="false">
      <c r="B30" s="95"/>
      <c r="C30" s="11" t="n">
        <v>37</v>
      </c>
      <c r="D30" s="61" t="n">
        <v>15931.5568</v>
      </c>
      <c r="E30" s="61" t="n">
        <v>37.0982</v>
      </c>
      <c r="F30" s="61" t="n">
        <v>33.5016</v>
      </c>
      <c r="G30" s="61" t="n">
        <v>34.5929</v>
      </c>
      <c r="H30" s="62" t="n">
        <v>18622.91</v>
      </c>
      <c r="I30" s="63" t="n">
        <v>47.93</v>
      </c>
      <c r="J30" s="64" t="e">
        <f aca="false">SECTOHOURS(H30)</f>
        <v>#VALUE!</v>
      </c>
      <c r="K30" s="11"/>
      <c r="L30" s="65" t="n">
        <v>15923.2952</v>
      </c>
      <c r="M30" s="66" t="n">
        <v>37.101</v>
      </c>
      <c r="N30" s="66" t="n">
        <v>33.5052</v>
      </c>
      <c r="O30" s="66" t="n">
        <v>34.589</v>
      </c>
      <c r="P30" s="66" t="n">
        <v>23297.45</v>
      </c>
      <c r="Q30" s="67" t="n">
        <v>57.84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7.0264</v>
      </c>
      <c r="AF30" s="66" t="n">
        <v>33.4337</v>
      </c>
      <c r="AG30" s="67" t="n">
        <v>34.5211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077.0726</v>
      </c>
      <c r="E31" s="51" t="n">
        <v>52.8698</v>
      </c>
      <c r="F31" s="51" t="n">
        <v>51.5117</v>
      </c>
      <c r="G31" s="51" t="n">
        <v>51.9982</v>
      </c>
      <c r="H31" s="52" t="n">
        <v>12595.35</v>
      </c>
      <c r="I31" s="53" t="n">
        <v>36.77</v>
      </c>
      <c r="J31" s="54" t="e">
        <f aca="false">SECTOHOURS(H31)</f>
        <v>#VALUE!</v>
      </c>
      <c r="K31" s="11"/>
      <c r="L31" s="55" t="n">
        <v>7100.0576</v>
      </c>
      <c r="M31" s="56" t="n">
        <v>52.8631</v>
      </c>
      <c r="N31" s="56" t="n">
        <v>51.4909</v>
      </c>
      <c r="O31" s="56" t="n">
        <v>51.9791</v>
      </c>
      <c r="P31" s="56" t="n">
        <v>12736.48</v>
      </c>
      <c r="Q31" s="57" t="n">
        <v>37.25</v>
      </c>
      <c r="R31" s="54" t="e">
        <f aca="false">SECTOHOURS(P31)</f>
        <v>#VALUE!</v>
      </c>
      <c r="S31" s="47"/>
      <c r="T31" s="58" t="n">
        <f aca="false">BDRATE(D31:D34,E31:E34,L31:L34,M31:M34)</f>
        <v>0.00272002698049212</v>
      </c>
      <c r="U31" s="59" t="n">
        <f aca="false">BDRATE(D31:D34,F31:F34,L31:L34,N31:N34)</f>
        <v>0.00328354555063837</v>
      </c>
      <c r="V31" s="59" t="n">
        <f aca="false">BDRATE(D31:D34,G31:G34,L31:L34,O31:O34)</f>
        <v>0.00476065959567174</v>
      </c>
      <c r="W31" s="59" t="n">
        <f aca="false">BDRATEOLD(D31:D34,E31:E34,L31:L34,M31:M34)</f>
        <v>0.00269957682673194</v>
      </c>
      <c r="X31" s="59" t="n">
        <f aca="false">BDRATEOLD(D31:D34,F31:F34,L31:L34,N31:N34)</f>
        <v>0.00316389883430546</v>
      </c>
      <c r="Y31" s="59" t="n">
        <f aca="false">BDRATEOLD(D31:D34,G31:G34,L31:L34,O31:O34)</f>
        <v>0.0047613102309223</v>
      </c>
      <c r="Z31" s="11"/>
      <c r="AA31" s="51"/>
      <c r="AB31" s="51"/>
      <c r="AC31" s="51"/>
      <c r="AD31" s="47"/>
      <c r="AE31" s="55" t="n">
        <v>51.6661</v>
      </c>
      <c r="AF31" s="56" t="n">
        <v>50.3028</v>
      </c>
      <c r="AG31" s="57" t="n">
        <v>50.789</v>
      </c>
    </row>
    <row r="32" customFormat="false" ht="15" hidden="false" customHeight="true" outlineLevel="0" collapsed="false">
      <c r="B32" s="95"/>
      <c r="C32" s="11" t="n">
        <v>27</v>
      </c>
      <c r="D32" s="51" t="n">
        <v>4476.2016</v>
      </c>
      <c r="E32" s="51" t="n">
        <v>49.5315</v>
      </c>
      <c r="F32" s="51" t="n">
        <v>48.0829</v>
      </c>
      <c r="G32" s="51" t="n">
        <v>48.6023</v>
      </c>
      <c r="H32" s="52" t="n">
        <v>11201.09</v>
      </c>
      <c r="I32" s="53" t="n">
        <v>34.25</v>
      </c>
      <c r="J32" s="54" t="e">
        <f aca="false">SECTOHOURS(H32)</f>
        <v>#VALUE!</v>
      </c>
      <c r="K32" s="11"/>
      <c r="L32" s="55" t="n">
        <v>4489.8874</v>
      </c>
      <c r="M32" s="56" t="n">
        <v>49.5218</v>
      </c>
      <c r="N32" s="56" t="n">
        <v>48.0467</v>
      </c>
      <c r="O32" s="56" t="n">
        <v>48.5698</v>
      </c>
      <c r="P32" s="56" t="n">
        <v>10941.02</v>
      </c>
      <c r="Q32" s="57" t="n">
        <v>32.86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8.3365</v>
      </c>
      <c r="AF32" s="56" t="n">
        <v>46.8575</v>
      </c>
      <c r="AG32" s="57" t="n">
        <v>47.3883</v>
      </c>
    </row>
    <row r="33" customFormat="false" ht="15" hidden="false" customHeight="true" outlineLevel="0" collapsed="false">
      <c r="B33" s="95"/>
      <c r="C33" s="11" t="n">
        <v>32</v>
      </c>
      <c r="D33" s="51" t="n">
        <v>2738.3488</v>
      </c>
      <c r="E33" s="51" t="n">
        <v>46.1487</v>
      </c>
      <c r="F33" s="51" t="n">
        <v>44.5423</v>
      </c>
      <c r="G33" s="51" t="n">
        <v>45.1238</v>
      </c>
      <c r="H33" s="52" t="n">
        <v>10082.95</v>
      </c>
      <c r="I33" s="53" t="n">
        <v>30.8</v>
      </c>
      <c r="J33" s="54" t="e">
        <f aca="false">SECTOHOURS(H33)</f>
        <v>#VALUE!</v>
      </c>
      <c r="K33" s="11"/>
      <c r="L33" s="55" t="n">
        <v>2730.9248</v>
      </c>
      <c r="M33" s="56" t="n">
        <v>46.1208</v>
      </c>
      <c r="N33" s="56" t="n">
        <v>44.5362</v>
      </c>
      <c r="O33" s="56" t="n">
        <v>45.0801</v>
      </c>
      <c r="P33" s="56" t="n">
        <v>12590.85</v>
      </c>
      <c r="Q33" s="57" t="n">
        <v>35.7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4.9203</v>
      </c>
      <c r="AF33" s="56" t="n">
        <v>43.2822</v>
      </c>
      <c r="AG33" s="57" t="n">
        <v>43.9165</v>
      </c>
    </row>
    <row r="34" customFormat="false" ht="15" hidden="false" customHeight="true" outlineLevel="0" collapsed="false">
      <c r="B34" s="96"/>
      <c r="C34" s="15" t="n">
        <v>37</v>
      </c>
      <c r="D34" s="86" t="n">
        <v>1669.3136</v>
      </c>
      <c r="E34" s="86" t="n">
        <v>42.4952</v>
      </c>
      <c r="F34" s="86" t="n">
        <v>40.8084</v>
      </c>
      <c r="G34" s="86" t="n">
        <v>41.4228</v>
      </c>
      <c r="H34" s="87" t="n">
        <v>9426.1</v>
      </c>
      <c r="I34" s="88" t="n">
        <v>31.65</v>
      </c>
      <c r="J34" s="89" t="e">
        <f aca="false">SECTOHOURS(H34)</f>
        <v>#VALUE!</v>
      </c>
      <c r="K34" s="11"/>
      <c r="L34" s="90" t="n">
        <v>1665.7997</v>
      </c>
      <c r="M34" s="91" t="n">
        <v>42.4706</v>
      </c>
      <c r="N34" s="91" t="n">
        <v>40.768</v>
      </c>
      <c r="O34" s="91" t="n">
        <v>41.4052</v>
      </c>
      <c r="P34" s="91" t="n">
        <v>9260.99</v>
      </c>
      <c r="Q34" s="92" t="n">
        <v>27.21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1.3255</v>
      </c>
      <c r="AF34" s="91" t="n">
        <v>39.6139</v>
      </c>
      <c r="AG34" s="92" t="n">
        <v>40.3231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89232.7936</v>
      </c>
      <c r="E35" s="40" t="n">
        <v>48.3204</v>
      </c>
      <c r="F35" s="40" t="n">
        <v>46.5103</v>
      </c>
      <c r="G35" s="40" t="n">
        <v>46.5215</v>
      </c>
      <c r="H35" s="41" t="n">
        <v>64683.82</v>
      </c>
      <c r="I35" s="42" t="n">
        <v>137.89</v>
      </c>
      <c r="J35" s="54" t="e">
        <f aca="false">SECTOHOURS(H35)</f>
        <v>#VALUE!</v>
      </c>
      <c r="K35" s="11"/>
      <c r="L35" s="55" t="n">
        <v>189220.8256</v>
      </c>
      <c r="M35" s="56" t="n">
        <v>48.3192</v>
      </c>
      <c r="N35" s="56" t="n">
        <v>46.507</v>
      </c>
      <c r="O35" s="56" t="n">
        <v>46.52</v>
      </c>
      <c r="P35" s="56" t="n">
        <v>53783.08</v>
      </c>
      <c r="Q35" s="57" t="n">
        <v>131.8</v>
      </c>
      <c r="R35" s="54" t="e">
        <f aca="false">SECTOHOURS(P35)</f>
        <v>#VALUE!</v>
      </c>
      <c r="S35" s="47"/>
      <c r="T35" s="58" t="n">
        <f aca="false">BDRATE(D35:D38,E35:E38,L35:L38,M35:M38)</f>
        <v>-0.000550570531732353</v>
      </c>
      <c r="U35" s="59" t="n">
        <f aca="false">BDRATE(D35:D38,F35:F38,L35:L38,N35:N38)</f>
        <v>-0.00217070193117119</v>
      </c>
      <c r="V35" s="59" t="n">
        <f aca="false">BDRATE(D35:D38,G35:G38,L35:L38,O35:O38)</f>
        <v>0.000296654709480038</v>
      </c>
      <c r="W35" s="59" t="n">
        <f aca="false">BDRATEOLD(D35:D38,E35:E38,L35:L38,M35:M38)</f>
        <v>-0.000544991944155582</v>
      </c>
      <c r="X35" s="59" t="n">
        <f aca="false">BDRATEOLD(D35:D38,F35:F38,L35:L38,N35:N38)</f>
        <v>-0.00219215877252621</v>
      </c>
      <c r="Y35" s="59" t="n">
        <f aca="false">BDRATEOLD(D35:D38,G35:G38,L35:L38,O35:O38)</f>
        <v>0.000291600550732962</v>
      </c>
      <c r="Z35" s="11"/>
      <c r="AA35" s="40"/>
      <c r="AB35" s="40"/>
      <c r="AC35" s="40"/>
      <c r="AD35" s="47"/>
      <c r="AE35" s="55" t="n">
        <v>48.3248</v>
      </c>
      <c r="AF35" s="56" t="n">
        <v>46.5084</v>
      </c>
      <c r="AG35" s="57" t="n">
        <v>46.5215</v>
      </c>
    </row>
    <row r="36" customFormat="false" ht="15" hidden="false" customHeight="true" outlineLevel="0" collapsed="false">
      <c r="B36" s="60"/>
      <c r="C36" s="11" t="n">
        <v>27</v>
      </c>
      <c r="D36" s="51" t="n">
        <v>122159.0768</v>
      </c>
      <c r="E36" s="51" t="n">
        <v>44.5325</v>
      </c>
      <c r="F36" s="51" t="n">
        <v>42.829</v>
      </c>
      <c r="G36" s="51" t="n">
        <v>42.8024</v>
      </c>
      <c r="H36" s="52" t="n">
        <v>58496.82</v>
      </c>
      <c r="I36" s="53" t="n">
        <v>127.56</v>
      </c>
      <c r="J36" s="54" t="e">
        <f aca="false">SECTOHOURS(H36)</f>
        <v>#VALUE!</v>
      </c>
      <c r="K36" s="11"/>
      <c r="L36" s="55" t="n">
        <v>122151.7744</v>
      </c>
      <c r="M36" s="56" t="n">
        <v>44.5298</v>
      </c>
      <c r="N36" s="56" t="n">
        <v>42.8274</v>
      </c>
      <c r="O36" s="56" t="n">
        <v>42.7988</v>
      </c>
      <c r="P36" s="56" t="n">
        <v>48440.94</v>
      </c>
      <c r="Q36" s="57" t="n">
        <v>110.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369</v>
      </c>
      <c r="AF36" s="56" t="n">
        <v>42.8316</v>
      </c>
      <c r="AG36" s="57" t="n">
        <v>42.802</v>
      </c>
    </row>
    <row r="37" customFormat="false" ht="15" hidden="false" customHeight="true" outlineLevel="0" collapsed="false">
      <c r="B37" s="60"/>
      <c r="C37" s="11" t="n">
        <v>32</v>
      </c>
      <c r="D37" s="51" t="n">
        <v>79539.5584</v>
      </c>
      <c r="E37" s="51" t="n">
        <v>40.9522</v>
      </c>
      <c r="F37" s="51" t="n">
        <v>39.0862</v>
      </c>
      <c r="G37" s="51" t="n">
        <v>39.0189</v>
      </c>
      <c r="H37" s="52" t="n">
        <v>42387.05</v>
      </c>
      <c r="I37" s="53" t="n">
        <v>105.91</v>
      </c>
      <c r="J37" s="54" t="e">
        <f aca="false">SECTOHOURS(H37)</f>
        <v>#VALUE!</v>
      </c>
      <c r="K37" s="11"/>
      <c r="L37" s="55" t="n">
        <v>79501.9616</v>
      </c>
      <c r="M37" s="56" t="n">
        <v>40.9643</v>
      </c>
      <c r="N37" s="56" t="n">
        <v>39.1378</v>
      </c>
      <c r="O37" s="56" t="n">
        <v>39.0149</v>
      </c>
      <c r="P37" s="56" t="n">
        <v>41797.34</v>
      </c>
      <c r="Q37" s="57" t="n">
        <v>99.1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9624</v>
      </c>
      <c r="AF37" s="56" t="n">
        <v>39.1258</v>
      </c>
      <c r="AG37" s="57" t="n">
        <v>39.0103</v>
      </c>
    </row>
    <row r="38" customFormat="false" ht="15" hidden="false" customHeight="true" outlineLevel="0" collapsed="false">
      <c r="B38" s="60"/>
      <c r="C38" s="83" t="n">
        <v>37</v>
      </c>
      <c r="D38" s="61" t="n">
        <v>52568.2208</v>
      </c>
      <c r="E38" s="61" t="n">
        <v>37.3295</v>
      </c>
      <c r="F38" s="61" t="n">
        <v>35.3657</v>
      </c>
      <c r="G38" s="61" t="n">
        <v>35.1491</v>
      </c>
      <c r="H38" s="62" t="n">
        <v>36946.35</v>
      </c>
      <c r="I38" s="63" t="n">
        <v>105.37</v>
      </c>
      <c r="J38" s="64" t="e">
        <f aca="false">SECTOHOURS(H38)</f>
        <v>#VALUE!</v>
      </c>
      <c r="K38" s="11"/>
      <c r="L38" s="65" t="n">
        <v>52550.3952</v>
      </c>
      <c r="M38" s="66" t="n">
        <v>37.3239</v>
      </c>
      <c r="N38" s="66" t="n">
        <v>35.3535</v>
      </c>
      <c r="O38" s="66" t="n">
        <v>35.1335</v>
      </c>
      <c r="P38" s="66" t="n">
        <v>36523.14</v>
      </c>
      <c r="Q38" s="67" t="n">
        <v>86.96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3051</v>
      </c>
      <c r="AF38" s="66" t="n">
        <v>35.3048</v>
      </c>
      <c r="AG38" s="67" t="n">
        <v>35.1047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50157.3744</v>
      </c>
      <c r="E39" s="51" t="n">
        <v>47.6775</v>
      </c>
      <c r="F39" s="51" t="n">
        <v>46.4159</v>
      </c>
      <c r="G39" s="51" t="n">
        <v>46.6545</v>
      </c>
      <c r="H39" s="52" t="n">
        <v>70033.39</v>
      </c>
      <c r="I39" s="53" t="n">
        <v>145.41</v>
      </c>
      <c r="J39" s="54" t="e">
        <f aca="false">SECTOHOURS(H39)</f>
        <v>#VALUE!</v>
      </c>
      <c r="K39" s="11"/>
      <c r="L39" s="55" t="n">
        <v>150160.2</v>
      </c>
      <c r="M39" s="56" t="n">
        <v>47.6782</v>
      </c>
      <c r="N39" s="56" t="n">
        <v>46.4171</v>
      </c>
      <c r="O39" s="56" t="n">
        <v>46.655</v>
      </c>
      <c r="P39" s="56" t="n">
        <v>51749.47</v>
      </c>
      <c r="Q39" s="57" t="n">
        <v>120.24</v>
      </c>
      <c r="R39" s="54" t="e">
        <f aca="false">SECTOHOURS(P39)</f>
        <v>#VALUE!</v>
      </c>
      <c r="S39" s="47"/>
      <c r="T39" s="58" t="n">
        <f aca="false">BDRATE(D39:D42,E39:E42,L39:L42,M39:M42)</f>
        <v>-0.000361936547146891</v>
      </c>
      <c r="U39" s="59" t="n">
        <f aca="false">BDRATE(D39:D42,F39:F42,L39:L42,N39:N42)</f>
        <v>0.000182581427484063</v>
      </c>
      <c r="V39" s="59" t="n">
        <f aca="false">BDRATE(D39:D42,G39:G42,L39:L42,O39:O42)</f>
        <v>-0.000109368620348271</v>
      </c>
      <c r="W39" s="59" t="n">
        <f aca="false">BDRATEOLD(D39:D42,E39:E42,L39:L42,M39:M42)</f>
        <v>-0.00036176984832792</v>
      </c>
      <c r="X39" s="59" t="n">
        <f aca="false">BDRATEOLD(D39:D42,F39:F42,L39:L42,N39:N42)</f>
        <v>0.000183661303666316</v>
      </c>
      <c r="Y39" s="59" t="n">
        <f aca="false">BDRATEOLD(D39:D42,G39:G42,L39:L42,O39:O42)</f>
        <v>-9.97726776837959E-005</v>
      </c>
      <c r="Z39" s="11"/>
      <c r="AA39" s="51"/>
      <c r="AB39" s="51"/>
      <c r="AC39" s="51"/>
      <c r="AD39" s="47"/>
      <c r="AE39" s="55" t="n">
        <v>47.5973</v>
      </c>
      <c r="AF39" s="56" t="n">
        <v>46.3244</v>
      </c>
      <c r="AG39" s="57" t="n">
        <v>46.5787</v>
      </c>
    </row>
    <row r="40" customFormat="false" ht="15" hidden="false" customHeight="true" outlineLevel="0" collapsed="false">
      <c r="B40" s="60"/>
      <c r="C40" s="11" t="n">
        <v>27</v>
      </c>
      <c r="D40" s="51" t="n">
        <v>101304.9232</v>
      </c>
      <c r="E40" s="51" t="n">
        <v>44.6487</v>
      </c>
      <c r="F40" s="51" t="n">
        <v>43.559</v>
      </c>
      <c r="G40" s="51" t="n">
        <v>43.5884</v>
      </c>
      <c r="H40" s="52" t="n">
        <v>44969.34</v>
      </c>
      <c r="I40" s="53" t="n">
        <v>128.32</v>
      </c>
      <c r="J40" s="54" t="e">
        <f aca="false">SECTOHOURS(H40)</f>
        <v>#VALUE!</v>
      </c>
      <c r="K40" s="11"/>
      <c r="L40" s="55" t="n">
        <v>101280.2064</v>
      </c>
      <c r="M40" s="56" t="n">
        <v>44.6505</v>
      </c>
      <c r="N40" s="56" t="n">
        <v>43.5591</v>
      </c>
      <c r="O40" s="56" t="n">
        <v>43.5897</v>
      </c>
      <c r="P40" s="56" t="n">
        <v>43693.62</v>
      </c>
      <c r="Q40" s="57" t="n">
        <v>109.5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5816</v>
      </c>
      <c r="AF40" s="56" t="n">
        <v>43.504</v>
      </c>
      <c r="AG40" s="57" t="n">
        <v>43.5299</v>
      </c>
    </row>
    <row r="41" customFormat="false" ht="15" hidden="false" customHeight="true" outlineLevel="0" collapsed="false">
      <c r="B41" s="60"/>
      <c r="C41" s="11" t="n">
        <v>32</v>
      </c>
      <c r="D41" s="51" t="n">
        <v>65123.7728</v>
      </c>
      <c r="E41" s="51" t="n">
        <v>41.2587</v>
      </c>
      <c r="F41" s="51" t="n">
        <v>40.0888</v>
      </c>
      <c r="G41" s="51" t="n">
        <v>40.0193</v>
      </c>
      <c r="H41" s="52" t="n">
        <v>48222.06</v>
      </c>
      <c r="I41" s="53" t="n">
        <v>125.41</v>
      </c>
      <c r="J41" s="54" t="e">
        <f aca="false">SECTOHOURS(H41)</f>
        <v>#VALUE!</v>
      </c>
      <c r="K41" s="11"/>
      <c r="L41" s="55" t="n">
        <v>65116.8944</v>
      </c>
      <c r="M41" s="56" t="n">
        <v>41.2617</v>
      </c>
      <c r="N41" s="56" t="n">
        <v>40.0874</v>
      </c>
      <c r="O41" s="56" t="n">
        <v>40.0182</v>
      </c>
      <c r="P41" s="56" t="n">
        <v>36166.4</v>
      </c>
      <c r="Q41" s="57" t="n">
        <v>105.1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1.1826</v>
      </c>
      <c r="AF41" s="56" t="n">
        <v>40.0226</v>
      </c>
      <c r="AG41" s="57" t="n">
        <v>39.926</v>
      </c>
    </row>
    <row r="42" customFormat="false" ht="15" hidden="false" customHeight="true" outlineLevel="0" collapsed="false">
      <c r="B42" s="97"/>
      <c r="C42" s="15" t="n">
        <v>37</v>
      </c>
      <c r="D42" s="86" t="n">
        <v>39390.8672</v>
      </c>
      <c r="E42" s="86" t="n">
        <v>37.6297</v>
      </c>
      <c r="F42" s="86" t="n">
        <v>36.3222</v>
      </c>
      <c r="G42" s="86" t="n">
        <v>36.1952</v>
      </c>
      <c r="H42" s="87" t="n">
        <v>38927.83</v>
      </c>
      <c r="I42" s="88" t="n">
        <v>112.11</v>
      </c>
      <c r="J42" s="89" t="e">
        <f aca="false">SECTOHOURS(H42)</f>
        <v>#VALUE!</v>
      </c>
      <c r="K42" s="11"/>
      <c r="L42" s="90" t="n">
        <v>39398.1296</v>
      </c>
      <c r="M42" s="91" t="n">
        <v>37.6301</v>
      </c>
      <c r="N42" s="91" t="n">
        <v>36.3104</v>
      </c>
      <c r="O42" s="91" t="n">
        <v>36.1954</v>
      </c>
      <c r="P42" s="91" t="n">
        <v>31034.55</v>
      </c>
      <c r="Q42" s="92" t="n">
        <v>90.29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5528</v>
      </c>
      <c r="AF42" s="91" t="n">
        <v>36.2245</v>
      </c>
      <c r="AG42" s="92" t="n">
        <v>36.086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96632.148</v>
      </c>
      <c r="E43" s="40" t="n">
        <v>48.4939</v>
      </c>
      <c r="F43" s="40" t="n">
        <v>47.0994</v>
      </c>
      <c r="G43" s="40" t="n">
        <v>47.1525</v>
      </c>
      <c r="H43" s="41" t="n">
        <v>60735.53</v>
      </c>
      <c r="I43" s="42" t="n">
        <v>138.31</v>
      </c>
      <c r="J43" s="54" t="e">
        <f aca="false">SECTOHOURS(H43)</f>
        <v>#VALUE!</v>
      </c>
      <c r="K43" s="11"/>
      <c r="L43" s="55" t="n">
        <v>96610.7816</v>
      </c>
      <c r="M43" s="56" t="n">
        <v>48.4947</v>
      </c>
      <c r="N43" s="56" t="n">
        <v>47.1019</v>
      </c>
      <c r="O43" s="56" t="n">
        <v>47.1536</v>
      </c>
      <c r="P43" s="56" t="n">
        <v>74211.33</v>
      </c>
      <c r="Q43" s="57" t="n">
        <v>153.07</v>
      </c>
      <c r="R43" s="54" t="e">
        <f aca="false">SECTOHOURS(P43)</f>
        <v>#VALUE!</v>
      </c>
      <c r="S43" s="47"/>
      <c r="T43" s="58" t="n">
        <f aca="false">BDRATE(D43:D46,E43:E46,L43:L46,M43:M46)</f>
        <v>-0.000368577117935587</v>
      </c>
      <c r="U43" s="59" t="n">
        <f aca="false">BDRATE(D43:D46,F43:F46,L43:L46,N43:N46)</f>
        <v>-0.000121762286764526</v>
      </c>
      <c r="V43" s="59" t="n">
        <f aca="false">BDRATE(D43:D46,G43:G46,L43:L46,O43:O46)</f>
        <v>-0.000407299057421651</v>
      </c>
      <c r="W43" s="59" t="n">
        <f aca="false">BDRATEOLD(D43:D46,E43:E46,L43:L46,M43:M46)</f>
        <v>-0.000358203504401855</v>
      </c>
      <c r="X43" s="59" t="n">
        <f aca="false">BDRATEOLD(D43:D46,F43:F46,L43:L46,N43:N46)</f>
        <v>-0.000120263384176145</v>
      </c>
      <c r="Y43" s="59" t="n">
        <f aca="false">BDRATEOLD(D43:D46,G43:G46,L43:L46,O43:O46)</f>
        <v>-0.000408535337474758</v>
      </c>
      <c r="Z43" s="11"/>
      <c r="AA43" s="40"/>
      <c r="AB43" s="40"/>
      <c r="AC43" s="40"/>
      <c r="AD43" s="47"/>
      <c r="AE43" s="55" t="n">
        <v>48.3559</v>
      </c>
      <c r="AF43" s="56" t="n">
        <v>46.9652</v>
      </c>
      <c r="AG43" s="57" t="n">
        <v>47.0428</v>
      </c>
    </row>
    <row r="44" customFormat="false" ht="15" hidden="false" customHeight="true" outlineLevel="0" collapsed="false">
      <c r="B44" s="60"/>
      <c r="C44" s="11" t="n">
        <v>27</v>
      </c>
      <c r="D44" s="51" t="n">
        <v>67339.6488</v>
      </c>
      <c r="E44" s="51" t="n">
        <v>44.8811</v>
      </c>
      <c r="F44" s="51" t="n">
        <v>43.5614</v>
      </c>
      <c r="G44" s="51" t="n">
        <v>43.4749</v>
      </c>
      <c r="H44" s="52" t="n">
        <v>66752.84</v>
      </c>
      <c r="I44" s="53" t="n">
        <v>147.97</v>
      </c>
      <c r="J44" s="54" t="e">
        <f aca="false">SECTOHOURS(H44)</f>
        <v>#VALUE!</v>
      </c>
      <c r="K44" s="11"/>
      <c r="L44" s="55" t="n">
        <v>67303.0056</v>
      </c>
      <c r="M44" s="56" t="n">
        <v>44.8805</v>
      </c>
      <c r="N44" s="56" t="n">
        <v>43.5626</v>
      </c>
      <c r="O44" s="56" t="n">
        <v>43.4759</v>
      </c>
      <c r="P44" s="56" t="n">
        <v>52642.75</v>
      </c>
      <c r="Q44" s="57" t="n">
        <v>124.3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7565</v>
      </c>
      <c r="AF44" s="56" t="n">
        <v>43.4789</v>
      </c>
      <c r="AG44" s="57" t="n">
        <v>43.3838</v>
      </c>
    </row>
    <row r="45" customFormat="false" ht="15" hidden="false" customHeight="true" outlineLevel="0" collapsed="false">
      <c r="B45" s="60"/>
      <c r="C45" s="11" t="n">
        <v>32</v>
      </c>
      <c r="D45" s="51" t="n">
        <v>45338.3016</v>
      </c>
      <c r="E45" s="51" t="n">
        <v>41.001</v>
      </c>
      <c r="F45" s="51" t="n">
        <v>39.5752</v>
      </c>
      <c r="G45" s="51" t="n">
        <v>39.4261</v>
      </c>
      <c r="H45" s="52" t="n">
        <v>56358.73</v>
      </c>
      <c r="I45" s="53" t="n">
        <v>131.07</v>
      </c>
      <c r="J45" s="54" t="e">
        <f aca="false">SECTOHOURS(H45)</f>
        <v>#VALUE!</v>
      </c>
      <c r="K45" s="11"/>
      <c r="L45" s="55" t="n">
        <v>45334.4696</v>
      </c>
      <c r="M45" s="56" t="n">
        <v>40.9986</v>
      </c>
      <c r="N45" s="56" t="n">
        <v>39.5759</v>
      </c>
      <c r="O45" s="56" t="n">
        <v>39.4311</v>
      </c>
      <c r="P45" s="56" t="n">
        <v>45341.41</v>
      </c>
      <c r="Q45" s="57" t="n">
        <v>119.1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0.8838</v>
      </c>
      <c r="AF45" s="56" t="n">
        <v>39.4948</v>
      </c>
      <c r="AG45" s="57" t="n">
        <v>39.3082</v>
      </c>
    </row>
    <row r="46" customFormat="false" ht="15" hidden="false" customHeight="true" outlineLevel="0" collapsed="false">
      <c r="B46" s="50"/>
      <c r="C46" s="11" t="n">
        <v>37</v>
      </c>
      <c r="D46" s="51" t="n">
        <v>29669.216</v>
      </c>
      <c r="E46" s="51" t="n">
        <v>37.0211</v>
      </c>
      <c r="F46" s="51" t="n">
        <v>35.3856</v>
      </c>
      <c r="G46" s="51" t="n">
        <v>35.2199</v>
      </c>
      <c r="H46" s="52" t="n">
        <v>49336.95</v>
      </c>
      <c r="I46" s="53" t="n">
        <v>125.06</v>
      </c>
      <c r="J46" s="89" t="e">
        <f aca="false">SECTOHOURS(H46)</f>
        <v>#VALUE!</v>
      </c>
      <c r="K46" s="11"/>
      <c r="L46" s="90" t="n">
        <v>29658.4856</v>
      </c>
      <c r="M46" s="91" t="n">
        <v>37.0335</v>
      </c>
      <c r="N46" s="91" t="n">
        <v>35.3655</v>
      </c>
      <c r="O46" s="91" t="n">
        <v>35.2098</v>
      </c>
      <c r="P46" s="91" t="n">
        <v>39173.56</v>
      </c>
      <c r="Q46" s="92" t="n">
        <v>100.5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6.8813</v>
      </c>
      <c r="AF46" s="91" t="n">
        <v>35.2548</v>
      </c>
      <c r="AG46" s="92" t="n">
        <v>35.102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62.3664</v>
      </c>
      <c r="E47" s="40" t="n">
        <v>43.7886</v>
      </c>
      <c r="F47" s="40" t="n">
        <v>43.2899</v>
      </c>
      <c r="G47" s="40" t="n">
        <v>42.6228</v>
      </c>
      <c r="H47" s="41" t="n">
        <v>27731.27</v>
      </c>
      <c r="I47" s="42" t="n">
        <v>69.59</v>
      </c>
      <c r="J47" s="54" t="e">
        <f aca="false">SECTOHOURS(H47)</f>
        <v>#VALUE!</v>
      </c>
      <c r="K47" s="11"/>
      <c r="L47" s="55" t="n">
        <v>63961.0496</v>
      </c>
      <c r="M47" s="56" t="n">
        <v>43.7888</v>
      </c>
      <c r="N47" s="56" t="n">
        <v>43.2906</v>
      </c>
      <c r="O47" s="56" t="n">
        <v>42.6226</v>
      </c>
      <c r="P47" s="56" t="n">
        <v>21866.4</v>
      </c>
      <c r="Q47" s="57" t="n">
        <v>58.09</v>
      </c>
      <c r="R47" s="54" t="e">
        <f aca="false">SECTOHOURS(P47)</f>
        <v>#VALUE!</v>
      </c>
      <c r="S47" s="47"/>
      <c r="T47" s="58" t="n">
        <f aca="false">BDRATE(D47:D50,E47:E50,L47:L50,M47:M50)</f>
        <v>0.000154501601711043</v>
      </c>
      <c r="U47" s="59" t="n">
        <f aca="false">BDRATE(D47:D50,F47:F50,L47:L50,N47:N50)</f>
        <v>0.000144537262850575</v>
      </c>
      <c r="V47" s="59" t="n">
        <f aca="false">BDRATE(D47:D50,G47:G50,L47:L50,O47:O50)</f>
        <v>0.000441033717181849</v>
      </c>
      <c r="W47" s="59" t="n">
        <f aca="false">BDRATEOLD(D47:D50,E47:E50,L47:L50,M47:M50)</f>
        <v>0.000143429857127897</v>
      </c>
      <c r="X47" s="59" t="n">
        <f aca="false">BDRATEOLD(D47:D50,F47:F50,L47:L50,N47:N50)</f>
        <v>0.000132856901162715</v>
      </c>
      <c r="Y47" s="59" t="n">
        <f aca="false">BDRATEOLD(D47:D50,G47:G50,L47:L50,O47:O50)</f>
        <v>0.000414108668752133</v>
      </c>
      <c r="Z47" s="11"/>
      <c r="AA47" s="40"/>
      <c r="AB47" s="40"/>
      <c r="AC47" s="40"/>
      <c r="AD47" s="47"/>
      <c r="AE47" s="55" t="n">
        <v>43.7894</v>
      </c>
      <c r="AF47" s="56" t="n">
        <v>43.2855</v>
      </c>
      <c r="AG47" s="57" t="n">
        <v>42.6194</v>
      </c>
    </row>
    <row r="48" customFormat="false" ht="15" hidden="false" customHeight="true" outlineLevel="0" collapsed="false">
      <c r="B48" s="95"/>
      <c r="C48" s="11" t="n">
        <v>27</v>
      </c>
      <c r="D48" s="51" t="n">
        <v>36657.2968</v>
      </c>
      <c r="E48" s="51" t="n">
        <v>39.8082</v>
      </c>
      <c r="F48" s="51" t="n">
        <v>39.7164</v>
      </c>
      <c r="G48" s="51" t="n">
        <v>38.888</v>
      </c>
      <c r="H48" s="52" t="n">
        <v>22940.1</v>
      </c>
      <c r="I48" s="53" t="n">
        <v>52.95</v>
      </c>
      <c r="J48" s="54" t="e">
        <f aca="false">SECTOHOURS(H48)</f>
        <v>#VALUE!</v>
      </c>
      <c r="K48" s="11"/>
      <c r="L48" s="55" t="n">
        <v>36657.7832</v>
      </c>
      <c r="M48" s="56" t="n">
        <v>39.8076</v>
      </c>
      <c r="N48" s="56" t="n">
        <v>39.717</v>
      </c>
      <c r="O48" s="56" t="n">
        <v>38.8883</v>
      </c>
      <c r="P48" s="56" t="n">
        <v>18043.66</v>
      </c>
      <c r="Q48" s="57" t="n">
        <v>44.8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9.806</v>
      </c>
      <c r="AF48" s="56" t="n">
        <v>39.7089</v>
      </c>
      <c r="AG48" s="57" t="n">
        <v>38.8828</v>
      </c>
    </row>
    <row r="49" customFormat="false" ht="15" hidden="false" customHeight="true" outlineLevel="0" collapsed="false">
      <c r="B49" s="60"/>
      <c r="C49" s="11" t="n">
        <v>32</v>
      </c>
      <c r="D49" s="51" t="n">
        <v>16941.8504</v>
      </c>
      <c r="E49" s="51" t="n">
        <v>35.9587</v>
      </c>
      <c r="F49" s="51" t="n">
        <v>36.0982</v>
      </c>
      <c r="G49" s="51" t="n">
        <v>35.1517</v>
      </c>
      <c r="H49" s="52" t="n">
        <v>15144.76</v>
      </c>
      <c r="I49" s="53" t="n">
        <v>35.19</v>
      </c>
      <c r="J49" s="54" t="e">
        <f aca="false">SECTOHOURS(H49)</f>
        <v>#VALUE!</v>
      </c>
      <c r="K49" s="11"/>
      <c r="L49" s="55" t="n">
        <v>16934.8432</v>
      </c>
      <c r="M49" s="56" t="n">
        <v>35.9554</v>
      </c>
      <c r="N49" s="56" t="n">
        <v>36.0941</v>
      </c>
      <c r="O49" s="56" t="n">
        <v>35.1443</v>
      </c>
      <c r="P49" s="56" t="n">
        <v>15243.52</v>
      </c>
      <c r="Q49" s="57" t="n">
        <v>35.1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5.9493</v>
      </c>
      <c r="AF49" s="56" t="n">
        <v>36.0674</v>
      </c>
      <c r="AG49" s="57" t="n">
        <v>35.1278</v>
      </c>
    </row>
    <row r="50" customFormat="false" ht="15" hidden="false" customHeight="true" outlineLevel="0" collapsed="false">
      <c r="B50" s="97"/>
      <c r="C50" s="15" t="n">
        <v>37</v>
      </c>
      <c r="D50" s="86" t="n">
        <v>7393.584</v>
      </c>
      <c r="E50" s="86" t="n">
        <v>33.0594</v>
      </c>
      <c r="F50" s="86" t="n">
        <v>33.1663</v>
      </c>
      <c r="G50" s="86" t="n">
        <v>32.1119</v>
      </c>
      <c r="H50" s="87" t="n">
        <v>11608.67</v>
      </c>
      <c r="I50" s="88" t="n">
        <v>27.59</v>
      </c>
      <c r="J50" s="89" t="e">
        <f aca="false">SECTOHOURS(H50)</f>
        <v>#VALUE!</v>
      </c>
      <c r="K50" s="11"/>
      <c r="L50" s="90" t="n">
        <v>7392.4096</v>
      </c>
      <c r="M50" s="91" t="n">
        <v>33.0595</v>
      </c>
      <c r="N50" s="91" t="n">
        <v>33.1662</v>
      </c>
      <c r="O50" s="91" t="n">
        <v>32.112</v>
      </c>
      <c r="P50" s="91" t="n">
        <v>11586.68</v>
      </c>
      <c r="Q50" s="92" t="n">
        <v>26.98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3.0505</v>
      </c>
      <c r="AF50" s="91" t="n">
        <v>33.1255</v>
      </c>
      <c r="AG50" s="92" t="n">
        <v>32.0884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64.8176</v>
      </c>
      <c r="E51" s="40" t="n">
        <v>44.8999</v>
      </c>
      <c r="F51" s="40" t="n">
        <v>41.9107</v>
      </c>
      <c r="G51" s="40" t="n">
        <v>44.8294</v>
      </c>
      <c r="H51" s="41" t="n">
        <v>34374.92</v>
      </c>
      <c r="I51" s="42" t="n">
        <v>80.36</v>
      </c>
      <c r="J51" s="54" t="e">
        <f aca="false">SECTOHOURS(H51)</f>
        <v>#VALUE!</v>
      </c>
      <c r="K51" s="11"/>
      <c r="L51" s="55" t="n">
        <v>136264.4784</v>
      </c>
      <c r="M51" s="56" t="n">
        <v>44.8999</v>
      </c>
      <c r="N51" s="56" t="n">
        <v>41.9106</v>
      </c>
      <c r="O51" s="56" t="n">
        <v>44.8294</v>
      </c>
      <c r="P51" s="56" t="n">
        <v>34658.12</v>
      </c>
      <c r="Q51" s="57" t="n">
        <v>84.48</v>
      </c>
      <c r="R51" s="54" t="e">
        <f aca="false">SECTOHOURS(P51)</f>
        <v>#VALUE!</v>
      </c>
      <c r="S51" s="47"/>
      <c r="T51" s="58" t="n">
        <f aca="false">BDRATE(D51:D54,E51:E54,L51:L54,M51:M54)</f>
        <v>-2.71324436362796E-007</v>
      </c>
      <c r="U51" s="59" t="n">
        <f aca="false">BDRATE(D51:D54,F51:F54,L51:L54,N51:N54)</f>
        <v>2.30881140361738E-006</v>
      </c>
      <c r="V51" s="59" t="n">
        <f aca="false">BDRATE(D51:D54,G51:G54,L51:L54,O51:O54)</f>
        <v>-2.58939022446114E-007</v>
      </c>
      <c r="W51" s="59" t="n">
        <f aca="false">BDRATEOLD(D51:D54,E51:E54,L51:L54,M51:M54)</f>
        <v>-2.93548513718989E-007</v>
      </c>
      <c r="X51" s="59" t="n">
        <f aca="false">BDRATEOLD(D51:D54,F51:F54,L51:L54,N51:N54)</f>
        <v>2.54508021413358E-006</v>
      </c>
      <c r="Y51" s="59" t="n">
        <f aca="false">BDRATEOLD(D51:D54,G51:G54,L51:L54,O51:O54)</f>
        <v>-2.91551060183082E-007</v>
      </c>
      <c r="Z51" s="11"/>
      <c r="AA51" s="40"/>
      <c r="AB51" s="40"/>
      <c r="AC51" s="40"/>
      <c r="AD51" s="47"/>
      <c r="AE51" s="55" t="n">
        <v>44.9001</v>
      </c>
      <c r="AF51" s="56" t="n">
        <v>41.9105</v>
      </c>
      <c r="AG51" s="57" t="n">
        <v>44.8289</v>
      </c>
    </row>
    <row r="52" customFormat="false" ht="15" hidden="false" customHeight="true" outlineLevel="0" collapsed="false">
      <c r="B52" s="60"/>
      <c r="C52" s="11" t="n">
        <v>27</v>
      </c>
      <c r="D52" s="51" t="n">
        <v>81953.0672</v>
      </c>
      <c r="E52" s="51" t="n">
        <v>42.2884</v>
      </c>
      <c r="F52" s="51" t="n">
        <v>39.709</v>
      </c>
      <c r="G52" s="51" t="n">
        <v>42.3129</v>
      </c>
      <c r="H52" s="52" t="n">
        <v>27052.76</v>
      </c>
      <c r="I52" s="53" t="n">
        <v>71.55</v>
      </c>
      <c r="J52" s="54" t="e">
        <f aca="false">SECTOHOURS(H52)</f>
        <v>#VALUE!</v>
      </c>
      <c r="K52" s="11"/>
      <c r="L52" s="55" t="n">
        <v>81953.0672</v>
      </c>
      <c r="M52" s="56" t="n">
        <v>42.2884</v>
      </c>
      <c r="N52" s="56" t="n">
        <v>39.709</v>
      </c>
      <c r="O52" s="56" t="n">
        <v>42.3129</v>
      </c>
      <c r="P52" s="56" t="n">
        <v>27030.97</v>
      </c>
      <c r="Q52" s="57" t="n">
        <v>71.8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2.2885</v>
      </c>
      <c r="AF52" s="56" t="n">
        <v>39.7088</v>
      </c>
      <c r="AG52" s="57" t="n">
        <v>42.3124</v>
      </c>
    </row>
    <row r="53" customFormat="false" ht="15" hidden="false" customHeight="true" outlineLevel="0" collapsed="false">
      <c r="B53" s="60"/>
      <c r="C53" s="11" t="n">
        <v>32</v>
      </c>
      <c r="D53" s="51" t="n">
        <v>47478.7136</v>
      </c>
      <c r="E53" s="51" t="n">
        <v>39.3182</v>
      </c>
      <c r="F53" s="51" t="n">
        <v>37.209</v>
      </c>
      <c r="G53" s="51" t="n">
        <v>39.3388</v>
      </c>
      <c r="H53" s="52" t="n">
        <v>22424</v>
      </c>
      <c r="I53" s="53" t="n">
        <v>66.61</v>
      </c>
      <c r="J53" s="54" t="e">
        <f aca="false">SECTOHOURS(H53)</f>
        <v>#VALUE!</v>
      </c>
      <c r="K53" s="11"/>
      <c r="L53" s="55" t="n">
        <v>47478.7136</v>
      </c>
      <c r="M53" s="56" t="n">
        <v>39.3182</v>
      </c>
      <c r="N53" s="56" t="n">
        <v>37.209</v>
      </c>
      <c r="O53" s="56" t="n">
        <v>39.3388</v>
      </c>
      <c r="P53" s="56" t="n">
        <v>22229.89</v>
      </c>
      <c r="Q53" s="57" t="n">
        <v>63.8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9.3179</v>
      </c>
      <c r="AF53" s="56" t="n">
        <v>37.2079</v>
      </c>
      <c r="AG53" s="57" t="n">
        <v>39.3402</v>
      </c>
    </row>
    <row r="54" customFormat="false" ht="15" hidden="false" customHeight="true" outlineLevel="0" collapsed="false">
      <c r="B54" s="60"/>
      <c r="C54" s="83" t="n">
        <v>37</v>
      </c>
      <c r="D54" s="61" t="n">
        <v>26476.0512</v>
      </c>
      <c r="E54" s="61" t="n">
        <v>36.1337</v>
      </c>
      <c r="F54" s="61" t="n">
        <v>34.5027</v>
      </c>
      <c r="G54" s="61" t="n">
        <v>36.0469</v>
      </c>
      <c r="H54" s="62" t="n">
        <v>18173.85</v>
      </c>
      <c r="I54" s="63" t="n">
        <v>51.07</v>
      </c>
      <c r="J54" s="64" t="e">
        <f aca="false">SECTOHOURS(H54)</f>
        <v>#VALUE!</v>
      </c>
      <c r="K54" s="11"/>
      <c r="L54" s="65" t="n">
        <v>26476.0512</v>
      </c>
      <c r="M54" s="66" t="n">
        <v>36.1337</v>
      </c>
      <c r="N54" s="66" t="n">
        <v>34.5027</v>
      </c>
      <c r="O54" s="66" t="n">
        <v>36.0469</v>
      </c>
      <c r="P54" s="66" t="n">
        <v>18128.79</v>
      </c>
      <c r="Q54" s="67" t="n">
        <v>56.39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6.1322</v>
      </c>
      <c r="AF54" s="66" t="n">
        <v>34.5015</v>
      </c>
      <c r="AG54" s="67" t="n">
        <v>36.0461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0.272</v>
      </c>
      <c r="E55" s="51" t="n">
        <v>41.4141</v>
      </c>
      <c r="F55" s="51" t="n">
        <v>40.0488</v>
      </c>
      <c r="G55" s="51" t="n">
        <v>40.2052</v>
      </c>
      <c r="H55" s="52" t="n">
        <v>24649.3</v>
      </c>
      <c r="I55" s="53" t="n">
        <v>46.23</v>
      </c>
      <c r="J55" s="54" t="e">
        <f aca="false">SECTOHOURS(H55)</f>
        <v>#VALUE!</v>
      </c>
      <c r="K55" s="11"/>
      <c r="L55" s="55" t="n">
        <v>104550.272</v>
      </c>
      <c r="M55" s="56" t="n">
        <v>41.4141</v>
      </c>
      <c r="N55" s="56" t="n">
        <v>40.0488</v>
      </c>
      <c r="O55" s="56" t="n">
        <v>40.2052</v>
      </c>
      <c r="P55" s="56" t="n">
        <v>19748.12</v>
      </c>
      <c r="Q55" s="57" t="n">
        <v>37.62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1.4137</v>
      </c>
      <c r="AF55" s="56" t="n">
        <v>40.0487</v>
      </c>
      <c r="AG55" s="57" t="n">
        <v>40.2049</v>
      </c>
    </row>
    <row r="56" customFormat="false" ht="15" hidden="false" customHeight="true" outlineLevel="0" collapsed="false">
      <c r="B56" s="60"/>
      <c r="C56" s="11" t="n">
        <v>27</v>
      </c>
      <c r="D56" s="51" t="n">
        <v>38429.9344</v>
      </c>
      <c r="E56" s="51" t="n">
        <v>40.2851</v>
      </c>
      <c r="F56" s="51" t="n">
        <v>34.8507</v>
      </c>
      <c r="G56" s="51" t="n">
        <v>38.7237</v>
      </c>
      <c r="H56" s="52" t="n">
        <v>14207.5</v>
      </c>
      <c r="I56" s="53" t="n">
        <v>30.59</v>
      </c>
      <c r="J56" s="54" t="e">
        <f aca="false">SECTOHOURS(H56)</f>
        <v>#VALUE!</v>
      </c>
      <c r="K56" s="11"/>
      <c r="L56" s="55" t="n">
        <v>38429.9344</v>
      </c>
      <c r="M56" s="56" t="n">
        <v>40.2851</v>
      </c>
      <c r="N56" s="56" t="n">
        <v>34.8507</v>
      </c>
      <c r="O56" s="56" t="n">
        <v>38.7237</v>
      </c>
      <c r="P56" s="56" t="n">
        <v>14129.28</v>
      </c>
      <c r="Q56" s="57" t="n">
        <v>31.1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40.2847</v>
      </c>
      <c r="AF56" s="56" t="n">
        <v>34.8504</v>
      </c>
      <c r="AG56" s="57" t="n">
        <v>38.7234</v>
      </c>
    </row>
    <row r="57" customFormat="false" ht="15" hidden="false" customHeight="true" outlineLevel="0" collapsed="false">
      <c r="B57" s="60"/>
      <c r="C57" s="11" t="n">
        <v>32</v>
      </c>
      <c r="D57" s="51" t="n">
        <v>11592.5232</v>
      </c>
      <c r="E57" s="51" t="n">
        <v>39.2347</v>
      </c>
      <c r="F57" s="51" t="n">
        <v>32.5403</v>
      </c>
      <c r="G57" s="51" t="n">
        <v>37.2885</v>
      </c>
      <c r="H57" s="52" t="n">
        <v>11711.71</v>
      </c>
      <c r="I57" s="53" t="n">
        <v>30.61</v>
      </c>
      <c r="J57" s="54" t="e">
        <f aca="false">SECTOHOURS(H57)</f>
        <v>#VALUE!</v>
      </c>
      <c r="K57" s="11"/>
      <c r="L57" s="55" t="n">
        <v>11592.5232</v>
      </c>
      <c r="M57" s="56" t="n">
        <v>39.2347</v>
      </c>
      <c r="N57" s="56" t="n">
        <v>32.5403</v>
      </c>
      <c r="O57" s="56" t="n">
        <v>37.2885</v>
      </c>
      <c r="P57" s="56" t="n">
        <v>9700.62</v>
      </c>
      <c r="Q57" s="57" t="n">
        <v>26.0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9.234</v>
      </c>
      <c r="AF57" s="56" t="n">
        <v>32.5393</v>
      </c>
      <c r="AG57" s="57" t="n">
        <v>37.288</v>
      </c>
    </row>
    <row r="58" customFormat="false" ht="15" hidden="false" customHeight="true" outlineLevel="0" collapsed="false">
      <c r="B58" s="97"/>
      <c r="C58" s="15" t="n">
        <v>37</v>
      </c>
      <c r="D58" s="86" t="n">
        <v>6192.0144</v>
      </c>
      <c r="E58" s="86" t="n">
        <v>37.4837</v>
      </c>
      <c r="F58" s="86" t="n">
        <v>31.8706</v>
      </c>
      <c r="G58" s="86" t="n">
        <v>35.5669</v>
      </c>
      <c r="H58" s="87" t="n">
        <v>7793.05</v>
      </c>
      <c r="I58" s="88" t="n">
        <v>24.98</v>
      </c>
      <c r="J58" s="89" t="e">
        <f aca="false">SECTOHOURS(H58)</f>
        <v>#VALUE!</v>
      </c>
      <c r="K58" s="11"/>
      <c r="L58" s="90" t="n">
        <v>6192.0144</v>
      </c>
      <c r="M58" s="91" t="n">
        <v>37.4837</v>
      </c>
      <c r="N58" s="91" t="n">
        <v>31.8706</v>
      </c>
      <c r="O58" s="91" t="n">
        <v>35.5669</v>
      </c>
      <c r="P58" s="91" t="n">
        <v>6254.66</v>
      </c>
      <c r="Q58" s="92" t="n">
        <v>21.52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7.4823</v>
      </c>
      <c r="AF58" s="91" t="n">
        <v>31.8697</v>
      </c>
      <c r="AG58" s="92" t="n">
        <v>35.5659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63218.4144</v>
      </c>
      <c r="E59" s="40" t="n">
        <v>49.7261</v>
      </c>
      <c r="F59" s="40" t="n">
        <v>51.3944</v>
      </c>
      <c r="G59" s="40" t="n">
        <v>51.6815</v>
      </c>
      <c r="H59" s="41" t="n">
        <v>28094.32</v>
      </c>
      <c r="I59" s="42" t="n">
        <v>51.12</v>
      </c>
      <c r="J59" s="54" t="e">
        <f aca="false">SECTOHOURS(H59)</f>
        <v>#VALUE!</v>
      </c>
      <c r="K59" s="11"/>
      <c r="L59" s="55" t="n">
        <v>63206.5472</v>
      </c>
      <c r="M59" s="56" t="n">
        <v>49.7257</v>
      </c>
      <c r="N59" s="56" t="n">
        <v>51.3923</v>
      </c>
      <c r="O59" s="56" t="n">
        <v>51.682</v>
      </c>
      <c r="P59" s="56" t="n">
        <v>27734.95</v>
      </c>
      <c r="Q59" s="57" t="n">
        <v>54.25</v>
      </c>
      <c r="R59" s="54" t="e">
        <f aca="false">SECTOHOURS(P59)</f>
        <v>#VALUE!</v>
      </c>
      <c r="S59" s="47"/>
      <c r="T59" s="58" t="n">
        <f aca="false">BDRATE(D59:D62,E59:E62,L59:L62,M59:M62)</f>
        <v>0.000451251365147565</v>
      </c>
      <c r="U59" s="59" t="n">
        <f aca="false">BDRATE(D59:D62,F59:F62,L59:L62,N59:N62)</f>
        <v>0.000362107408059975</v>
      </c>
      <c r="V59" s="59" t="n">
        <f aca="false">BDRATE(D59:D62,G59:G62,L59:L62,O59:O62)</f>
        <v>-0.000263649277419731</v>
      </c>
      <c r="W59" s="59" t="n">
        <f aca="false">BDRATEOLD(D59:D62,E59:E62,L59:L62,M59:M62)</f>
        <v>0.000440887431746972</v>
      </c>
      <c r="X59" s="59" t="n">
        <f aca="false">BDRATEOLD(D59:D62,F59:F62,L59:L62,N59:N62)</f>
        <v>0.000377375574518668</v>
      </c>
      <c r="Y59" s="59" t="n">
        <f aca="false">BDRATEOLD(D59:D62,G59:G62,L59:L62,O59:O62)</f>
        <v>-0.000203543982492227</v>
      </c>
      <c r="Z59" s="11"/>
      <c r="AA59" s="40"/>
      <c r="AB59" s="40"/>
      <c r="AC59" s="40"/>
      <c r="AD59" s="47"/>
      <c r="AE59" s="55" t="n">
        <v>49.709</v>
      </c>
      <c r="AF59" s="56" t="n">
        <v>51.3726</v>
      </c>
      <c r="AG59" s="57" t="n">
        <v>51.6606</v>
      </c>
    </row>
    <row r="60" customFormat="false" ht="15" hidden="false" customHeight="true" outlineLevel="0" collapsed="false">
      <c r="B60" s="60"/>
      <c r="C60" s="11" t="n">
        <v>27</v>
      </c>
      <c r="D60" s="51" t="n">
        <v>47825.1424</v>
      </c>
      <c r="E60" s="51" t="n">
        <v>44.8462</v>
      </c>
      <c r="F60" s="51" t="n">
        <v>46.9973</v>
      </c>
      <c r="G60" s="51" t="n">
        <v>47.2585</v>
      </c>
      <c r="H60" s="52" t="n">
        <v>25647.48</v>
      </c>
      <c r="I60" s="53" t="n">
        <v>55.79</v>
      </c>
      <c r="J60" s="54" t="e">
        <f aca="false">SECTOHOURS(H60)</f>
        <v>#VALUE!</v>
      </c>
      <c r="K60" s="11"/>
      <c r="L60" s="55" t="n">
        <v>47810.8176</v>
      </c>
      <c r="M60" s="56" t="n">
        <v>44.8515</v>
      </c>
      <c r="N60" s="56" t="n">
        <v>46.9916</v>
      </c>
      <c r="O60" s="56" t="n">
        <v>47.2494</v>
      </c>
      <c r="P60" s="56" t="n">
        <v>25860.94</v>
      </c>
      <c r="Q60" s="57" t="n">
        <v>50.7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4.8314</v>
      </c>
      <c r="AF60" s="56" t="n">
        <v>46.9684</v>
      </c>
      <c r="AG60" s="57" t="n">
        <v>47.2347</v>
      </c>
    </row>
    <row r="61" customFormat="false" ht="15" hidden="false" customHeight="true" outlineLevel="0" collapsed="false">
      <c r="B61" s="95"/>
      <c r="C61" s="11" t="n">
        <v>32</v>
      </c>
      <c r="D61" s="51" t="n">
        <v>35161.6032</v>
      </c>
      <c r="E61" s="51" t="n">
        <v>40.0719</v>
      </c>
      <c r="F61" s="51" t="n">
        <v>42.9008</v>
      </c>
      <c r="G61" s="51" t="n">
        <v>43.1313</v>
      </c>
      <c r="H61" s="52" t="n">
        <v>28698.1</v>
      </c>
      <c r="I61" s="53" t="n">
        <v>56.05</v>
      </c>
      <c r="J61" s="54" t="e">
        <f aca="false">SECTOHOURS(H61)</f>
        <v>#VALUE!</v>
      </c>
      <c r="K61" s="11"/>
      <c r="L61" s="55" t="n">
        <v>35140.6752</v>
      </c>
      <c r="M61" s="56" t="n">
        <v>40.039</v>
      </c>
      <c r="N61" s="56" t="n">
        <v>42.8956</v>
      </c>
      <c r="O61" s="56" t="n">
        <v>43.1495</v>
      </c>
      <c r="P61" s="56" t="n">
        <v>30602.32</v>
      </c>
      <c r="Q61" s="57" t="n">
        <v>55.6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40.0945</v>
      </c>
      <c r="AF61" s="56" t="n">
        <v>42.8775</v>
      </c>
      <c r="AG61" s="57" t="n">
        <v>43.1537</v>
      </c>
    </row>
    <row r="62" customFormat="false" ht="15" hidden="false" customHeight="true" outlineLevel="0" collapsed="false">
      <c r="B62" s="98"/>
      <c r="C62" s="11" t="n">
        <v>37</v>
      </c>
      <c r="D62" s="51" t="n">
        <v>24787.552</v>
      </c>
      <c r="E62" s="51" t="n">
        <v>35.3804</v>
      </c>
      <c r="F62" s="51" t="n">
        <v>38.8733</v>
      </c>
      <c r="G62" s="51" t="n">
        <v>39.2359</v>
      </c>
      <c r="H62" s="52" t="n">
        <v>25774.31</v>
      </c>
      <c r="I62" s="53" t="n">
        <v>52.49</v>
      </c>
      <c r="J62" s="64" t="e">
        <f aca="false">SECTOHOURS(H62)</f>
        <v>#VALUE!</v>
      </c>
      <c r="K62" s="11"/>
      <c r="L62" s="55" t="n">
        <v>24770.4384</v>
      </c>
      <c r="M62" s="56" t="n">
        <v>35.3626</v>
      </c>
      <c r="N62" s="56" t="n">
        <v>38.8297</v>
      </c>
      <c r="O62" s="56" t="n">
        <v>39.1949</v>
      </c>
      <c r="P62" s="56" t="n">
        <v>20925.35</v>
      </c>
      <c r="Q62" s="57" t="n">
        <v>46.01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5.4016</v>
      </c>
      <c r="AF62" s="56" t="n">
        <v>38.8157</v>
      </c>
      <c r="AG62" s="57" t="n">
        <v>39.1942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34113.0176</v>
      </c>
      <c r="E63" s="72" t="n">
        <v>54.6997</v>
      </c>
      <c r="F63" s="72" t="n">
        <v>56.532</v>
      </c>
      <c r="G63" s="72" t="n">
        <v>56.9448</v>
      </c>
      <c r="H63" s="73" t="n">
        <v>45335.16</v>
      </c>
      <c r="I63" s="74" t="n">
        <v>83.15</v>
      </c>
      <c r="J63" s="54" t="e">
        <f aca="false">SECTOHOURS(H63)</f>
        <v>#VALUE!</v>
      </c>
      <c r="K63" s="11"/>
      <c r="L63" s="75" t="n">
        <v>34076.264</v>
      </c>
      <c r="M63" s="76" t="n">
        <v>54.7082</v>
      </c>
      <c r="N63" s="76" t="n">
        <v>56.5707</v>
      </c>
      <c r="O63" s="76" t="n">
        <v>56.9503</v>
      </c>
      <c r="P63" s="76" t="n">
        <v>44887.59</v>
      </c>
      <c r="Q63" s="77" t="n">
        <v>83.32</v>
      </c>
      <c r="R63" s="54" t="e">
        <f aca="false">SECTOHOURS(P63)</f>
        <v>#VALUE!</v>
      </c>
      <c r="S63" s="47"/>
      <c r="T63" s="78" t="n">
        <f aca="false">BDRATE(D63:D66,E63:E66,L63:L66,M63:M66)</f>
        <v>-0.000501474174889105</v>
      </c>
      <c r="U63" s="79" t="n">
        <f aca="false">BDRATE(D63:D66,F63:F66,L63:L66,N63:N66)</f>
        <v>-0.00227368945320261</v>
      </c>
      <c r="V63" s="79" t="n">
        <f aca="false">BDRATE(D63:D66,G63:G66,L63:L66,O63:O66)</f>
        <v>-0.000105142713012207</v>
      </c>
      <c r="W63" s="79" t="n">
        <f aca="false">BDRATEOLD(D63:D66,E63:E66,L63:L66,M63:M66)</f>
        <v>-0.000590932715311299</v>
      </c>
      <c r="X63" s="79" t="n">
        <f aca="false">BDRATEOLD(D63:D66,F63:F66,L63:L66,N63:N66)</f>
        <v>-0.00222596386326646</v>
      </c>
      <c r="Y63" s="79" t="n">
        <f aca="false">BDRATEOLD(D63:D66,G63:G66,L63:L66,O63:O66)</f>
        <v>-0.000123084560198938</v>
      </c>
      <c r="Z63" s="11"/>
      <c r="AA63" s="72"/>
      <c r="AB63" s="72"/>
      <c r="AC63" s="72"/>
      <c r="AD63" s="47"/>
      <c r="AE63" s="75" t="n">
        <v>54.7085</v>
      </c>
      <c r="AF63" s="76" t="n">
        <v>56.4496</v>
      </c>
      <c r="AG63" s="80" t="n">
        <v>56.8846</v>
      </c>
    </row>
    <row r="64" customFormat="false" ht="15" hidden="false" customHeight="true" outlineLevel="0" collapsed="false">
      <c r="B64" s="60"/>
      <c r="C64" s="11" t="n">
        <v>27</v>
      </c>
      <c r="D64" s="51" t="n">
        <v>29745.232</v>
      </c>
      <c r="E64" s="51" t="n">
        <v>49.8302</v>
      </c>
      <c r="F64" s="51" t="n">
        <v>51.1167</v>
      </c>
      <c r="G64" s="51" t="n">
        <v>51.9605</v>
      </c>
      <c r="H64" s="52" t="n">
        <v>43744.96</v>
      </c>
      <c r="I64" s="53" t="n">
        <v>96.95</v>
      </c>
      <c r="J64" s="54" t="e">
        <f aca="false">SECTOHOURS(H64)</f>
        <v>#VALUE!</v>
      </c>
      <c r="K64" s="11"/>
      <c r="L64" s="55" t="n">
        <v>29734.1344</v>
      </c>
      <c r="M64" s="56" t="n">
        <v>49.7808</v>
      </c>
      <c r="N64" s="56" t="n">
        <v>51.0838</v>
      </c>
      <c r="O64" s="56" t="n">
        <v>51.9321</v>
      </c>
      <c r="P64" s="56" t="n">
        <v>42779.85</v>
      </c>
      <c r="Q64" s="81" t="n">
        <v>98.4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9.7977</v>
      </c>
      <c r="AF64" s="56" t="n">
        <v>51.1059</v>
      </c>
      <c r="AG64" s="57" t="n">
        <v>51.8994</v>
      </c>
    </row>
    <row r="65" customFormat="false" ht="15" hidden="false" customHeight="true" outlineLevel="0" collapsed="false">
      <c r="B65" s="60"/>
      <c r="C65" s="11" t="n">
        <v>32</v>
      </c>
      <c r="D65" s="51" t="n">
        <v>25445.1448</v>
      </c>
      <c r="E65" s="51" t="n">
        <v>44.5711</v>
      </c>
      <c r="F65" s="51" t="n">
        <v>45.4696</v>
      </c>
      <c r="G65" s="51" t="n">
        <v>46.3004</v>
      </c>
      <c r="H65" s="52" t="n">
        <v>41570.33</v>
      </c>
      <c r="I65" s="53" t="n">
        <v>92.59</v>
      </c>
      <c r="J65" s="54" t="e">
        <f aca="false">SECTOHOURS(H65)</f>
        <v>#VALUE!</v>
      </c>
      <c r="K65" s="11"/>
      <c r="L65" s="55" t="n">
        <v>25428.5104</v>
      </c>
      <c r="M65" s="56" t="n">
        <v>44.6268</v>
      </c>
      <c r="N65" s="56" t="n">
        <v>45.6514</v>
      </c>
      <c r="O65" s="56" t="n">
        <v>46.2961</v>
      </c>
      <c r="P65" s="56" t="n">
        <v>40901.1</v>
      </c>
      <c r="Q65" s="57" t="n">
        <v>88.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4.4915</v>
      </c>
      <c r="AF65" s="56" t="n">
        <v>45.2657</v>
      </c>
      <c r="AG65" s="57" t="n">
        <v>46.3007</v>
      </c>
    </row>
    <row r="66" customFormat="false" ht="15" hidden="false" customHeight="true" outlineLevel="0" collapsed="false">
      <c r="B66" s="100"/>
      <c r="C66" s="83" t="n">
        <v>37</v>
      </c>
      <c r="D66" s="61" t="n">
        <v>20655.436</v>
      </c>
      <c r="E66" s="61" t="n">
        <v>38.7857</v>
      </c>
      <c r="F66" s="61" t="n">
        <v>40.2943</v>
      </c>
      <c r="G66" s="61" t="n">
        <v>41.0186</v>
      </c>
      <c r="H66" s="62" t="n">
        <v>38333.83</v>
      </c>
      <c r="I66" s="63" t="n">
        <v>95.5</v>
      </c>
      <c r="J66" s="64" t="e">
        <f aca="false">SECTOHOURS(H66)</f>
        <v>#VALUE!</v>
      </c>
      <c r="K66" s="11"/>
      <c r="L66" s="65" t="n">
        <v>20645.6224</v>
      </c>
      <c r="M66" s="66" t="n">
        <v>38.7208</v>
      </c>
      <c r="N66" s="66" t="n">
        <v>40.2338</v>
      </c>
      <c r="O66" s="66" t="n">
        <v>40.9924</v>
      </c>
      <c r="P66" s="66" t="n">
        <v>37539.4</v>
      </c>
      <c r="Q66" s="67" t="n">
        <v>88.4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8.4031</v>
      </c>
      <c r="AF66" s="66" t="n">
        <v>40.264</v>
      </c>
      <c r="AG66" s="67" t="n">
        <v>40.5753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1617.8416</v>
      </c>
      <c r="E67" s="72" t="n">
        <v>57.3826</v>
      </c>
      <c r="F67" s="72" t="n">
        <v>59.6119</v>
      </c>
      <c r="G67" s="72" t="n">
        <v>58.6317</v>
      </c>
      <c r="H67" s="73" t="n">
        <v>36315.14</v>
      </c>
      <c r="I67" s="74" t="n">
        <v>78.27</v>
      </c>
      <c r="J67" s="54" t="e">
        <f aca="false">SECTOHOURS(H67)</f>
        <v>#VALUE!</v>
      </c>
      <c r="K67" s="11"/>
      <c r="L67" s="75" t="n">
        <v>31620.212</v>
      </c>
      <c r="M67" s="76" t="n">
        <v>57.3617</v>
      </c>
      <c r="N67" s="76" t="n">
        <v>59.6219</v>
      </c>
      <c r="O67" s="76" t="n">
        <v>58.6327</v>
      </c>
      <c r="P67" s="76" t="n">
        <v>35930.79</v>
      </c>
      <c r="Q67" s="80" t="n">
        <v>78.72</v>
      </c>
      <c r="R67" s="54" t="e">
        <f aca="false">SECTOHOURS(P67)</f>
        <v>#VALUE!</v>
      </c>
      <c r="S67" s="47"/>
      <c r="T67" s="78" t="n">
        <f aca="false">BDRATE(D67:D70,E67:E70,L67:L70,M67:M70)</f>
        <v>0.000466196255841878</v>
      </c>
      <c r="U67" s="79" t="n">
        <f aca="false">BDRATE(D67:D70,F67:F70,L67:L70,N67:N70)</f>
        <v>0.00104284375519592</v>
      </c>
      <c r="V67" s="79" t="n">
        <f aca="false">BDRATE(D67:D70,G67:G70,L67:L70,O67:O70)</f>
        <v>0.00180114009755128</v>
      </c>
      <c r="W67" s="79" t="n">
        <f aca="false">BDRATEOLD(D67:D70,E67:E70,L67:L70,M67:M70)</f>
        <v>0.000474607445203556</v>
      </c>
      <c r="X67" s="79" t="n">
        <f aca="false">BDRATEOLD(D67:D70,F67:F70,L67:L70,N67:N70)</f>
        <v>0.00106340133637062</v>
      </c>
      <c r="Y67" s="79" t="n">
        <f aca="false">BDRATEOLD(D67:D70,G67:G70,L67:L70,O67:O70)</f>
        <v>0.00181056758944687</v>
      </c>
      <c r="Z67" s="11"/>
      <c r="AA67" s="72"/>
      <c r="AB67" s="72"/>
      <c r="AC67" s="72"/>
      <c r="AD67" s="47"/>
      <c r="AE67" s="75" t="n">
        <v>57.3617</v>
      </c>
      <c r="AF67" s="76" t="n">
        <v>59.5884</v>
      </c>
      <c r="AG67" s="80" t="n">
        <v>58.607</v>
      </c>
    </row>
    <row r="68" customFormat="false" ht="15" hidden="false" customHeight="true" outlineLevel="0" collapsed="false">
      <c r="B68" s="102"/>
      <c r="C68" s="11" t="n">
        <v>27</v>
      </c>
      <c r="D68" s="51" t="n">
        <v>26773.8776</v>
      </c>
      <c r="E68" s="51" t="n">
        <v>52.179</v>
      </c>
      <c r="F68" s="51" t="n">
        <v>54.945</v>
      </c>
      <c r="G68" s="51" t="n">
        <v>53.9266</v>
      </c>
      <c r="H68" s="52" t="n">
        <v>34276.84</v>
      </c>
      <c r="I68" s="53" t="n">
        <v>94.19</v>
      </c>
      <c r="J68" s="54" t="e">
        <f aca="false">SECTOHOURS(H68)</f>
        <v>#VALUE!</v>
      </c>
      <c r="K68" s="11"/>
      <c r="L68" s="55" t="n">
        <v>26786.5816</v>
      </c>
      <c r="M68" s="56" t="n">
        <v>52.1685</v>
      </c>
      <c r="N68" s="56" t="n">
        <v>54.96</v>
      </c>
      <c r="O68" s="56" t="n">
        <v>53.904</v>
      </c>
      <c r="P68" s="56" t="n">
        <v>33953.65</v>
      </c>
      <c r="Q68" s="57" t="n">
        <v>85.6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2.1471</v>
      </c>
      <c r="AF68" s="56" t="n">
        <v>54.8984</v>
      </c>
      <c r="AG68" s="57" t="n">
        <v>53.8647</v>
      </c>
    </row>
    <row r="69" customFormat="false" ht="15" hidden="false" customHeight="true" outlineLevel="0" collapsed="false">
      <c r="B69" s="102"/>
      <c r="C69" s="11" t="n">
        <v>32</v>
      </c>
      <c r="D69" s="51" t="n">
        <v>22371.1472</v>
      </c>
      <c r="E69" s="51" t="n">
        <v>46.5838</v>
      </c>
      <c r="F69" s="51" t="n">
        <v>50.7695</v>
      </c>
      <c r="G69" s="51" t="n">
        <v>49.1125</v>
      </c>
      <c r="H69" s="52" t="n">
        <v>32247.35</v>
      </c>
      <c r="I69" s="53" t="n">
        <v>85.48</v>
      </c>
      <c r="J69" s="54" t="e">
        <f aca="false">SECTOHOURS(H69)</f>
        <v>#VALUE!</v>
      </c>
      <c r="K69" s="11"/>
      <c r="L69" s="55" t="n">
        <v>22361.6032</v>
      </c>
      <c r="M69" s="56" t="n">
        <v>46.5597</v>
      </c>
      <c r="N69" s="56" t="n">
        <v>50.6963</v>
      </c>
      <c r="O69" s="56" t="n">
        <v>49.057</v>
      </c>
      <c r="P69" s="56" t="n">
        <v>31299.62</v>
      </c>
      <c r="Q69" s="57" t="n">
        <v>75.9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6.5449</v>
      </c>
      <c r="AF69" s="56" t="n">
        <v>50.6091</v>
      </c>
      <c r="AG69" s="57" t="n">
        <v>48.9784</v>
      </c>
    </row>
    <row r="70" customFormat="false" ht="15" hidden="false" customHeight="true" outlineLevel="0" collapsed="false">
      <c r="B70" s="100"/>
      <c r="C70" s="83" t="n">
        <v>37</v>
      </c>
      <c r="D70" s="61" t="n">
        <v>17369.3336</v>
      </c>
      <c r="E70" s="61" t="n">
        <v>40.2885</v>
      </c>
      <c r="F70" s="61" t="n">
        <v>45.7673</v>
      </c>
      <c r="G70" s="61" t="n">
        <v>43.9913</v>
      </c>
      <c r="H70" s="62" t="n">
        <v>28120.03</v>
      </c>
      <c r="I70" s="63" t="n">
        <v>73.89</v>
      </c>
      <c r="J70" s="64" t="e">
        <f aca="false">SECTOHOURS(H70)</f>
        <v>#VALUE!</v>
      </c>
      <c r="K70" s="11"/>
      <c r="L70" s="65" t="n">
        <v>17328.3392</v>
      </c>
      <c r="M70" s="66" t="n">
        <v>40.2466</v>
      </c>
      <c r="N70" s="66" t="n">
        <v>45.7279</v>
      </c>
      <c r="O70" s="66" t="n">
        <v>43.8682</v>
      </c>
      <c r="P70" s="66" t="n">
        <v>28054.84</v>
      </c>
      <c r="Q70" s="67" t="n">
        <v>76.2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40.0967</v>
      </c>
      <c r="AF70" s="66" t="n">
        <v>45.5132</v>
      </c>
      <c r="AG70" s="67" t="n">
        <v>43.69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06202.576</v>
      </c>
      <c r="E71" s="51" t="n">
        <v>48.136</v>
      </c>
      <c r="F71" s="51" t="n">
        <v>54.1043</v>
      </c>
      <c r="G71" s="51" t="n">
        <v>53.727</v>
      </c>
      <c r="H71" s="52" t="n">
        <v>65484.56</v>
      </c>
      <c r="I71" s="53" t="n">
        <v>130.92</v>
      </c>
      <c r="J71" s="54" t="e">
        <f aca="false">SECTOHOURS(H71)</f>
        <v>#VALUE!</v>
      </c>
      <c r="K71" s="11"/>
      <c r="L71" s="55" t="n">
        <v>106173.8688</v>
      </c>
      <c r="M71" s="56" t="n">
        <v>48.1375</v>
      </c>
      <c r="N71" s="56" t="n">
        <v>54.1461</v>
      </c>
      <c r="O71" s="56" t="n">
        <v>53.739</v>
      </c>
      <c r="P71" s="56" t="n">
        <v>80890.82</v>
      </c>
      <c r="Q71" s="57" t="n">
        <v>142.64</v>
      </c>
      <c r="R71" s="54" t="e">
        <f aca="false">SECTOHOURS(P71)</f>
        <v>#VALUE!</v>
      </c>
      <c r="S71" s="47"/>
      <c r="T71" s="58" t="n">
        <f aca="false">BDRATE(D71:D74,E71:E74,L71:L74,M71:M74)</f>
        <v>-0.000234122798888237</v>
      </c>
      <c r="U71" s="59" t="n">
        <f aca="false">BDRATE(D71:D74,F71:F74,L71:L74,N71:N74)</f>
        <v>0.000271940387109648</v>
      </c>
      <c r="V71" s="59" t="n">
        <f aca="false">BDRATE(D71:D74,G71:G74,L71:L74,O71:O74)</f>
        <v>-0.000417759557680864</v>
      </c>
      <c r="W71" s="59" t="n">
        <f aca="false">BDRATEOLD(D71:D74,E71:E74,L71:L74,M71:M74)</f>
        <v>-0.000201868502580194</v>
      </c>
      <c r="X71" s="59" t="n">
        <f aca="false">BDRATEOLD(D71:D74,F71:F74,L71:L74,N71:N74)</f>
        <v>0.000238583642815815</v>
      </c>
      <c r="Y71" s="59" t="n">
        <f aca="false">BDRATEOLD(D71:D74,G71:G74,L71:L74,O71:O74)</f>
        <v>-0.000366226115425916</v>
      </c>
      <c r="Z71" s="11"/>
      <c r="AA71" s="51"/>
      <c r="AB71" s="51"/>
      <c r="AC71" s="51"/>
      <c r="AD71" s="47"/>
      <c r="AE71" s="55" t="n">
        <v>48.0501</v>
      </c>
      <c r="AF71" s="56" t="n">
        <v>54.0946</v>
      </c>
      <c r="AG71" s="57" t="n">
        <v>53.704</v>
      </c>
    </row>
    <row r="72" customFormat="false" ht="15" hidden="false" customHeight="true" outlineLevel="0" collapsed="false">
      <c r="B72" s="102"/>
      <c r="C72" s="11" t="n">
        <v>27</v>
      </c>
      <c r="D72" s="51" t="n">
        <v>90289.4152</v>
      </c>
      <c r="E72" s="51" t="n">
        <v>44.2312</v>
      </c>
      <c r="F72" s="51" t="n">
        <v>49.3854</v>
      </c>
      <c r="G72" s="51" t="n">
        <v>49.3242</v>
      </c>
      <c r="H72" s="52" t="n">
        <v>62502.02</v>
      </c>
      <c r="I72" s="53" t="n">
        <v>130.87</v>
      </c>
      <c r="J72" s="54" t="e">
        <f aca="false">SECTOHOURS(H72)</f>
        <v>#VALUE!</v>
      </c>
      <c r="K72" s="11"/>
      <c r="L72" s="55" t="n">
        <v>90255.848</v>
      </c>
      <c r="M72" s="56" t="n">
        <v>44.2408</v>
      </c>
      <c r="N72" s="56" t="n">
        <v>49.3802</v>
      </c>
      <c r="O72" s="56" t="n">
        <v>49.3454</v>
      </c>
      <c r="P72" s="56" t="n">
        <v>61473.29</v>
      </c>
      <c r="Q72" s="57" t="n">
        <v>122.7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4.2055</v>
      </c>
      <c r="AF72" s="56" t="n">
        <v>49.3791</v>
      </c>
      <c r="AG72" s="57" t="n">
        <v>49.366</v>
      </c>
    </row>
    <row r="73" customFormat="false" ht="15" hidden="false" customHeight="true" outlineLevel="0" collapsed="false">
      <c r="B73" s="102"/>
      <c r="C73" s="11" t="n">
        <v>32</v>
      </c>
      <c r="D73" s="51" t="n">
        <v>75180.1136</v>
      </c>
      <c r="E73" s="51" t="n">
        <v>39.9247</v>
      </c>
      <c r="F73" s="51" t="n">
        <v>43.7473</v>
      </c>
      <c r="G73" s="51" t="n">
        <v>44.3008</v>
      </c>
      <c r="H73" s="52" t="n">
        <v>57929.7</v>
      </c>
      <c r="I73" s="53" t="n">
        <v>119.65</v>
      </c>
      <c r="J73" s="54" t="e">
        <f aca="false">SECTOHOURS(H73)</f>
        <v>#VALUE!</v>
      </c>
      <c r="K73" s="11"/>
      <c r="L73" s="55" t="n">
        <v>75201.0104</v>
      </c>
      <c r="M73" s="56" t="n">
        <v>39.9316</v>
      </c>
      <c r="N73" s="56" t="n">
        <v>43.7165</v>
      </c>
      <c r="O73" s="56" t="n">
        <v>44.3284</v>
      </c>
      <c r="P73" s="56" t="n">
        <v>58218.26</v>
      </c>
      <c r="Q73" s="57" t="n">
        <v>131.2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9.8822</v>
      </c>
      <c r="AF73" s="56" t="n">
        <v>43.7249</v>
      </c>
      <c r="AG73" s="57" t="n">
        <v>44.2486</v>
      </c>
    </row>
    <row r="74" customFormat="false" ht="15" hidden="false" customHeight="true" outlineLevel="0" collapsed="false">
      <c r="B74" s="103"/>
      <c r="C74" s="15" t="n">
        <v>37</v>
      </c>
      <c r="D74" s="86" t="n">
        <v>58175.9552</v>
      </c>
      <c r="E74" s="86" t="n">
        <v>34.904</v>
      </c>
      <c r="F74" s="86" t="n">
        <v>38.8957</v>
      </c>
      <c r="G74" s="86" t="n">
        <v>39.5001</v>
      </c>
      <c r="H74" s="87" t="n">
        <v>51962.2</v>
      </c>
      <c r="I74" s="88" t="n">
        <v>116.61</v>
      </c>
      <c r="J74" s="89" t="e">
        <f aca="false">SECTOHOURS(H74)</f>
        <v>#VALUE!</v>
      </c>
      <c r="K74" s="11"/>
      <c r="L74" s="90" t="n">
        <v>58122.412</v>
      </c>
      <c r="M74" s="91" t="n">
        <v>34.8782</v>
      </c>
      <c r="N74" s="91" t="n">
        <v>38.8874</v>
      </c>
      <c r="O74" s="91" t="n">
        <v>39.4283</v>
      </c>
      <c r="P74" s="91" t="n">
        <v>52070.87</v>
      </c>
      <c r="Q74" s="92" t="n">
        <v>115.99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4.7796</v>
      </c>
      <c r="AF74" s="91" t="n">
        <v>38.8123</v>
      </c>
      <c r="AG74" s="92" t="n">
        <v>39.3445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6590.8424</v>
      </c>
      <c r="E75" s="40" t="n">
        <v>53.775</v>
      </c>
      <c r="F75" s="40" t="n">
        <v>57.349</v>
      </c>
      <c r="G75" s="40" t="n">
        <v>56.4823</v>
      </c>
      <c r="H75" s="41" t="n">
        <v>8571.24</v>
      </c>
      <c r="I75" s="42" t="n">
        <v>18.78</v>
      </c>
      <c r="J75" s="54" t="e">
        <f aca="false">SECTOHOURS(H75)</f>
        <v>#VALUE!</v>
      </c>
      <c r="K75" s="11"/>
      <c r="L75" s="55" t="n">
        <v>6615.9896</v>
      </c>
      <c r="M75" s="56" t="n">
        <v>53.7321</v>
      </c>
      <c r="N75" s="56" t="n">
        <v>57.3072</v>
      </c>
      <c r="O75" s="56" t="n">
        <v>56.5285</v>
      </c>
      <c r="P75" s="56" t="n">
        <v>8623.13</v>
      </c>
      <c r="Q75" s="57" t="n">
        <v>16.79</v>
      </c>
      <c r="R75" s="54" t="e">
        <f aca="false">SECTOHOURS(P75)</f>
        <v>#VALUE!</v>
      </c>
      <c r="S75" s="47"/>
      <c r="T75" s="58" t="n">
        <f aca="false">BDRATE(D75:D78,E75:E78,L75:L78,M75:M78)</f>
        <v>0.00243224479164894</v>
      </c>
      <c r="U75" s="59" t="n">
        <f aca="false">BDRATE(D75:D78,F75:F78,L75:L78,N75:N78)</f>
        <v>0.000460431112687676</v>
      </c>
      <c r="V75" s="59" t="n">
        <f aca="false">BDRATE(D75:D78,G75:G78,L75:L78,O75:O78)</f>
        <v>0.0067205787577076</v>
      </c>
      <c r="W75" s="59" t="n">
        <f aca="false">BDRATEOLD(D75:D78,E75:E78,L75:L78,M75:M78)</f>
        <v>0.00253122021067553</v>
      </c>
      <c r="X75" s="59" t="n">
        <f aca="false">BDRATEOLD(D75:D78,F75:F78,L75:L78,N75:N78)</f>
        <v>0.000470608488435609</v>
      </c>
      <c r="Y75" s="59" t="n">
        <f aca="false">BDRATEOLD(D75:D78,G75:G78,L75:L78,O75:O78)</f>
        <v>0.00682939702276353</v>
      </c>
      <c r="Z75" s="11"/>
      <c r="AA75" s="40"/>
      <c r="AB75" s="40"/>
      <c r="AC75" s="40"/>
      <c r="AD75" s="47"/>
      <c r="AE75" s="55" t="n">
        <v>53.2197</v>
      </c>
      <c r="AF75" s="56" t="n">
        <v>56.5557</v>
      </c>
      <c r="AG75" s="57" t="n">
        <v>56.4292</v>
      </c>
    </row>
    <row r="76" customFormat="false" ht="15" hidden="false" customHeight="true" outlineLevel="0" collapsed="false">
      <c r="B76" s="102"/>
      <c r="C76" s="11" t="n">
        <v>27</v>
      </c>
      <c r="D76" s="51" t="n">
        <v>5181.5096</v>
      </c>
      <c r="E76" s="51" t="n">
        <v>49.4882</v>
      </c>
      <c r="F76" s="51" t="n">
        <v>52.0446</v>
      </c>
      <c r="G76" s="51" t="n">
        <v>52.4143</v>
      </c>
      <c r="H76" s="52" t="n">
        <v>8127.22</v>
      </c>
      <c r="I76" s="53" t="n">
        <v>18.66</v>
      </c>
      <c r="J76" s="54" t="e">
        <f aca="false">SECTOHOURS(H76)</f>
        <v>#VALUE!</v>
      </c>
      <c r="K76" s="11"/>
      <c r="L76" s="55" t="n">
        <v>5189.3184</v>
      </c>
      <c r="M76" s="56" t="n">
        <v>49.4756</v>
      </c>
      <c r="N76" s="56" t="n">
        <v>52.0151</v>
      </c>
      <c r="O76" s="56" t="n">
        <v>52.372</v>
      </c>
      <c r="P76" s="56" t="n">
        <v>8022.59</v>
      </c>
      <c r="Q76" s="57" t="n">
        <v>17.34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8.8183</v>
      </c>
      <c r="AF76" s="56" t="n">
        <v>51.0788</v>
      </c>
      <c r="AG76" s="57" t="n">
        <v>51.6827</v>
      </c>
    </row>
    <row r="77" customFormat="false" ht="15" hidden="false" customHeight="true" outlineLevel="0" collapsed="false">
      <c r="B77" s="102"/>
      <c r="C77" s="11" t="n">
        <v>32</v>
      </c>
      <c r="D77" s="51" t="n">
        <v>3891.9704</v>
      </c>
      <c r="E77" s="51" t="n">
        <v>43.6282</v>
      </c>
      <c r="F77" s="51" t="n">
        <v>45.7911</v>
      </c>
      <c r="G77" s="51" t="n">
        <v>46.394</v>
      </c>
      <c r="H77" s="52" t="n">
        <v>9381.37</v>
      </c>
      <c r="I77" s="53" t="n">
        <v>23.74</v>
      </c>
      <c r="J77" s="54" t="e">
        <f aca="false">SECTOHOURS(H77)</f>
        <v>#VALUE!</v>
      </c>
      <c r="K77" s="11"/>
      <c r="L77" s="55" t="n">
        <v>3900.4672</v>
      </c>
      <c r="M77" s="56" t="n">
        <v>43.6273</v>
      </c>
      <c r="N77" s="56" t="n">
        <v>45.874</v>
      </c>
      <c r="O77" s="56" t="n">
        <v>46.3564</v>
      </c>
      <c r="P77" s="56" t="n">
        <v>7279.3</v>
      </c>
      <c r="Q77" s="57" t="n">
        <v>19.2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3.2047</v>
      </c>
      <c r="AF77" s="56" t="n">
        <v>45.2363</v>
      </c>
      <c r="AG77" s="57" t="n">
        <v>45.6339</v>
      </c>
    </row>
    <row r="78" customFormat="false" ht="15" hidden="false" customHeight="true" outlineLevel="0" collapsed="false">
      <c r="B78" s="100"/>
      <c r="C78" s="11" t="n">
        <v>37</v>
      </c>
      <c r="D78" s="51" t="n">
        <v>2780.0072</v>
      </c>
      <c r="E78" s="51" t="n">
        <v>38.0093</v>
      </c>
      <c r="F78" s="51" t="n">
        <v>40.3388</v>
      </c>
      <c r="G78" s="51" t="n">
        <v>41.1837</v>
      </c>
      <c r="H78" s="52" t="n">
        <v>8352.33</v>
      </c>
      <c r="I78" s="53" t="n">
        <v>20.9</v>
      </c>
      <c r="J78" s="64" t="e">
        <f aca="false">SECTOHOURS(H78)</f>
        <v>#VALUE!</v>
      </c>
      <c r="K78" s="11"/>
      <c r="L78" s="55" t="n">
        <v>2775.9256</v>
      </c>
      <c r="M78" s="56" t="n">
        <v>37.9718</v>
      </c>
      <c r="N78" s="56" t="n">
        <v>40.3675</v>
      </c>
      <c r="O78" s="56" t="n">
        <v>40.7386</v>
      </c>
      <c r="P78" s="56" t="n">
        <v>6448.56</v>
      </c>
      <c r="Q78" s="57" t="n">
        <v>16.5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843</v>
      </c>
      <c r="AF78" s="56" t="n">
        <v>40.1172</v>
      </c>
      <c r="AG78" s="57" t="n">
        <v>40.959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0034.6736</v>
      </c>
      <c r="E79" s="72" t="n">
        <v>48.3994</v>
      </c>
      <c r="F79" s="72" t="n">
        <v>52.4975</v>
      </c>
      <c r="G79" s="72" t="n">
        <v>54.3149</v>
      </c>
      <c r="H79" s="73" t="n">
        <v>22305.15</v>
      </c>
      <c r="I79" s="74" t="n">
        <v>58.99</v>
      </c>
      <c r="J79" s="54" t="e">
        <f aca="false">SECTOHOURS(H79)</f>
        <v>#VALUE!</v>
      </c>
      <c r="K79" s="11"/>
      <c r="L79" s="75" t="n">
        <v>40040.5392</v>
      </c>
      <c r="M79" s="76" t="n">
        <v>48.3933</v>
      </c>
      <c r="N79" s="76" t="n">
        <v>52.4756</v>
      </c>
      <c r="O79" s="76" t="n">
        <v>54.2976</v>
      </c>
      <c r="P79" s="76" t="n">
        <v>22244.25</v>
      </c>
      <c r="Q79" s="80" t="n">
        <v>57.94</v>
      </c>
      <c r="R79" s="54" t="e">
        <f aca="false">SECTOHOURS(P79)</f>
        <v>#VALUE!</v>
      </c>
      <c r="S79" s="47"/>
      <c r="T79" s="78" t="n">
        <f aca="false">BDRATE(D79:D82,E79:E82,L79:L82,M79:M82)</f>
        <v>0.000668155230833412</v>
      </c>
      <c r="U79" s="79" t="n">
        <f aca="false">BDRATE(D79:D82,F79:F82,L79:L82,N79:N82)</f>
        <v>-0.00223661661952312</v>
      </c>
      <c r="V79" s="79" t="n">
        <f aca="false">BDRATE(D79:D82,G79:G82,L79:L82,O79:O82)</f>
        <v>0.00750253005899482</v>
      </c>
      <c r="W79" s="79" t="n">
        <f aca="false">BDRATEOLD(D79:D82,E79:E82,L79:L82,M79:M82)</f>
        <v>0.000569115950465493</v>
      </c>
      <c r="X79" s="79" t="n">
        <f aca="false">BDRATEOLD(D79:D82,F79:F82,L79:L82,N79:N82)</f>
        <v>-0.00227698720930247</v>
      </c>
      <c r="Y79" s="79" t="n">
        <f aca="false">BDRATEOLD(D79:D82,G79:G82,L79:L82,O79:O82)</f>
        <v>0.00770565295016468</v>
      </c>
      <c r="Z79" s="11"/>
      <c r="AA79" s="72"/>
      <c r="AB79" s="72"/>
      <c r="AC79" s="72"/>
      <c r="AD79" s="47"/>
      <c r="AE79" s="75" t="n">
        <v>47.9933</v>
      </c>
      <c r="AF79" s="76" t="n">
        <v>51.9224</v>
      </c>
      <c r="AG79" s="80" t="n">
        <v>53.8749</v>
      </c>
    </row>
    <row r="80" customFormat="false" ht="15" hidden="false" customHeight="true" outlineLevel="0" collapsed="false">
      <c r="B80" s="102"/>
      <c r="C80" s="11" t="n">
        <v>27</v>
      </c>
      <c r="D80" s="51" t="n">
        <v>27659.0936</v>
      </c>
      <c r="E80" s="51" t="n">
        <v>43.4911</v>
      </c>
      <c r="F80" s="51" t="n">
        <v>48.6504</v>
      </c>
      <c r="G80" s="51" t="n">
        <v>51.2275</v>
      </c>
      <c r="H80" s="52" t="n">
        <v>19897.2</v>
      </c>
      <c r="I80" s="53" t="n">
        <v>62.51</v>
      </c>
      <c r="J80" s="54" t="e">
        <f aca="false">SECTOHOURS(H80)</f>
        <v>#VALUE!</v>
      </c>
      <c r="K80" s="11"/>
      <c r="L80" s="55" t="n">
        <v>27604.1392</v>
      </c>
      <c r="M80" s="56" t="n">
        <v>43.4692</v>
      </c>
      <c r="N80" s="56" t="n">
        <v>48.6635</v>
      </c>
      <c r="O80" s="56" t="n">
        <v>51.1578</v>
      </c>
      <c r="P80" s="56" t="n">
        <v>25220.19</v>
      </c>
      <c r="Q80" s="57" t="n">
        <v>70.0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2.9794</v>
      </c>
      <c r="AF80" s="56" t="n">
        <v>48.0455</v>
      </c>
      <c r="AG80" s="57" t="n">
        <v>50.7448</v>
      </c>
    </row>
    <row r="81" customFormat="false" ht="15" hidden="false" customHeight="true" outlineLevel="0" collapsed="false">
      <c r="B81" s="102"/>
      <c r="C81" s="11" t="n">
        <v>32</v>
      </c>
      <c r="D81" s="51" t="n">
        <v>17516.368</v>
      </c>
      <c r="E81" s="51" t="n">
        <v>38.9191</v>
      </c>
      <c r="F81" s="51" t="n">
        <v>44.816</v>
      </c>
      <c r="G81" s="51" t="n">
        <v>48.0242</v>
      </c>
      <c r="H81" s="52" t="n">
        <v>17656.06</v>
      </c>
      <c r="I81" s="53" t="n">
        <v>50.69</v>
      </c>
      <c r="J81" s="54" t="e">
        <f aca="false">SECTOHOURS(H81)</f>
        <v>#VALUE!</v>
      </c>
      <c r="K81" s="11"/>
      <c r="L81" s="55" t="n">
        <v>17517.3168</v>
      </c>
      <c r="M81" s="56" t="n">
        <v>38.8966</v>
      </c>
      <c r="N81" s="56" t="n">
        <v>44.8316</v>
      </c>
      <c r="O81" s="56" t="n">
        <v>47.9483</v>
      </c>
      <c r="P81" s="56" t="n">
        <v>17381.42</v>
      </c>
      <c r="Q81" s="57" t="n">
        <v>56.3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2816</v>
      </c>
      <c r="AF81" s="56" t="n">
        <v>44.1051</v>
      </c>
      <c r="AG81" s="57" t="n">
        <v>47.3752</v>
      </c>
    </row>
    <row r="82" customFormat="false" ht="15" hidden="false" customHeight="true" outlineLevel="0" collapsed="false">
      <c r="B82" s="105"/>
      <c r="C82" s="83" t="n">
        <v>37</v>
      </c>
      <c r="D82" s="61" t="n">
        <v>10962.244</v>
      </c>
      <c r="E82" s="61" t="n">
        <v>35.0317</v>
      </c>
      <c r="F82" s="61" t="n">
        <v>41.2279</v>
      </c>
      <c r="G82" s="61" t="n">
        <v>44.3394</v>
      </c>
      <c r="H82" s="62" t="n">
        <v>15525.95</v>
      </c>
      <c r="I82" s="63" t="n">
        <v>49.17</v>
      </c>
      <c r="J82" s="64" t="e">
        <f aca="false">SECTOHOURS(H82)</f>
        <v>#VALUE!</v>
      </c>
      <c r="K82" s="11"/>
      <c r="L82" s="65" t="n">
        <v>10953.1672</v>
      </c>
      <c r="M82" s="66" t="n">
        <v>35.0434</v>
      </c>
      <c r="N82" s="66" t="n">
        <v>41.2514</v>
      </c>
      <c r="O82" s="66" t="n">
        <v>44.2989</v>
      </c>
      <c r="P82" s="66" t="n">
        <v>15309.92</v>
      </c>
      <c r="Q82" s="67" t="n">
        <v>50.5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4862</v>
      </c>
      <c r="AF82" s="66" t="n">
        <v>40.5425</v>
      </c>
      <c r="AG82" s="67" t="n">
        <v>44.0238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37157.724</v>
      </c>
      <c r="E83" s="72" t="n">
        <v>48.7872</v>
      </c>
      <c r="F83" s="72" t="n">
        <v>48.6271</v>
      </c>
      <c r="G83" s="72" t="n">
        <v>49.1632</v>
      </c>
      <c r="H83" s="73" t="n">
        <v>21251.18</v>
      </c>
      <c r="I83" s="74" t="n">
        <v>55.58</v>
      </c>
      <c r="J83" s="54" t="e">
        <f aca="false">SECTOHOURS(H83)</f>
        <v>#VALUE!</v>
      </c>
      <c r="K83" s="11"/>
      <c r="L83" s="75" t="n">
        <v>37147.1136</v>
      </c>
      <c r="M83" s="76" t="n">
        <v>48.7788</v>
      </c>
      <c r="N83" s="76" t="n">
        <v>48.6251</v>
      </c>
      <c r="O83" s="76" t="n">
        <v>49.1674</v>
      </c>
      <c r="P83" s="76" t="n">
        <v>21106.3</v>
      </c>
      <c r="Q83" s="80" t="n">
        <v>57.82</v>
      </c>
      <c r="R83" s="54" t="e">
        <f aca="false">SECTOHOURS(P83)</f>
        <v>#VALUE!</v>
      </c>
      <c r="S83" s="47"/>
      <c r="T83" s="78" t="n">
        <f aca="false">BDRATE(D83:D86,E83:E86,L83:L86,M83:M86)</f>
        <v>0.00216122768748028</v>
      </c>
      <c r="U83" s="79" t="n">
        <f aca="false">BDRATE(D83:D86,F83:F86,L83:L86,N83:N86)</f>
        <v>-0.000264641522916498</v>
      </c>
      <c r="V83" s="79" t="n">
        <f aca="false">BDRATE(D83:D86,G83:G86,L83:L86,O83:O86)</f>
        <v>-0.000388732962653182</v>
      </c>
      <c r="W83" s="79" t="n">
        <f aca="false">BDRATEOLD(D83:D86,E83:E86,L83:L86,M83:M86)</f>
        <v>0.00222448064962677</v>
      </c>
      <c r="X83" s="79" t="n">
        <f aca="false">BDRATEOLD(D83:D86,F83:F86,L83:L86,N83:N86)</f>
        <v>-0.00026240307188341</v>
      </c>
      <c r="Y83" s="79" t="n">
        <f aca="false">BDRATEOLD(D83:D86,G83:G86,L83:L86,O83:O86)</f>
        <v>-0.000400625945840671</v>
      </c>
      <c r="Z83" s="11"/>
      <c r="AA83" s="72"/>
      <c r="AB83" s="72"/>
      <c r="AC83" s="72"/>
      <c r="AD83" s="47"/>
      <c r="AE83" s="75" t="n">
        <v>48.751</v>
      </c>
      <c r="AF83" s="76" t="n">
        <v>48.5957</v>
      </c>
      <c r="AG83" s="80" t="n">
        <v>49.1222</v>
      </c>
    </row>
    <row r="84" customFormat="false" ht="15" hidden="false" customHeight="true" outlineLevel="0" collapsed="false">
      <c r="B84" s="60"/>
      <c r="C84" s="11" t="n">
        <v>27</v>
      </c>
      <c r="D84" s="51" t="n">
        <v>25364.4912</v>
      </c>
      <c r="E84" s="51" t="n">
        <v>44.6542</v>
      </c>
      <c r="F84" s="51" t="n">
        <v>44.6666</v>
      </c>
      <c r="G84" s="51" t="n">
        <v>45.5878</v>
      </c>
      <c r="H84" s="52" t="n">
        <v>18630.03</v>
      </c>
      <c r="I84" s="53" t="n">
        <v>58.32</v>
      </c>
      <c r="J84" s="54" t="e">
        <f aca="false">SECTOHOURS(H84)</f>
        <v>#VALUE!</v>
      </c>
      <c r="K84" s="11"/>
      <c r="L84" s="55" t="n">
        <v>25368.2064</v>
      </c>
      <c r="M84" s="56" t="n">
        <v>44.6379</v>
      </c>
      <c r="N84" s="56" t="n">
        <v>44.6705</v>
      </c>
      <c r="O84" s="56" t="n">
        <v>45.5826</v>
      </c>
      <c r="P84" s="56" t="n">
        <v>18605.11</v>
      </c>
      <c r="Q84" s="57" t="n">
        <v>55.8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4.6216</v>
      </c>
      <c r="AF84" s="56" t="n">
        <v>44.6098</v>
      </c>
      <c r="AG84" s="57" t="n">
        <v>45.5453</v>
      </c>
    </row>
    <row r="85" customFormat="false" ht="15" hidden="false" customHeight="true" outlineLevel="0" collapsed="false">
      <c r="B85" s="60"/>
      <c r="C85" s="11" t="n">
        <v>32</v>
      </c>
      <c r="D85" s="51" t="n">
        <v>17160.9912</v>
      </c>
      <c r="E85" s="51" t="n">
        <v>40.6937</v>
      </c>
      <c r="F85" s="51" t="n">
        <v>40.9998</v>
      </c>
      <c r="G85" s="51" t="n">
        <v>42.2585</v>
      </c>
      <c r="H85" s="52" t="n">
        <v>16633.29</v>
      </c>
      <c r="I85" s="53" t="n">
        <v>55.38</v>
      </c>
      <c r="J85" s="54" t="e">
        <f aca="false">SECTOHOURS(H85)</f>
        <v>#VALUE!</v>
      </c>
      <c r="K85" s="11"/>
      <c r="L85" s="55" t="n">
        <v>17160.3208</v>
      </c>
      <c r="M85" s="56" t="n">
        <v>40.6453</v>
      </c>
      <c r="N85" s="56" t="n">
        <v>41.002</v>
      </c>
      <c r="O85" s="56" t="n">
        <v>42.2612</v>
      </c>
      <c r="P85" s="56" t="n">
        <v>16698.66</v>
      </c>
      <c r="Q85" s="57" t="n">
        <v>55.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40.6151</v>
      </c>
      <c r="AF85" s="56" t="n">
        <v>40.9344</v>
      </c>
      <c r="AG85" s="57" t="n">
        <v>42.2256</v>
      </c>
    </row>
    <row r="86" customFormat="false" ht="15" hidden="false" customHeight="true" outlineLevel="0" collapsed="false">
      <c r="B86" s="60"/>
      <c r="C86" s="11" t="n">
        <v>37</v>
      </c>
      <c r="D86" s="61" t="n">
        <v>11485.0264</v>
      </c>
      <c r="E86" s="61" t="n">
        <v>36.341</v>
      </c>
      <c r="F86" s="61" t="n">
        <v>37.8391</v>
      </c>
      <c r="G86" s="61" t="n">
        <v>39.2533</v>
      </c>
      <c r="H86" s="62" t="n">
        <v>15211.91</v>
      </c>
      <c r="I86" s="63" t="n">
        <v>52.02</v>
      </c>
      <c r="J86" s="64" t="e">
        <f aca="false">SECTOHOURS(H86)</f>
        <v>#VALUE!</v>
      </c>
      <c r="K86" s="11"/>
      <c r="L86" s="65" t="n">
        <v>11481.5144</v>
      </c>
      <c r="M86" s="66" t="n">
        <v>36.3605</v>
      </c>
      <c r="N86" s="66" t="n">
        <v>37.8401</v>
      </c>
      <c r="O86" s="66" t="n">
        <v>39.28</v>
      </c>
      <c r="P86" s="66" t="n">
        <v>15194.65</v>
      </c>
      <c r="Q86" s="67" t="n">
        <v>44.39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6.2649</v>
      </c>
      <c r="AF86" s="66" t="n">
        <v>37.7073</v>
      </c>
      <c r="AG86" s="67" t="n">
        <v>39.214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333.888</v>
      </c>
      <c r="E87" s="51" t="n">
        <v>51.2692</v>
      </c>
      <c r="F87" s="51" t="n">
        <v>56.1776</v>
      </c>
      <c r="G87" s="51" t="n">
        <v>57.3903</v>
      </c>
      <c r="H87" s="52" t="n">
        <v>9929.64</v>
      </c>
      <c r="I87" s="53" t="n">
        <v>32.13</v>
      </c>
      <c r="J87" s="54" t="e">
        <f aca="false">SECTOHOURS(H87)</f>
        <v>#VALUE!</v>
      </c>
      <c r="K87" s="11"/>
      <c r="L87" s="55" t="n">
        <v>4335.6378</v>
      </c>
      <c r="M87" s="56" t="n">
        <v>51.2521</v>
      </c>
      <c r="N87" s="56" t="n">
        <v>56.1669</v>
      </c>
      <c r="O87" s="56" t="n">
        <v>57.3828</v>
      </c>
      <c r="P87" s="56" t="n">
        <v>9835.22</v>
      </c>
      <c r="Q87" s="57" t="n">
        <v>37.46</v>
      </c>
      <c r="R87" s="54" t="e">
        <f aca="false">SECTOHOURS(P87)</f>
        <v>#VALUE!</v>
      </c>
      <c r="S87" s="47"/>
      <c r="T87" s="58" t="n">
        <f aca="false">BDRATE(D87:D90,E87:E90,L87:L90,M87:M90)</f>
        <v>-0.00582503977758686</v>
      </c>
      <c r="U87" s="59" t="n">
        <f aca="false">BDRATE(D87:D90,F87:F90,L87:L90,N87:N90)</f>
        <v>-0.00689888438101971</v>
      </c>
      <c r="V87" s="59" t="n">
        <f aca="false">BDRATE(D87:D90,G87:G90,L87:L90,O87:O90)</f>
        <v>-0.005680852335325</v>
      </c>
      <c r="W87" s="59" t="n">
        <f aca="false">BDRATEOLD(D87:D90,E87:E90,L87:L90,M87:M90)</f>
        <v>-0.005932996439168</v>
      </c>
      <c r="X87" s="59" t="n">
        <f aca="false">BDRATEOLD(D87:D90,F87:F90,L87:L90,N87:N90)</f>
        <v>-0.00689333646997892</v>
      </c>
      <c r="Y87" s="59" t="n">
        <f aca="false">BDRATEOLD(D87:D90,G87:G90,L87:L90,O87:O90)</f>
        <v>-0.00564263544148491</v>
      </c>
      <c r="Z87" s="11"/>
      <c r="AA87" s="51"/>
      <c r="AB87" s="51"/>
      <c r="AC87" s="51"/>
      <c r="AD87" s="47"/>
      <c r="AE87" s="55" t="n">
        <v>50.0295</v>
      </c>
      <c r="AF87" s="56" t="n">
        <v>54.6639</v>
      </c>
      <c r="AG87" s="57" t="n">
        <v>55.6466</v>
      </c>
    </row>
    <row r="88" customFormat="false" ht="15" hidden="false" customHeight="true" outlineLevel="0" collapsed="false">
      <c r="B88" s="60"/>
      <c r="C88" s="11" t="n">
        <v>27</v>
      </c>
      <c r="D88" s="51" t="n">
        <v>2711.0598</v>
      </c>
      <c r="E88" s="51" t="n">
        <v>47.8811</v>
      </c>
      <c r="F88" s="51" t="n">
        <v>53.3929</v>
      </c>
      <c r="G88" s="51" t="n">
        <v>54.8121</v>
      </c>
      <c r="H88" s="52" t="n">
        <v>9103.41</v>
      </c>
      <c r="I88" s="53" t="n">
        <v>30.13</v>
      </c>
      <c r="J88" s="54" t="e">
        <f aca="false">SECTOHOURS(H88)</f>
        <v>#VALUE!</v>
      </c>
      <c r="K88" s="11"/>
      <c r="L88" s="55" t="n">
        <v>2699.1446</v>
      </c>
      <c r="M88" s="56" t="n">
        <v>47.8334</v>
      </c>
      <c r="N88" s="56" t="n">
        <v>53.4009</v>
      </c>
      <c r="O88" s="56" t="n">
        <v>54.76</v>
      </c>
      <c r="P88" s="56" t="n">
        <v>8908.41</v>
      </c>
      <c r="Q88" s="57" t="n">
        <v>29.37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6.6362</v>
      </c>
      <c r="AF88" s="56" t="n">
        <v>51.7027</v>
      </c>
      <c r="AG88" s="57" t="n">
        <v>52.9184</v>
      </c>
    </row>
    <row r="89" customFormat="false" ht="15" hidden="false" customHeight="true" outlineLevel="0" collapsed="false">
      <c r="B89" s="60"/>
      <c r="C89" s="11" t="n">
        <v>32</v>
      </c>
      <c r="D89" s="51" t="n">
        <v>1735.367</v>
      </c>
      <c r="E89" s="51" t="n">
        <v>44.3614</v>
      </c>
      <c r="F89" s="51" t="n">
        <v>50.6261</v>
      </c>
      <c r="G89" s="51" t="n">
        <v>52.2485</v>
      </c>
      <c r="H89" s="52" t="n">
        <v>8420.18</v>
      </c>
      <c r="I89" s="53" t="n">
        <v>28.81</v>
      </c>
      <c r="J89" s="54" t="e">
        <f aca="false">SECTOHOURS(H89)</f>
        <v>#VALUE!</v>
      </c>
      <c r="K89" s="11"/>
      <c r="L89" s="55" t="n">
        <v>1713.3754</v>
      </c>
      <c r="M89" s="56" t="n">
        <v>44.3484</v>
      </c>
      <c r="N89" s="56" t="n">
        <v>50.6043</v>
      </c>
      <c r="O89" s="56" t="n">
        <v>52.2596</v>
      </c>
      <c r="P89" s="56" t="n">
        <v>8309.22</v>
      </c>
      <c r="Q89" s="57" t="n">
        <v>28.6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3.1748</v>
      </c>
      <c r="AF89" s="56" t="n">
        <v>48.7405</v>
      </c>
      <c r="AG89" s="57" t="n">
        <v>50.3125</v>
      </c>
    </row>
    <row r="90" customFormat="false" ht="15" hidden="false" customHeight="true" outlineLevel="0" collapsed="false">
      <c r="B90" s="97"/>
      <c r="C90" s="15" t="n">
        <v>37</v>
      </c>
      <c r="D90" s="86" t="n">
        <v>1091.2774</v>
      </c>
      <c r="E90" s="86" t="n">
        <v>40.5008</v>
      </c>
      <c r="F90" s="86" t="n">
        <v>47.7513</v>
      </c>
      <c r="G90" s="86" t="n">
        <v>49.7628</v>
      </c>
      <c r="H90" s="87" t="n">
        <v>7839.7</v>
      </c>
      <c r="I90" s="88" t="n">
        <v>26.59</v>
      </c>
      <c r="J90" s="89" t="e">
        <f aca="false">SECTOHOURS(H90)</f>
        <v>#VALUE!</v>
      </c>
      <c r="K90" s="11"/>
      <c r="L90" s="90" t="n">
        <v>1076.9482</v>
      </c>
      <c r="M90" s="91" t="n">
        <v>40.5472</v>
      </c>
      <c r="N90" s="91" t="n">
        <v>47.7459</v>
      </c>
      <c r="O90" s="91" t="n">
        <v>49.7973</v>
      </c>
      <c r="P90" s="91" t="n">
        <v>9905.86</v>
      </c>
      <c r="Q90" s="92" t="n">
        <v>30.43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4751</v>
      </c>
      <c r="AF90" s="91" t="n">
        <v>45.8149</v>
      </c>
      <c r="AG90" s="92" t="n">
        <v>47.688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19198.8896</v>
      </c>
      <c r="E91" s="40" t="n">
        <v>46.3825</v>
      </c>
      <c r="F91" s="40" t="n">
        <v>50.384</v>
      </c>
      <c r="G91" s="40" t="n">
        <v>50.4148</v>
      </c>
      <c r="H91" s="41" t="n">
        <v>42430.15</v>
      </c>
      <c r="I91" s="42" t="n">
        <v>104.54</v>
      </c>
      <c r="J91" s="54" t="e">
        <f aca="false">SECTOHOURS(H91)</f>
        <v>#VALUE!</v>
      </c>
      <c r="K91" s="11"/>
      <c r="L91" s="55" t="n">
        <v>119167.28</v>
      </c>
      <c r="M91" s="56" t="n">
        <v>46.3847</v>
      </c>
      <c r="N91" s="56" t="n">
        <v>50.3894</v>
      </c>
      <c r="O91" s="56" t="n">
        <v>50.4166</v>
      </c>
      <c r="P91" s="56" t="n">
        <v>52105.33</v>
      </c>
      <c r="Q91" s="57" t="n">
        <v>130.44</v>
      </c>
      <c r="R91" s="54" t="e">
        <f aca="false">SECTOHOURS(P91)</f>
        <v>#VALUE!</v>
      </c>
      <c r="S91" s="47"/>
      <c r="T91" s="58" t="n">
        <f aca="false">BDRATE(D91:D94,E91:E94,L91:L94,M91:M94)</f>
        <v>0.000266456525557457</v>
      </c>
      <c r="U91" s="59" t="n">
        <f aca="false">BDRATE(D91:D94,F91:F94,L91:L94,N91:N94)</f>
        <v>-0.000740187148424165</v>
      </c>
      <c r="V91" s="59" t="n">
        <f aca="false">BDRATE(D91:D94,G91:G94,L91:L94,O91:O94)</f>
        <v>-1.04273249882381E-005</v>
      </c>
      <c r="W91" s="59" t="n">
        <f aca="false">BDRATEOLD(D91:D94,E91:E94,L91:L94,M91:M94)</f>
        <v>0.000258325942179782</v>
      </c>
      <c r="X91" s="59" t="n">
        <f aca="false">BDRATEOLD(D91:D94,F91:F94,L91:L94,N91:N94)</f>
        <v>-0.000617836330417898</v>
      </c>
      <c r="Y91" s="59" t="n">
        <f aca="false">BDRATEOLD(D91:D94,G91:G94,L91:L94,O91:O94)</f>
        <v>-8.4821160843962E-006</v>
      </c>
      <c r="Z91" s="11"/>
      <c r="AA91" s="40"/>
      <c r="AB91" s="40"/>
      <c r="AC91" s="40"/>
      <c r="AD91" s="47"/>
      <c r="AE91" s="55" t="n">
        <v>46.3825</v>
      </c>
      <c r="AF91" s="56" t="n">
        <v>50.3708</v>
      </c>
      <c r="AG91" s="57" t="n">
        <v>50.4096</v>
      </c>
    </row>
    <row r="92" customFormat="false" ht="15" hidden="false" customHeight="true" outlineLevel="0" collapsed="false">
      <c r="B92" s="60"/>
      <c r="C92" s="11" t="n">
        <v>27</v>
      </c>
      <c r="D92" s="51" t="n">
        <v>79306.8416</v>
      </c>
      <c r="E92" s="51" t="n">
        <v>42.8566</v>
      </c>
      <c r="F92" s="51" t="n">
        <v>47.2692</v>
      </c>
      <c r="G92" s="51" t="n">
        <v>47.2321</v>
      </c>
      <c r="H92" s="52" t="n">
        <v>37565.45</v>
      </c>
      <c r="I92" s="53" t="n">
        <v>106.65</v>
      </c>
      <c r="J92" s="54" t="e">
        <f aca="false">SECTOHOURS(H92)</f>
        <v>#VALUE!</v>
      </c>
      <c r="K92" s="11"/>
      <c r="L92" s="55" t="n">
        <v>79286.0288</v>
      </c>
      <c r="M92" s="56" t="n">
        <v>42.8543</v>
      </c>
      <c r="N92" s="56" t="n">
        <v>47.282</v>
      </c>
      <c r="O92" s="56" t="n">
        <v>47.2394</v>
      </c>
      <c r="P92" s="56" t="n">
        <v>37745.03</v>
      </c>
      <c r="Q92" s="57" t="n">
        <v>96.1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8663</v>
      </c>
      <c r="AF92" s="56" t="n">
        <v>47.2592</v>
      </c>
      <c r="AG92" s="57" t="n">
        <v>47.2301</v>
      </c>
    </row>
    <row r="93" customFormat="false" ht="15" hidden="false" customHeight="true" outlineLevel="0" collapsed="false">
      <c r="B93" s="60"/>
      <c r="C93" s="11" t="n">
        <v>32</v>
      </c>
      <c r="D93" s="51" t="n">
        <v>53938.1632</v>
      </c>
      <c r="E93" s="51" t="n">
        <v>39.3545</v>
      </c>
      <c r="F93" s="51" t="n">
        <v>44.2697</v>
      </c>
      <c r="G93" s="51" t="n">
        <v>44.1617</v>
      </c>
      <c r="H93" s="52" t="n">
        <v>33411.35</v>
      </c>
      <c r="I93" s="53" t="n">
        <v>88.11</v>
      </c>
      <c r="J93" s="54" t="e">
        <f aca="false">SECTOHOURS(H93)</f>
        <v>#VALUE!</v>
      </c>
      <c r="K93" s="11"/>
      <c r="L93" s="55" t="n">
        <v>53938.744</v>
      </c>
      <c r="M93" s="56" t="n">
        <v>39.3568</v>
      </c>
      <c r="N93" s="56" t="n">
        <v>44.2501</v>
      </c>
      <c r="O93" s="56" t="n">
        <v>44.1549</v>
      </c>
      <c r="P93" s="56" t="n">
        <v>33239.83</v>
      </c>
      <c r="Q93" s="57" t="n">
        <v>96.6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3408</v>
      </c>
      <c r="AF93" s="56" t="n">
        <v>44.1987</v>
      </c>
      <c r="AG93" s="57" t="n">
        <v>44.0649</v>
      </c>
    </row>
    <row r="94" customFormat="false" ht="15" hidden="false" customHeight="true" outlineLevel="0" collapsed="false">
      <c r="B94" s="60"/>
      <c r="C94" s="83" t="n">
        <v>37</v>
      </c>
      <c r="D94" s="51" t="n">
        <v>36362.5744</v>
      </c>
      <c r="E94" s="51" t="n">
        <v>35.6609</v>
      </c>
      <c r="F94" s="51" t="n">
        <v>40.8144</v>
      </c>
      <c r="G94" s="51" t="n">
        <v>40.9522</v>
      </c>
      <c r="H94" s="52" t="n">
        <v>37872.69</v>
      </c>
      <c r="I94" s="53" t="n">
        <v>109.24</v>
      </c>
      <c r="J94" s="64" t="e">
        <f aca="false">SECTOHOURS(H94)</f>
        <v>#VALUE!</v>
      </c>
      <c r="K94" s="11"/>
      <c r="L94" s="55" t="n">
        <v>36388.2544</v>
      </c>
      <c r="M94" s="56" t="n">
        <v>35.6364</v>
      </c>
      <c r="N94" s="56" t="n">
        <v>40.8799</v>
      </c>
      <c r="O94" s="56" t="n">
        <v>40.9468</v>
      </c>
      <c r="P94" s="56" t="n">
        <v>29469.94</v>
      </c>
      <c r="Q94" s="57" t="n">
        <v>79.7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6364</v>
      </c>
      <c r="AF94" s="56" t="n">
        <v>40.7056</v>
      </c>
      <c r="AG94" s="57" t="n">
        <v>40.8099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98034.8656</v>
      </c>
      <c r="E95" s="72" t="n">
        <v>46.1893</v>
      </c>
      <c r="F95" s="72" t="n">
        <v>51.1493</v>
      </c>
      <c r="G95" s="72" t="n">
        <v>52.1127</v>
      </c>
      <c r="H95" s="73" t="n">
        <v>49058.42</v>
      </c>
      <c r="I95" s="74" t="n">
        <v>121.85</v>
      </c>
      <c r="J95" s="54" t="e">
        <f aca="false">SECTOHOURS(H95)</f>
        <v>#VALUE!</v>
      </c>
      <c r="K95" s="11"/>
      <c r="L95" s="75" t="n">
        <v>98003.7344</v>
      </c>
      <c r="M95" s="76" t="n">
        <v>46.19</v>
      </c>
      <c r="N95" s="76" t="n">
        <v>51.1478</v>
      </c>
      <c r="O95" s="76" t="n">
        <v>52.1082</v>
      </c>
      <c r="P95" s="76" t="n">
        <v>40130.16</v>
      </c>
      <c r="Q95" s="80" t="n">
        <v>111.37</v>
      </c>
      <c r="R95" s="54" t="e">
        <f aca="false">SECTOHOURS(P95)</f>
        <v>#VALUE!</v>
      </c>
      <c r="S95" s="47"/>
      <c r="T95" s="78" t="n">
        <f aca="false">BDRATE(D95:D98,E95:E98,L95:L98,M95:M98)</f>
        <v>0.000318929237978605</v>
      </c>
      <c r="U95" s="79" t="n">
        <f aca="false">BDRATE(D95:D98,F95:F98,L95:L98,N95:N98)</f>
        <v>0.000658506133498049</v>
      </c>
      <c r="V95" s="79" t="n">
        <f aca="false">BDRATE(D95:D98,G95:G98,L95:L98,O95:O98)</f>
        <v>0.00198025111736122</v>
      </c>
      <c r="W95" s="79" t="n">
        <f aca="false">BDRATEOLD(D95:D98,E95:E98,L95:L98,M95:M98)</f>
        <v>0.000323072665938229</v>
      </c>
      <c r="X95" s="79" t="n">
        <f aca="false">BDRATEOLD(D95:D98,F95:F98,L95:L98,N95:N98)</f>
        <v>0.000617309789112897</v>
      </c>
      <c r="Y95" s="79" t="n">
        <f aca="false">BDRATEOLD(D95:D98,G95:G98,L95:L98,O95:O98)</f>
        <v>0.00198026350923408</v>
      </c>
      <c r="Z95" s="11"/>
      <c r="AA95" s="72"/>
      <c r="AB95" s="72"/>
      <c r="AC95" s="72"/>
      <c r="AD95" s="47"/>
      <c r="AE95" s="75" t="n">
        <v>46.0902</v>
      </c>
      <c r="AF95" s="76" t="n">
        <v>51.0773</v>
      </c>
      <c r="AG95" s="80" t="n">
        <v>52.0276</v>
      </c>
    </row>
    <row r="96" customFormat="false" ht="15" hidden="false" customHeight="true" outlineLevel="0" collapsed="false">
      <c r="B96" s="60"/>
      <c r="C96" s="11" t="n">
        <v>27</v>
      </c>
      <c r="D96" s="51" t="n">
        <v>64188.7312</v>
      </c>
      <c r="E96" s="51" t="n">
        <v>42.8473</v>
      </c>
      <c r="F96" s="51" t="n">
        <v>48.5956</v>
      </c>
      <c r="G96" s="51" t="n">
        <v>49.2976</v>
      </c>
      <c r="H96" s="52" t="n">
        <v>40810.8</v>
      </c>
      <c r="I96" s="53" t="n">
        <v>113.08</v>
      </c>
      <c r="J96" s="54" t="e">
        <f aca="false">SECTOHOURS(H96)</f>
        <v>#VALUE!</v>
      </c>
      <c r="K96" s="11"/>
      <c r="L96" s="55" t="n">
        <v>64170.9536</v>
      </c>
      <c r="M96" s="56" t="n">
        <v>42.8482</v>
      </c>
      <c r="N96" s="56" t="n">
        <v>48.5961</v>
      </c>
      <c r="O96" s="56" t="n">
        <v>49.2952</v>
      </c>
      <c r="P96" s="56" t="n">
        <v>33156.27</v>
      </c>
      <c r="Q96" s="57" t="n">
        <v>105.8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7607</v>
      </c>
      <c r="AF96" s="56" t="n">
        <v>48.4794</v>
      </c>
      <c r="AG96" s="57" t="n">
        <v>49.1304</v>
      </c>
    </row>
    <row r="97" customFormat="false" ht="15" hidden="false" customHeight="true" outlineLevel="0" collapsed="false">
      <c r="B97" s="60"/>
      <c r="C97" s="11" t="n">
        <v>32</v>
      </c>
      <c r="D97" s="51" t="n">
        <v>40279.3488</v>
      </c>
      <c r="E97" s="51" t="n">
        <v>39.4996</v>
      </c>
      <c r="F97" s="51" t="n">
        <v>45.7823</v>
      </c>
      <c r="G97" s="51" t="n">
        <v>46.4553</v>
      </c>
      <c r="H97" s="52" t="n">
        <v>28850.06</v>
      </c>
      <c r="I97" s="53" t="n">
        <v>86.5</v>
      </c>
      <c r="J97" s="54" t="e">
        <f aca="false">SECTOHOURS(H97)</f>
        <v>#VALUE!</v>
      </c>
      <c r="K97" s="11"/>
      <c r="L97" s="55" t="n">
        <v>40290.2992</v>
      </c>
      <c r="M97" s="56" t="n">
        <v>39.4938</v>
      </c>
      <c r="N97" s="56" t="n">
        <v>45.7878</v>
      </c>
      <c r="O97" s="56" t="n">
        <v>46.4368</v>
      </c>
      <c r="P97" s="56" t="n">
        <v>28416.91</v>
      </c>
      <c r="Q97" s="57" t="n">
        <v>88.2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4152</v>
      </c>
      <c r="AF97" s="56" t="n">
        <v>45.577</v>
      </c>
      <c r="AG97" s="57" t="n">
        <v>46.1641</v>
      </c>
    </row>
    <row r="98" customFormat="false" ht="15" hidden="false" customHeight="true" outlineLevel="0" collapsed="false">
      <c r="B98" s="97"/>
      <c r="C98" s="15" t="n">
        <v>37</v>
      </c>
      <c r="D98" s="86" t="n">
        <v>24410.8976</v>
      </c>
      <c r="E98" s="86" t="n">
        <v>36.0514</v>
      </c>
      <c r="F98" s="86" t="n">
        <v>42.8399</v>
      </c>
      <c r="G98" s="86" t="n">
        <v>43.6648</v>
      </c>
      <c r="H98" s="87" t="n">
        <v>26025.05</v>
      </c>
      <c r="I98" s="88" t="n">
        <v>80.52</v>
      </c>
      <c r="J98" s="89" t="e">
        <f aca="false">SECTOHOURS(H98)</f>
        <v>#VALUE!</v>
      </c>
      <c r="K98" s="11"/>
      <c r="L98" s="90" t="n">
        <v>24407.2432</v>
      </c>
      <c r="M98" s="91" t="n">
        <v>36.0452</v>
      </c>
      <c r="N98" s="91" t="n">
        <v>42.7923</v>
      </c>
      <c r="O98" s="91" t="n">
        <v>43.6374</v>
      </c>
      <c r="P98" s="91" t="n">
        <v>31869.55</v>
      </c>
      <c r="Q98" s="92" t="n">
        <v>98.54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5.9568</v>
      </c>
      <c r="AF98" s="91" t="n">
        <v>42.4873</v>
      </c>
      <c r="AG98" s="92" t="n">
        <v>43.2826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66216.056</v>
      </c>
      <c r="E99" s="40" t="n">
        <v>47.0581</v>
      </c>
      <c r="F99" s="40" t="n">
        <v>50.3579</v>
      </c>
      <c r="G99" s="40" t="n">
        <v>50.7061</v>
      </c>
      <c r="H99" s="41" t="n">
        <v>64263.77</v>
      </c>
      <c r="I99" s="42" t="n">
        <v>135.3</v>
      </c>
      <c r="J99" s="54" t="e">
        <f aca="false">SECTOHOURS(H99)</f>
        <v>#VALUE!</v>
      </c>
      <c r="K99" s="11"/>
      <c r="L99" s="55" t="n">
        <v>66221.1976</v>
      </c>
      <c r="M99" s="56" t="n">
        <v>47.062</v>
      </c>
      <c r="N99" s="56" t="n">
        <v>50.3606</v>
      </c>
      <c r="O99" s="56" t="n">
        <v>50.7134</v>
      </c>
      <c r="P99" s="56" t="n">
        <v>47431</v>
      </c>
      <c r="Q99" s="57" t="n">
        <v>118.28</v>
      </c>
      <c r="R99" s="54" t="e">
        <f aca="false">SECTOHOURS(P99)</f>
        <v>#VALUE!</v>
      </c>
      <c r="S99" s="47"/>
      <c r="T99" s="58" t="n">
        <f aca="false">BDRATE(D99:D102,E99:E102,L99:L102,M99:M102)</f>
        <v>-0.00127541079348026</v>
      </c>
      <c r="U99" s="59" t="n">
        <f aca="false">BDRATE(D99:D102,F99:F102,L99:L102,N99:N102)</f>
        <v>-0.00248971083538152</v>
      </c>
      <c r="V99" s="59" t="n">
        <f aca="false">BDRATE(D99:D102,G99:G102,L99:L102,O99:O102)</f>
        <v>-0.000469649235116387</v>
      </c>
      <c r="W99" s="59" t="n">
        <f aca="false">BDRATEOLD(D99:D102,E99:E102,L99:L102,M99:M102)</f>
        <v>-0.00128241634331416</v>
      </c>
      <c r="X99" s="59" t="n">
        <f aca="false">BDRATEOLD(D99:D102,F99:F102,L99:L102,N99:N102)</f>
        <v>-0.00251790501148819</v>
      </c>
      <c r="Y99" s="59" t="n">
        <f aca="false">BDRATEOLD(D99:D102,G99:G102,L99:L102,O99:O102)</f>
        <v>-0.000455776372515593</v>
      </c>
      <c r="Z99" s="11"/>
      <c r="AA99" s="40"/>
      <c r="AB99" s="40"/>
      <c r="AC99" s="40"/>
      <c r="AD99" s="47"/>
      <c r="AE99" s="55" t="n">
        <v>46.8872</v>
      </c>
      <c r="AF99" s="56" t="n">
        <v>50.284</v>
      </c>
      <c r="AG99" s="57" t="n">
        <v>50.6446</v>
      </c>
    </row>
    <row r="100" customFormat="false" ht="15" hidden="false" customHeight="true" outlineLevel="0" collapsed="false">
      <c r="B100" s="60"/>
      <c r="C100" s="11" t="n">
        <v>27</v>
      </c>
      <c r="D100" s="51" t="n">
        <v>45255.1608</v>
      </c>
      <c r="E100" s="51" t="n">
        <v>43.2326</v>
      </c>
      <c r="F100" s="51" t="n">
        <v>46.9951</v>
      </c>
      <c r="G100" s="51" t="n">
        <v>47.2821</v>
      </c>
      <c r="H100" s="52" t="n">
        <v>55877.3</v>
      </c>
      <c r="I100" s="53" t="n">
        <v>145.15</v>
      </c>
      <c r="J100" s="54" t="e">
        <f aca="false">SECTOHOURS(H100)</f>
        <v>#VALUE!</v>
      </c>
      <c r="K100" s="11"/>
      <c r="L100" s="55" t="n">
        <v>45235.5488</v>
      </c>
      <c r="M100" s="56" t="n">
        <v>43.2348</v>
      </c>
      <c r="N100" s="56" t="n">
        <v>46.9975</v>
      </c>
      <c r="O100" s="56" t="n">
        <v>47.2762</v>
      </c>
      <c r="P100" s="56" t="n">
        <v>42300.13</v>
      </c>
      <c r="Q100" s="57" t="n">
        <v>110.0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089</v>
      </c>
      <c r="AF100" s="56" t="n">
        <v>46.8936</v>
      </c>
      <c r="AG100" s="57" t="n">
        <v>47.1566</v>
      </c>
    </row>
    <row r="101" customFormat="false" ht="15" hidden="false" customHeight="true" outlineLevel="0" collapsed="false">
      <c r="B101" s="60"/>
      <c r="C101" s="11" t="n">
        <v>32</v>
      </c>
      <c r="D101" s="51" t="n">
        <v>30632.4456</v>
      </c>
      <c r="E101" s="51" t="n">
        <v>39.4433</v>
      </c>
      <c r="F101" s="51" t="n">
        <v>43.6272</v>
      </c>
      <c r="G101" s="51" t="n">
        <v>44.2466</v>
      </c>
      <c r="H101" s="52" t="n">
        <v>36667.37</v>
      </c>
      <c r="I101" s="53" t="n">
        <v>101.96</v>
      </c>
      <c r="J101" s="54" t="e">
        <f aca="false">SECTOHOURS(H101)</f>
        <v>#VALUE!</v>
      </c>
      <c r="K101" s="11"/>
      <c r="L101" s="55" t="n">
        <v>30632.1096</v>
      </c>
      <c r="M101" s="56" t="n">
        <v>39.4624</v>
      </c>
      <c r="N101" s="56" t="n">
        <v>43.6404</v>
      </c>
      <c r="O101" s="56" t="n">
        <v>44.2505</v>
      </c>
      <c r="P101" s="56" t="n">
        <v>36637.2</v>
      </c>
      <c r="Q101" s="57" t="n">
        <v>99.6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2586</v>
      </c>
      <c r="AF101" s="56" t="n">
        <v>43.475</v>
      </c>
      <c r="AG101" s="57" t="n">
        <v>44.0712</v>
      </c>
    </row>
    <row r="102" customFormat="false" ht="15" hidden="false" customHeight="true" outlineLevel="0" collapsed="false">
      <c r="B102" s="60"/>
      <c r="C102" s="11" t="n">
        <v>37</v>
      </c>
      <c r="D102" s="61" t="n">
        <v>20121.4936</v>
      </c>
      <c r="E102" s="61" t="n">
        <v>35.4314</v>
      </c>
      <c r="F102" s="61" t="n">
        <v>40.2692</v>
      </c>
      <c r="G102" s="61" t="n">
        <v>41.097</v>
      </c>
      <c r="H102" s="62" t="n">
        <v>32843.92</v>
      </c>
      <c r="I102" s="63" t="n">
        <v>93.73</v>
      </c>
      <c r="J102" s="89" t="e">
        <f aca="false">SECTOHOURS(H102)</f>
        <v>#VALUE!</v>
      </c>
      <c r="K102" s="11"/>
      <c r="L102" s="55" t="n">
        <v>20087.4608</v>
      </c>
      <c r="M102" s="56" t="n">
        <v>35.4326</v>
      </c>
      <c r="N102" s="56" t="n">
        <v>40.3568</v>
      </c>
      <c r="O102" s="56" t="n">
        <v>41.1023</v>
      </c>
      <c r="P102" s="56" t="n">
        <v>32482.78</v>
      </c>
      <c r="Q102" s="57" t="n">
        <v>92.66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5.2288</v>
      </c>
      <c r="AF102" s="56" t="n">
        <v>40.0937</v>
      </c>
      <c r="AG102" s="57" t="n">
        <v>40.8238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08.5144</v>
      </c>
      <c r="E103" s="40" t="n">
        <v>42.673</v>
      </c>
      <c r="F103" s="40" t="n">
        <v>45.9407</v>
      </c>
      <c r="G103" s="40" t="n">
        <v>45.1645</v>
      </c>
      <c r="H103" s="41" t="n">
        <v>16206.45</v>
      </c>
      <c r="I103" s="42" t="n">
        <v>44.92</v>
      </c>
      <c r="J103" s="54" t="e">
        <f aca="false">SECTOHOURS(H103)</f>
        <v>#VALUE!</v>
      </c>
      <c r="K103" s="11"/>
      <c r="L103" s="44" t="n">
        <v>37506.3096</v>
      </c>
      <c r="M103" s="45" t="n">
        <v>42.6733</v>
      </c>
      <c r="N103" s="45" t="n">
        <v>45.9404</v>
      </c>
      <c r="O103" s="45" t="n">
        <v>45.1654</v>
      </c>
      <c r="P103" s="45" t="n">
        <v>16148.59</v>
      </c>
      <c r="Q103" s="46" t="n">
        <v>43.98</v>
      </c>
      <c r="R103" s="43" t="e">
        <f aca="false">SECTOHOURS(P103)</f>
        <v>#VALUE!</v>
      </c>
      <c r="S103" s="47"/>
      <c r="T103" s="48" t="n">
        <f aca="false">BDRATE(D103:D106,E103:E106,L103:L106,M103:M106)</f>
        <v>-0.000152250549072197</v>
      </c>
      <c r="U103" s="49" t="n">
        <f aca="false">BDRATE(D103:D106,F103:F106,L103:L106,N103:N106)</f>
        <v>0.000451287171939319</v>
      </c>
      <c r="V103" s="49" t="n">
        <f aca="false">BDRATE(D103:D106,G103:G106,L103:L106,O103:O106)</f>
        <v>0.000993429091907361</v>
      </c>
      <c r="W103" s="49" t="n">
        <f aca="false">BDRATEOLD(D103:D106,E103:E106,L103:L106,M103:M106)</f>
        <v>-0.0001598818670977</v>
      </c>
      <c r="X103" s="49" t="n">
        <f aca="false">BDRATEOLD(D103:D106,F103:F106,L103:L106,N103:N106)</f>
        <v>0.000420170938682851</v>
      </c>
      <c r="Y103" s="49" t="n">
        <f aca="false">BDRATEOLD(D103:D106,G103:G106,L103:L106,O103:O106)</f>
        <v>0.000797770458405234</v>
      </c>
      <c r="Z103" s="11"/>
      <c r="AA103" s="40"/>
      <c r="AB103" s="40"/>
      <c r="AC103" s="40"/>
      <c r="AD103" s="47"/>
      <c r="AE103" s="44" t="n">
        <v>42.6732</v>
      </c>
      <c r="AF103" s="45" t="n">
        <v>45.9277</v>
      </c>
      <c r="AG103" s="46" t="n">
        <v>45.1497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7999.804</v>
      </c>
      <c r="E104" s="51" t="n">
        <v>38.7472</v>
      </c>
      <c r="F104" s="51" t="n">
        <v>43.0443</v>
      </c>
      <c r="G104" s="51" t="n">
        <v>42.2647</v>
      </c>
      <c r="H104" s="52" t="n">
        <v>16540.64</v>
      </c>
      <c r="I104" s="53" t="n">
        <v>40.35</v>
      </c>
      <c r="J104" s="54" t="e">
        <f aca="false">SECTOHOURS(H104)</f>
        <v>#VALUE!</v>
      </c>
      <c r="K104" s="11"/>
      <c r="L104" s="55" t="n">
        <v>17992.7464</v>
      </c>
      <c r="M104" s="56" t="n">
        <v>38.7457</v>
      </c>
      <c r="N104" s="56" t="n">
        <v>43.0409</v>
      </c>
      <c r="O104" s="56" t="n">
        <v>42.2619</v>
      </c>
      <c r="P104" s="56" t="n">
        <v>13347.8</v>
      </c>
      <c r="Q104" s="57" t="n">
        <v>33.99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8.7445</v>
      </c>
      <c r="AF104" s="56" t="n">
        <v>43.0176</v>
      </c>
      <c r="AG104" s="57" t="n">
        <v>42.2379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16.8928</v>
      </c>
      <c r="E105" s="51" t="n">
        <v>35.6456</v>
      </c>
      <c r="F105" s="51" t="n">
        <v>40.6857</v>
      </c>
      <c r="G105" s="51" t="n">
        <v>40.0554</v>
      </c>
      <c r="H105" s="52" t="n">
        <v>13385.09</v>
      </c>
      <c r="I105" s="53" t="n">
        <v>32.24</v>
      </c>
      <c r="J105" s="54" t="e">
        <f aca="false">SECTOHOURS(H105)</f>
        <v>#VALUE!</v>
      </c>
      <c r="K105" s="11"/>
      <c r="L105" s="55" t="n">
        <v>7914.256</v>
      </c>
      <c r="M105" s="56" t="n">
        <v>35.6449</v>
      </c>
      <c r="N105" s="56" t="n">
        <v>40.6822</v>
      </c>
      <c r="O105" s="56" t="n">
        <v>40.0478</v>
      </c>
      <c r="P105" s="56" t="n">
        <v>10576.08</v>
      </c>
      <c r="Q105" s="57" t="n">
        <v>30.5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6365</v>
      </c>
      <c r="AF105" s="56" t="n">
        <v>40.6291</v>
      </c>
      <c r="AG105" s="57" t="n">
        <v>40.003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11.6872</v>
      </c>
      <c r="E106" s="86" t="n">
        <v>33.1563</v>
      </c>
      <c r="F106" s="86" t="n">
        <v>38.7053</v>
      </c>
      <c r="G106" s="86" t="n">
        <v>38.3532</v>
      </c>
      <c r="H106" s="87" t="n">
        <v>10392.06</v>
      </c>
      <c r="I106" s="88" t="n">
        <v>31.65</v>
      </c>
      <c r="J106" s="89" t="e">
        <f aca="false">SECTOHOURS(H106)</f>
        <v>#VALUE!</v>
      </c>
      <c r="K106" s="11"/>
      <c r="L106" s="90" t="n">
        <v>3708.7504</v>
      </c>
      <c r="M106" s="91" t="n">
        <v>33.1563</v>
      </c>
      <c r="N106" s="91" t="n">
        <v>38.7066</v>
      </c>
      <c r="O106" s="91" t="n">
        <v>38.3518</v>
      </c>
      <c r="P106" s="91" t="n">
        <v>8039.34</v>
      </c>
      <c r="Q106" s="92" t="n">
        <v>21.94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3.1445</v>
      </c>
      <c r="AF106" s="91" t="n">
        <v>38.6464</v>
      </c>
      <c r="AG106" s="92" t="n">
        <v>38.2972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0.6032</v>
      </c>
      <c r="E107" s="40" t="n">
        <v>43.6299</v>
      </c>
      <c r="F107" s="40" t="n">
        <v>47.0352</v>
      </c>
      <c r="G107" s="40" t="n">
        <v>48.4961</v>
      </c>
      <c r="H107" s="41" t="n">
        <v>32323.16</v>
      </c>
      <c r="I107" s="42" t="n">
        <v>80.63</v>
      </c>
      <c r="J107" s="54" t="e">
        <f aca="false">SECTOHOURS(H107)</f>
        <v>#VALUE!</v>
      </c>
      <c r="K107" s="11"/>
      <c r="L107" s="55" t="n">
        <v>87137.8736</v>
      </c>
      <c r="M107" s="56" t="n">
        <v>43.6303</v>
      </c>
      <c r="N107" s="56" t="n">
        <v>47.0351</v>
      </c>
      <c r="O107" s="56" t="n">
        <v>48.4958</v>
      </c>
      <c r="P107" s="56" t="n">
        <v>25600.37</v>
      </c>
      <c r="Q107" s="57" t="n">
        <v>68.35</v>
      </c>
      <c r="R107" s="54" t="e">
        <f aca="false">SECTOHOURS(P107)</f>
        <v>#VALUE!</v>
      </c>
      <c r="S107" s="47"/>
      <c r="T107" s="58" t="n">
        <f aca="false">BDRATE(D107:D110,E107:E110,L107:L110,M107:M110)</f>
        <v>-3.90174915955166E-005</v>
      </c>
      <c r="U107" s="59" t="n">
        <f aca="false">BDRATE(D107:D110,F107:F110,L107:L110,N107:N110)</f>
        <v>5.15260143854057E-005</v>
      </c>
      <c r="V107" s="59" t="n">
        <f aca="false">BDRATE(D107:D110,G107:G110,L107:L110,O107:O110)</f>
        <v>0.000110216879696923</v>
      </c>
      <c r="W107" s="59" t="n">
        <f aca="false">BDRATEOLD(D107:D110,E107:E110,L107:L110,M107:M110)</f>
        <v>-3.92421183216252E-005</v>
      </c>
      <c r="X107" s="59" t="n">
        <f aca="false">BDRATEOLD(D107:D110,F107:F110,L107:L110,N107:N110)</f>
        <v>5.05401487780333E-005</v>
      </c>
      <c r="Y107" s="59" t="n">
        <f aca="false">BDRATEOLD(D107:D110,G107:G110,L107:L110,O107:O110)</f>
        <v>0.000104259177644561</v>
      </c>
      <c r="Z107" s="11"/>
      <c r="AA107" s="40"/>
      <c r="AB107" s="40"/>
      <c r="AC107" s="40"/>
      <c r="AD107" s="47"/>
      <c r="AE107" s="55" t="n">
        <v>43.6299</v>
      </c>
      <c r="AF107" s="56" t="n">
        <v>47.0336</v>
      </c>
      <c r="AG107" s="57" t="n">
        <v>48.4947</v>
      </c>
    </row>
    <row r="108" customFormat="false" ht="15" hidden="false" customHeight="true" outlineLevel="0" collapsed="false">
      <c r="B108" s="60"/>
      <c r="C108" s="11" t="n">
        <v>27</v>
      </c>
      <c r="D108" s="51" t="n">
        <v>51709.9312</v>
      </c>
      <c r="E108" s="51" t="n">
        <v>40.5324</v>
      </c>
      <c r="F108" s="51" t="n">
        <v>45.3554</v>
      </c>
      <c r="G108" s="51" t="n">
        <v>46.6547</v>
      </c>
      <c r="H108" s="52" t="n">
        <v>27128.3</v>
      </c>
      <c r="I108" s="53" t="n">
        <v>71.11</v>
      </c>
      <c r="J108" s="54" t="e">
        <f aca="false">SECTOHOURS(H108)</f>
        <v>#VALUE!</v>
      </c>
      <c r="K108" s="11"/>
      <c r="L108" s="55" t="n">
        <v>51700.7264</v>
      </c>
      <c r="M108" s="56" t="n">
        <v>40.532</v>
      </c>
      <c r="N108" s="56" t="n">
        <v>45.3545</v>
      </c>
      <c r="O108" s="56" t="n">
        <v>46.6531</v>
      </c>
      <c r="P108" s="56" t="n">
        <v>21199.25</v>
      </c>
      <c r="Q108" s="57" t="n">
        <v>57.82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40.5309</v>
      </c>
      <c r="AF108" s="56" t="n">
        <v>45.3487</v>
      </c>
      <c r="AG108" s="57" t="n">
        <v>46.6473</v>
      </c>
    </row>
    <row r="109" customFormat="false" ht="15" hidden="false" customHeight="true" outlineLevel="0" collapsed="false">
      <c r="B109" s="60"/>
      <c r="C109" s="11" t="n">
        <v>32</v>
      </c>
      <c r="D109" s="51" t="n">
        <v>29582.768</v>
      </c>
      <c r="E109" s="51" t="n">
        <v>37.3454</v>
      </c>
      <c r="F109" s="51" t="n">
        <v>43.5805</v>
      </c>
      <c r="G109" s="51" t="n">
        <v>44.6211</v>
      </c>
      <c r="H109" s="52" t="n">
        <v>23278.69</v>
      </c>
      <c r="I109" s="53" t="n">
        <v>60.05</v>
      </c>
      <c r="J109" s="54" t="e">
        <f aca="false">SECTOHOURS(H109)</f>
        <v>#VALUE!</v>
      </c>
      <c r="K109" s="11"/>
      <c r="L109" s="55" t="n">
        <v>29582.768</v>
      </c>
      <c r="M109" s="56" t="n">
        <v>37.3454</v>
      </c>
      <c r="N109" s="56" t="n">
        <v>43.5805</v>
      </c>
      <c r="O109" s="56" t="n">
        <v>44.6211</v>
      </c>
      <c r="P109" s="56" t="n">
        <v>17962.19</v>
      </c>
      <c r="Q109" s="57" t="n">
        <v>50.27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7.3416</v>
      </c>
      <c r="AF109" s="56" t="n">
        <v>43.563</v>
      </c>
      <c r="AG109" s="57" t="n">
        <v>44.6172</v>
      </c>
    </row>
    <row r="110" customFormat="false" ht="15" hidden="false" customHeight="true" outlineLevel="0" collapsed="false">
      <c r="B110" s="60"/>
      <c r="C110" s="83" t="n">
        <v>37</v>
      </c>
      <c r="D110" s="61" t="n">
        <v>16288.408</v>
      </c>
      <c r="E110" s="61" t="n">
        <v>34.2292</v>
      </c>
      <c r="F110" s="61" t="n">
        <v>41.8195</v>
      </c>
      <c r="G110" s="61" t="n">
        <v>42.3355</v>
      </c>
      <c r="H110" s="62" t="n">
        <v>14766.15</v>
      </c>
      <c r="I110" s="63" t="n">
        <v>47.49</v>
      </c>
      <c r="J110" s="64" t="e">
        <f aca="false">SECTOHOURS(H110)</f>
        <v>#VALUE!</v>
      </c>
      <c r="K110" s="11"/>
      <c r="L110" s="65" t="n">
        <v>16288.408</v>
      </c>
      <c r="M110" s="66" t="n">
        <v>34.2292</v>
      </c>
      <c r="N110" s="66" t="n">
        <v>41.8195</v>
      </c>
      <c r="O110" s="66" t="n">
        <v>42.3355</v>
      </c>
      <c r="P110" s="66" t="n">
        <v>14654.39</v>
      </c>
      <c r="Q110" s="67" t="n">
        <v>45.38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4.2218</v>
      </c>
      <c r="AF110" s="66" t="n">
        <v>41.8053</v>
      </c>
      <c r="AG110" s="67" t="n">
        <v>42.328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83.8448</v>
      </c>
      <c r="E111" s="51" t="n">
        <v>42.9913</v>
      </c>
      <c r="F111" s="51" t="n">
        <v>40.5192</v>
      </c>
      <c r="G111" s="51" t="n">
        <v>42.92</v>
      </c>
      <c r="H111" s="52" t="n">
        <v>12282.47</v>
      </c>
      <c r="I111" s="53" t="n">
        <v>30.48</v>
      </c>
      <c r="J111" s="54" t="e">
        <f aca="false">SECTOHOURS(H111)</f>
        <v>#VALUE!</v>
      </c>
      <c r="K111" s="11"/>
      <c r="L111" s="55" t="n">
        <v>45783.8448</v>
      </c>
      <c r="M111" s="56" t="n">
        <v>42.9913</v>
      </c>
      <c r="N111" s="56" t="n">
        <v>40.5192</v>
      </c>
      <c r="O111" s="56" t="n">
        <v>42.92</v>
      </c>
      <c r="P111" s="56" t="n">
        <v>12428.9</v>
      </c>
      <c r="Q111" s="57" t="n">
        <v>30.62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9909</v>
      </c>
      <c r="AF111" s="56" t="n">
        <v>40.519</v>
      </c>
      <c r="AG111" s="57" t="n">
        <v>42.9197</v>
      </c>
    </row>
    <row r="112" customFormat="false" ht="15" hidden="false" customHeight="true" outlineLevel="0" collapsed="false">
      <c r="B112" s="60"/>
      <c r="C112" s="11" t="n">
        <v>27</v>
      </c>
      <c r="D112" s="51" t="n">
        <v>14097.6016</v>
      </c>
      <c r="E112" s="51" t="n">
        <v>41.6482</v>
      </c>
      <c r="F112" s="51" t="n">
        <v>37.8811</v>
      </c>
      <c r="G112" s="51" t="n">
        <v>42.0444</v>
      </c>
      <c r="H112" s="52" t="n">
        <v>8899.81</v>
      </c>
      <c r="I112" s="53" t="n">
        <v>25.13</v>
      </c>
      <c r="J112" s="54" t="e">
        <f aca="false">SECTOHOURS(H112)</f>
        <v>#VALUE!</v>
      </c>
      <c r="K112" s="11"/>
      <c r="L112" s="55" t="n">
        <v>14097.6016</v>
      </c>
      <c r="M112" s="56" t="n">
        <v>41.6482</v>
      </c>
      <c r="N112" s="56" t="n">
        <v>37.8811</v>
      </c>
      <c r="O112" s="56" t="n">
        <v>42.0444</v>
      </c>
      <c r="P112" s="56" t="n">
        <v>8646.03</v>
      </c>
      <c r="Q112" s="57" t="n">
        <v>25.88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1.6475</v>
      </c>
      <c r="AF112" s="56" t="n">
        <v>37.8802</v>
      </c>
      <c r="AG112" s="57" t="n">
        <v>42.0441</v>
      </c>
    </row>
    <row r="113" customFormat="false" ht="15" hidden="false" customHeight="true" outlineLevel="0" collapsed="false">
      <c r="B113" s="60"/>
      <c r="C113" s="11" t="n">
        <v>32</v>
      </c>
      <c r="D113" s="51" t="n">
        <v>7470.9312</v>
      </c>
      <c r="E113" s="51" t="n">
        <v>39.8143</v>
      </c>
      <c r="F113" s="51" t="n">
        <v>37.3511</v>
      </c>
      <c r="G113" s="51" t="n">
        <v>40.9477</v>
      </c>
      <c r="H113" s="52" t="n">
        <v>8053.31</v>
      </c>
      <c r="I113" s="53" t="n">
        <v>24.62</v>
      </c>
      <c r="J113" s="54" t="e">
        <f aca="false">SECTOHOURS(H113)</f>
        <v>#VALUE!</v>
      </c>
      <c r="K113" s="11"/>
      <c r="L113" s="55" t="n">
        <v>7470.9312</v>
      </c>
      <c r="M113" s="56" t="n">
        <v>39.8143</v>
      </c>
      <c r="N113" s="56" t="n">
        <v>37.3511</v>
      </c>
      <c r="O113" s="56" t="n">
        <v>40.9477</v>
      </c>
      <c r="P113" s="56" t="n">
        <v>6650.59</v>
      </c>
      <c r="Q113" s="57" t="n">
        <v>21.16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9.8128</v>
      </c>
      <c r="AF113" s="56" t="n">
        <v>37.3502</v>
      </c>
      <c r="AG113" s="57" t="n">
        <v>40.947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4.3312</v>
      </c>
      <c r="E114" s="86" t="n">
        <v>37.4141</v>
      </c>
      <c r="F114" s="86" t="n">
        <v>36.7711</v>
      </c>
      <c r="G114" s="86" t="n">
        <v>39.7721</v>
      </c>
      <c r="H114" s="87" t="n">
        <v>5019.41</v>
      </c>
      <c r="I114" s="88" t="n">
        <v>19.46</v>
      </c>
      <c r="J114" s="54" t="e">
        <f aca="false">SECTOHOURS(H114)</f>
        <v>#VALUE!</v>
      </c>
      <c r="K114" s="11"/>
      <c r="L114" s="90" t="n">
        <v>4014.3312</v>
      </c>
      <c r="M114" s="91" t="n">
        <v>37.4141</v>
      </c>
      <c r="N114" s="91" t="n">
        <v>36.7711</v>
      </c>
      <c r="O114" s="91" t="n">
        <v>39.7721</v>
      </c>
      <c r="P114" s="91" t="n">
        <v>4968.83</v>
      </c>
      <c r="Q114" s="92" t="n">
        <v>18.31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7.412</v>
      </c>
      <c r="AF114" s="91" t="n">
        <v>36.7703</v>
      </c>
      <c r="AG114" s="92" t="n">
        <v>39.7712</v>
      </c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59.556526615974</v>
      </c>
      <c r="J115" s="112" t="n">
        <f aca="false">GEOMETRICMEAN(J3:J34)</f>
        <v>7.91802167037524</v>
      </c>
      <c r="K115" s="21"/>
      <c r="L115" s="21"/>
      <c r="M115" s="21"/>
      <c r="N115" s="21"/>
      <c r="O115" s="21"/>
      <c r="P115" s="21"/>
      <c r="Q115" s="111" t="n">
        <f aca="false">GEOMETRICMEAN(Q3:Q34)</f>
        <v>55.6201644444368</v>
      </c>
      <c r="R115" s="112" t="n">
        <f aca="false">GEOMETRICMEAN(R3:R34)</f>
        <v>7.26777025681636</v>
      </c>
      <c r="S115" s="113"/>
      <c r="T115" s="58" t="n">
        <f aca="false">AVERAGE(T3:T34)</f>
        <v>0.000831638391456183</v>
      </c>
      <c r="U115" s="58" t="n">
        <f aca="false">AVERAGE(U3:U34)</f>
        <v>0.000811783425473306</v>
      </c>
      <c r="V115" s="58" t="n">
        <f aca="false">AVERAGE(V3:V34)</f>
        <v>0.00117161922399038</v>
      </c>
      <c r="W115" s="58" t="n">
        <f aca="false">AVERAGE(W3:W34)</f>
        <v>0.000713418471848873</v>
      </c>
      <c r="X115" s="58" t="n">
        <f aca="false">AVERAGE(X3:X34)</f>
        <v>0.000719651629102924</v>
      </c>
      <c r="Y115" s="58" t="n">
        <f aca="false">AVERAGE(Y3:Y34)</f>
        <v>0.00113034652400236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6.799618311354</v>
      </c>
      <c r="J116" s="115" t="n">
        <f aca="false">GEOMETRICMEAN(J35:J46)</f>
        <v>14.4568284385715</v>
      </c>
      <c r="K116" s="21"/>
      <c r="L116" s="21"/>
      <c r="M116" s="21"/>
      <c r="N116" s="21"/>
      <c r="O116" s="21"/>
      <c r="P116" s="21"/>
      <c r="Q116" s="114" t="n">
        <f aca="false">GEOMETRICMEAN(Q35:Q46)</f>
        <v>111.214337818831</v>
      </c>
      <c r="R116" s="115" t="n">
        <f aca="false">GEOMETRICMEAN(R35:R46)</f>
        <v>12.5163118118065</v>
      </c>
      <c r="T116" s="58" t="n">
        <f aca="false">AVERAGE(T35:T46)</f>
        <v>-0.000427028065604943</v>
      </c>
      <c r="U116" s="58" t="n">
        <f aca="false">AVERAGE(U35:U46)</f>
        <v>-0.000703294263483885</v>
      </c>
      <c r="V116" s="58" t="n">
        <f aca="false">AVERAGE(V35:V46)</f>
        <v>-7.33376560966281E-005</v>
      </c>
      <c r="W116" s="58" t="n">
        <f aca="false">AVERAGE(W35:W46)</f>
        <v>-0.000421655098961786</v>
      </c>
      <c r="X116" s="58" t="n">
        <f aca="false">AVERAGE(X35:X46)</f>
        <v>-0.000709586951012013</v>
      </c>
      <c r="Y116" s="58" t="n">
        <f aca="false">AVERAGE(Y35:Y46)</f>
        <v>-7.22358214751973E-00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3.4906543557745</v>
      </c>
      <c r="J117" s="115" t="n">
        <f aca="false">GEOMETRICMEAN(J47:J50)</f>
        <v>5.07983938602392</v>
      </c>
      <c r="K117" s="21"/>
      <c r="L117" s="21"/>
      <c r="M117" s="21"/>
      <c r="N117" s="21"/>
      <c r="O117" s="21"/>
      <c r="P117" s="21"/>
      <c r="Q117" s="114" t="n">
        <f aca="false">GEOMETRICMEAN(Q47:Q50)</f>
        <v>39.6411257892058</v>
      </c>
      <c r="R117" s="115" t="n">
        <f aca="false">GEOMETRICMEAN(R47:R50)</f>
        <v>4.51319449259337</v>
      </c>
      <c r="T117" s="58" t="n">
        <f aca="false">AVERAGE(T47:T50)</f>
        <v>0.000154501601711043</v>
      </c>
      <c r="U117" s="58" t="n">
        <f aca="false">AVERAGE(U47:U50)</f>
        <v>0.000144537262850575</v>
      </c>
      <c r="V117" s="58" t="n">
        <f aca="false">AVERAGE(V47:V50)</f>
        <v>0.000441033717181849</v>
      </c>
      <c r="W117" s="58" t="n">
        <f aca="false">AVERAGE(W47:W50)</f>
        <v>0.000143429857127897</v>
      </c>
      <c r="X117" s="58" t="n">
        <f aca="false">AVERAGE(X47:X50)</f>
        <v>0.000132856901162715</v>
      </c>
      <c r="Y117" s="58" t="n">
        <f aca="false">AVERAGE(Y47:Y50)</f>
        <v>0.000414108668752133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46.3088769550767</v>
      </c>
      <c r="J118" s="115" t="n">
        <f aca="false">GEOMETRICMEAN(J51:J58)</f>
        <v>5.05947454443723</v>
      </c>
      <c r="K118" s="21"/>
      <c r="L118" s="21"/>
      <c r="M118" s="21"/>
      <c r="N118" s="21"/>
      <c r="O118" s="21"/>
      <c r="P118" s="21"/>
      <c r="Q118" s="114" t="n">
        <f aca="false">GEOMETRICMEAN(Q51:Q58)</f>
        <v>44.1158394471269</v>
      </c>
      <c r="R118" s="115" t="n">
        <f aca="false">GEOMETRICMEAN(R51:R58)</f>
        <v>4.67089622165069</v>
      </c>
      <c r="T118" s="58" t="n">
        <f aca="false">AVERAGE(T51:T58)</f>
        <v>-1.35662218181398E-007</v>
      </c>
      <c r="U118" s="58" t="n">
        <f aca="false">AVERAGE(U51:U58)</f>
        <v>1.15440570180869E-006</v>
      </c>
      <c r="V118" s="58" t="n">
        <f aca="false">AVERAGE(V51:V58)</f>
        <v>-1.29469511223057E-007</v>
      </c>
      <c r="W118" s="58" t="n">
        <f aca="false">AVERAGE(W51:W58)</f>
        <v>-1.46774256859494E-007</v>
      </c>
      <c r="X118" s="58" t="n">
        <f aca="false">AVERAGE(X51:X58)</f>
        <v>1.27254010706679E-006</v>
      </c>
      <c r="Y118" s="58" t="n">
        <f aca="false">AVERAGE(Y51:Y58)</f>
        <v>-1.45775530091541E-007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5.6998838259828</v>
      </c>
      <c r="J119" s="115" t="n">
        <f aca="false">GEOMETRICMEAN(J59:J90)</f>
        <v>6.11588500637131</v>
      </c>
      <c r="K119" s="21"/>
      <c r="L119" s="21"/>
      <c r="M119" s="21"/>
      <c r="N119" s="21"/>
      <c r="O119" s="21"/>
      <c r="P119" s="21"/>
      <c r="Q119" s="114" t="n">
        <f aca="false">GEOMETRICMEAN(Q59:Q90)</f>
        <v>54.5683382018806</v>
      </c>
      <c r="R119" s="115" t="n">
        <f aca="false">GEOMETRICMEAN(R59:R90)</f>
        <v>6.07791855643734</v>
      </c>
      <c r="T119" s="58" t="n">
        <f aca="false">AVERAGE(T59:T90)</f>
        <v>-4.76951775515155E-005</v>
      </c>
      <c r="U119" s="58" t="n">
        <f aca="false">AVERAGE(U59:U90)</f>
        <v>-0.00119206366420109</v>
      </c>
      <c r="V119" s="58" t="n">
        <f aca="false">AVERAGE(V59:V90)</f>
        <v>0.00114601400852034</v>
      </c>
      <c r="W119" s="58" t="n">
        <f aca="false">AVERAGE(W59:W90)</f>
        <v>-6.06857461676463E-005</v>
      </c>
      <c r="X119" s="58" t="n">
        <f aca="false">AVERAGE(X59:X90)</f>
        <v>-0.00118859019653632</v>
      </c>
      <c r="Y119" s="58" t="n">
        <f aca="false">AVERAGE(Y59:Y90)</f>
        <v>0.00120118768961655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5.645352043359</v>
      </c>
      <c r="J120" s="115" t="n">
        <f aca="false">GEOMETRICMEAN(J91:J102)</f>
        <v>10.8851575830763</v>
      </c>
      <c r="K120" s="21"/>
      <c r="L120" s="21"/>
      <c r="M120" s="21"/>
      <c r="N120" s="21"/>
      <c r="O120" s="21"/>
      <c r="P120" s="21"/>
      <c r="Q120" s="114" t="n">
        <f aca="false">GEOMETRICMEAN(Q91:Q102)</f>
        <v>101.473226647365</v>
      </c>
      <c r="R120" s="115" t="n">
        <f aca="false">GEOMETRICMEAN(R91:R102)</f>
        <v>10.1315656469663</v>
      </c>
      <c r="T120" s="58" t="n">
        <f aca="false">AVERAGE(T91:T102)</f>
        <v>-0.000230008343314732</v>
      </c>
      <c r="U120" s="58" t="n">
        <f aca="false">AVERAGE(U91:U102)</f>
        <v>-0.000857130616769212</v>
      </c>
      <c r="V120" s="58" t="n">
        <f aca="false">AVERAGE(V91:V102)</f>
        <v>0.000500058185752198</v>
      </c>
      <c r="W120" s="58" t="n">
        <f aca="false">AVERAGE(W91:W102)</f>
        <v>-0.000233672578398717</v>
      </c>
      <c r="X120" s="58" t="n">
        <f aca="false">AVERAGE(X91:X102)</f>
        <v>-0.000839477184264396</v>
      </c>
      <c r="Y120" s="58" t="n">
        <f aca="false">AVERAGE(Y91:Y102)</f>
        <v>0.000505335006878031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6.8776304998068</v>
      </c>
      <c r="J121" s="115" t="n">
        <f aca="false">GEOMETRICMEAN(J103:J106)</f>
        <v>3.8600087161131</v>
      </c>
      <c r="Q121" s="114" t="n">
        <f aca="false">GEOMETRICMEAN(Q103:Q106)</f>
        <v>31.6486815476779</v>
      </c>
      <c r="R121" s="115" t="n">
        <f aca="false">GEOMETRICMEAN(R103:R106)</f>
        <v>3.23198885751912</v>
      </c>
      <c r="T121" s="58" t="n">
        <f aca="false">AVERAGE(T103:T106)</f>
        <v>-0.000152250549072197</v>
      </c>
      <c r="U121" s="58" t="n">
        <f aca="false">AVERAGE(U103:U106)</f>
        <v>0.000451287171939319</v>
      </c>
      <c r="V121" s="58" t="n">
        <f aca="false">AVERAGE(V103:V106)</f>
        <v>0.000993429091907361</v>
      </c>
      <c r="W121" s="58" t="n">
        <f aca="false">AVERAGE(W103:W106)</f>
        <v>-0.0001598818670977</v>
      </c>
      <c r="X121" s="58" t="n">
        <f aca="false">AVERAGE(X103:X106)</f>
        <v>0.000420170938682851</v>
      </c>
      <c r="Y121" s="58" t="n">
        <f aca="false">AVERAGE(Y103:Y106)</f>
        <v>0.000797770458405234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9.5614869871286</v>
      </c>
      <c r="J122" s="120" t="n">
        <f aca="false">GEOMETRICMEAN(J107:J114)</f>
        <v>3.83932137437722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35.9145501590873</v>
      </c>
      <c r="R122" s="120" t="n">
        <f aca="false">GEOMETRICMEAN(R107:R114)</f>
        <v>3.40294310965328</v>
      </c>
      <c r="T122" s="58" t="n">
        <f aca="false">AVERAGE(T107:T114)</f>
        <v>-1.95087457977583E-005</v>
      </c>
      <c r="U122" s="58" t="n">
        <f aca="false">AVERAGE(U107:U114)</f>
        <v>2.57630071927029E-005</v>
      </c>
      <c r="V122" s="58" t="n">
        <f aca="false">AVERAGE(V107:V114)</f>
        <v>5.51084398484614E-005</v>
      </c>
      <c r="W122" s="58" t="n">
        <f aca="false">AVERAGE(W107:W114)</f>
        <v>-1.96210591608126E-005</v>
      </c>
      <c r="X122" s="58" t="n">
        <f aca="false">AVERAGE(X107:X114)</f>
        <v>2.52700743890166E-005</v>
      </c>
      <c r="Y122" s="58" t="n">
        <f aca="false">AVERAGE(Y107:Y114)</f>
        <v>5.21295888222806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015226424003876</v>
      </c>
      <c r="U123" s="93" t="n">
        <f aca="false">AVERAGE(U3:U114)</f>
        <v>-0.000252637760357238</v>
      </c>
      <c r="V123" s="93" t="n">
        <f aca="false">AVERAGE(V3:V114)</f>
        <v>0.000763058864243434</v>
      </c>
      <c r="W123" s="93" t="n">
        <f aca="false">AVERAGE(W3:W114)</f>
        <v>0.000114281824877256</v>
      </c>
      <c r="X123" s="93" t="n">
        <f aca="false">AVERAGE(X3:X114)</f>
        <v>-0.000278306709873523</v>
      </c>
      <c r="Y123" s="93" t="n">
        <f aca="false">AVERAGE(Y3:Y114)</f>
        <v>0.000759550643532198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2.4669420085335</v>
      </c>
      <c r="J124" s="112" t="n">
        <f aca="false">GEOMETRICMEAN(J3:J114)</f>
        <v>7.16172223792285</v>
      </c>
      <c r="K124" s="123"/>
      <c r="L124" s="123"/>
      <c r="M124" s="123"/>
      <c r="N124" s="123"/>
      <c r="O124" s="123"/>
      <c r="P124" s="123"/>
      <c r="Q124" s="111" t="n">
        <f aca="false">GEOMETRICMEAN(Q3:Q114)</f>
        <v>58.6579481509184</v>
      </c>
      <c r="R124" s="112" t="n">
        <f aca="false">GEOMETRICMEAN(R3:R114)</f>
        <v>6.6489965759746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28368333333333</v>
      </c>
      <c r="J125" s="120" t="n">
        <f aca="false">SUM(J3:J114)</f>
        <v>992.6550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13416944444444</v>
      </c>
      <c r="R125" s="120" t="n">
        <f aca="false">SUM(R3:R114)</f>
        <v>909.915844444444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0.933905444202293</v>
      </c>
      <c r="D130" s="127" t="n">
        <f aca="false">R115/J115</f>
        <v>0.917877035372137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0.87708732328946</v>
      </c>
      <c r="D131" s="128" t="n">
        <f aca="false">R116/J116</f>
        <v>0.865771622385196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0.911486073879742</v>
      </c>
      <c r="D132" s="128" t="n">
        <f aca="false">R117/J117</f>
        <v>0.888452202841384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52643258654768</v>
      </c>
      <c r="D133" s="128" t="n">
        <f aca="false">R118/J118</f>
        <v>0.923197889548872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0.979684955400673</v>
      </c>
      <c r="D134" s="128" t="n">
        <f aca="false">R119/J119</f>
        <v>0.993792157652668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0.960508197329104</v>
      </c>
      <c r="D135" s="128" t="n">
        <f aca="false">R120/J120</f>
        <v>0.930768853793934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0.858208109326429</v>
      </c>
      <c r="D136" s="128" t="n">
        <f aca="false">R121/J121</f>
        <v>0.837300922152741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0.907815982012309</v>
      </c>
      <c r="D137" s="128" t="n">
        <f aca="false">R122/J122</f>
        <v>0.886339740237367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39023846291454</v>
      </c>
      <c r="D138" s="129" t="n">
        <f aca="false">R124/J124</f>
        <v>0.9284074912549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1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2 Test1)</v>
      </c>
      <c r="E1" s="26"/>
      <c r="F1" s="26"/>
      <c r="G1" s="26"/>
      <c r="H1" s="26"/>
      <c r="I1" s="26"/>
      <c r="J1" s="26"/>
      <c r="L1" s="26" t="str">
        <f aca="false">Summary!H3</f>
        <v>Tested (JCTVC-V0042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1501.7744</v>
      </c>
      <c r="E3" s="40" t="n">
        <v>46.4239</v>
      </c>
      <c r="F3" s="40" t="n">
        <v>45.6741</v>
      </c>
      <c r="G3" s="40" t="n">
        <v>45.4192</v>
      </c>
      <c r="H3" s="41" t="n">
        <v>81599.88</v>
      </c>
      <c r="I3" s="42" t="n">
        <v>53.48</v>
      </c>
      <c r="J3" s="43" t="n">
        <f aca="false">SECTOHOURS(H3)</f>
        <v>22.6666333333333</v>
      </c>
      <c r="K3" s="11"/>
      <c r="L3" s="44" t="n">
        <v>41501.912</v>
      </c>
      <c r="M3" s="45" t="n">
        <v>46.4222</v>
      </c>
      <c r="N3" s="45" t="n">
        <v>45.678</v>
      </c>
      <c r="O3" s="45" t="n">
        <v>45.4233</v>
      </c>
      <c r="P3" s="45" t="n">
        <v>81246.89</v>
      </c>
      <c r="Q3" s="46" t="n">
        <v>46.92</v>
      </c>
      <c r="R3" s="43" t="n">
        <f aca="false">SECTOHOURS(P3)</f>
        <v>22.5685805555556</v>
      </c>
      <c r="S3" s="47"/>
      <c r="T3" s="48" t="n">
        <f aca="false">BDRATE(D3:D6,E3:E6,L3:L6,M3:M6)</f>
        <v>0.000347517321223734</v>
      </c>
      <c r="U3" s="49" t="n">
        <f aca="false">BDRATE(D3:D6,F3:F6,L3:L6,N3:N6)</f>
        <v>0.000860089911475903</v>
      </c>
      <c r="V3" s="49" t="n">
        <f aca="false">BDRATE(D3:D6,G3:G6,L3:L6,O3:O6)</f>
        <v>0.000836614091492605</v>
      </c>
      <c r="W3" s="49" t="n">
        <f aca="false">BDRATEOLD(D3:D6,E3:E6,L3:L6,M3:M6)</f>
        <v>0.000368998224640649</v>
      </c>
      <c r="X3" s="49" t="n">
        <f aca="false">BDRATEOLD(D3:D6,F3:F6,L3:L6,N3:N6)</f>
        <v>0.000936810357685225</v>
      </c>
      <c r="Y3" s="49" t="n">
        <f aca="false">BDRATEOLD(D3:D6,G3:G6,L3:L6,O3:O6)</f>
        <v>0.00093934162728182</v>
      </c>
      <c r="Z3" s="11"/>
      <c r="AA3" s="40"/>
      <c r="AB3" s="40"/>
      <c r="AC3" s="40"/>
      <c r="AD3" s="47"/>
      <c r="AE3" s="44" t="n">
        <v>45.9234</v>
      </c>
      <c r="AF3" s="45" t="n">
        <v>45.2314</v>
      </c>
      <c r="AG3" s="46" t="n">
        <v>45.0001</v>
      </c>
    </row>
    <row r="4" customFormat="false" ht="15" hidden="false" customHeight="true" outlineLevel="0" collapsed="false">
      <c r="B4" s="50"/>
      <c r="C4" s="11" t="n">
        <v>27</v>
      </c>
      <c r="D4" s="51" t="n">
        <v>25357.1744</v>
      </c>
      <c r="E4" s="51" t="n">
        <v>40.8839</v>
      </c>
      <c r="F4" s="51" t="n">
        <v>40.083</v>
      </c>
      <c r="G4" s="51" t="n">
        <v>40.0172</v>
      </c>
      <c r="H4" s="52" t="n">
        <v>66610.74</v>
      </c>
      <c r="I4" s="53" t="n">
        <v>46.56</v>
      </c>
      <c r="J4" s="54" t="n">
        <f aca="false">SECTOHOURS(H4)</f>
        <v>18.5029833333333</v>
      </c>
      <c r="K4" s="11"/>
      <c r="L4" s="55" t="n">
        <v>25361.992</v>
      </c>
      <c r="M4" s="56" t="n">
        <v>40.8747</v>
      </c>
      <c r="N4" s="56" t="n">
        <v>40.0576</v>
      </c>
      <c r="O4" s="56" t="n">
        <v>39.9906</v>
      </c>
      <c r="P4" s="56" t="n">
        <v>84811.07</v>
      </c>
      <c r="Q4" s="57" t="n">
        <v>49.3</v>
      </c>
      <c r="R4" s="54" t="n">
        <f aca="false">SECTOHOURS(P4)</f>
        <v>23.558630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0.3847</v>
      </c>
      <c r="AF4" s="56" t="n">
        <v>39.5513</v>
      </c>
      <c r="AG4" s="57" t="n">
        <v>39.5373</v>
      </c>
    </row>
    <row r="5" customFormat="false" ht="15" hidden="false" customHeight="true" outlineLevel="0" collapsed="false">
      <c r="B5" s="60"/>
      <c r="C5" s="11" t="n">
        <v>32</v>
      </c>
      <c r="D5" s="51" t="n">
        <v>15352.928</v>
      </c>
      <c r="E5" s="51" t="n">
        <v>36.2662</v>
      </c>
      <c r="F5" s="51" t="n">
        <v>35.2968</v>
      </c>
      <c r="G5" s="51" t="n">
        <v>35.4196</v>
      </c>
      <c r="H5" s="52" t="n">
        <v>53446.21</v>
      </c>
      <c r="I5" s="53" t="n">
        <v>45.19</v>
      </c>
      <c r="J5" s="54" t="e">
        <f aca="false">SECTOHOURS(H5)</f>
        <v>#VALUE!</v>
      </c>
      <c r="K5" s="11"/>
      <c r="L5" s="55" t="n">
        <v>15343.3792</v>
      </c>
      <c r="M5" s="56" t="n">
        <v>36.2609</v>
      </c>
      <c r="N5" s="56" t="n">
        <v>35.2917</v>
      </c>
      <c r="O5" s="56" t="n">
        <v>35.4187</v>
      </c>
      <c r="P5" s="56" t="n">
        <v>53529.86</v>
      </c>
      <c r="Q5" s="57" t="n">
        <v>38.2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5.8625</v>
      </c>
      <c r="AF5" s="56" t="n">
        <v>34.8261</v>
      </c>
      <c r="AG5" s="57" t="n">
        <v>35.0243</v>
      </c>
    </row>
    <row r="6" customFormat="false" ht="15" hidden="false" customHeight="true" outlineLevel="0" collapsed="false">
      <c r="B6" s="60"/>
      <c r="C6" s="11" t="n">
        <v>37</v>
      </c>
      <c r="D6" s="61" t="n">
        <v>8903.9472</v>
      </c>
      <c r="E6" s="61" t="n">
        <v>32.0428</v>
      </c>
      <c r="F6" s="61" t="n">
        <v>30.3999</v>
      </c>
      <c r="G6" s="61" t="n">
        <v>30.833</v>
      </c>
      <c r="H6" s="62" t="n">
        <v>42512.68</v>
      </c>
      <c r="I6" s="63" t="n">
        <v>34.79</v>
      </c>
      <c r="J6" s="64" t="e">
        <f aca="false">SECTOHOURS(H6)</f>
        <v>#VALUE!</v>
      </c>
      <c r="K6" s="11"/>
      <c r="L6" s="65" t="n">
        <v>8897.0816</v>
      </c>
      <c r="M6" s="66" t="n">
        <v>32.0461</v>
      </c>
      <c r="N6" s="66" t="n">
        <v>30.4014</v>
      </c>
      <c r="O6" s="66" t="n">
        <v>30.8321</v>
      </c>
      <c r="P6" s="66" t="n">
        <v>42244.27</v>
      </c>
      <c r="Q6" s="67" t="n">
        <v>32.59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1.6819</v>
      </c>
      <c r="AF6" s="66" t="n">
        <v>29.9094</v>
      </c>
      <c r="AG6" s="67" t="n">
        <v>30.466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496.2376</v>
      </c>
      <c r="E7" s="72" t="n">
        <v>57.7207</v>
      </c>
      <c r="F7" s="72" t="n">
        <v>57.3379</v>
      </c>
      <c r="G7" s="72" t="n">
        <v>56.1592</v>
      </c>
      <c r="H7" s="73" t="n">
        <v>13785.4</v>
      </c>
      <c r="I7" s="74" t="n">
        <v>41.93</v>
      </c>
      <c r="J7" s="54" t="e">
        <f aca="false">SECTOHOURS(H7)</f>
        <v>#VALUE!</v>
      </c>
      <c r="K7" s="11"/>
      <c r="L7" s="75" t="n">
        <v>1494.524</v>
      </c>
      <c r="M7" s="76" t="n">
        <v>57.7147</v>
      </c>
      <c r="N7" s="76" t="n">
        <v>57.3278</v>
      </c>
      <c r="O7" s="76" t="n">
        <v>56.1782</v>
      </c>
      <c r="P7" s="76" t="n">
        <v>18527.86</v>
      </c>
      <c r="Q7" s="77" t="n">
        <v>53.51</v>
      </c>
      <c r="R7" s="54" t="e">
        <f aca="false">SECTOHOURS(P7)</f>
        <v>#VALUE!</v>
      </c>
      <c r="S7" s="47"/>
      <c r="T7" s="78" t="n">
        <f aca="false">BDRATE(D7:D10,E7:E10,L7:L10,M7:M10)</f>
        <v>-0.00144963298807077</v>
      </c>
      <c r="U7" s="79" t="n">
        <f aca="false">BDRATE(D7:D10,F7:F10,L7:L10,N7:N10)</f>
        <v>-0.00167448404821735</v>
      </c>
      <c r="V7" s="79" t="n">
        <f aca="false">BDRATE(D7:D10,G7:G10,L7:L10,O7:O10)</f>
        <v>-0.00205106944511169</v>
      </c>
      <c r="W7" s="79" t="n">
        <f aca="false">BDRATEOLD(D7:D10,E7:E10,L7:L10,M7:M10)</f>
        <v>-0.00148559232353074</v>
      </c>
      <c r="X7" s="79" t="n">
        <f aca="false">BDRATEOLD(D7:D10,F7:F10,L7:L10,N7:N10)</f>
        <v>-0.00163589811201825</v>
      </c>
      <c r="Y7" s="79" t="n">
        <f aca="false">BDRATEOLD(D7:D10,G7:G10,L7:L10,O7:O10)</f>
        <v>-0.00201570399759266</v>
      </c>
      <c r="Z7" s="11"/>
      <c r="AA7" s="72"/>
      <c r="AB7" s="72"/>
      <c r="AC7" s="72"/>
      <c r="AD7" s="47"/>
      <c r="AE7" s="75" t="n">
        <v>57.6321</v>
      </c>
      <c r="AF7" s="76" t="n">
        <v>57.2395</v>
      </c>
      <c r="AG7" s="80" t="n">
        <v>56.1328</v>
      </c>
    </row>
    <row r="8" customFormat="false" ht="15" hidden="false" customHeight="true" outlineLevel="0" collapsed="false">
      <c r="B8" s="60"/>
      <c r="C8" s="11" t="n">
        <v>27</v>
      </c>
      <c r="D8" s="51" t="n">
        <v>1379.8784</v>
      </c>
      <c r="E8" s="51" t="n">
        <v>53.1703</v>
      </c>
      <c r="F8" s="51" t="n">
        <v>52.1972</v>
      </c>
      <c r="G8" s="51" t="n">
        <v>51.5136</v>
      </c>
      <c r="H8" s="52" t="n">
        <v>13857.74</v>
      </c>
      <c r="I8" s="53" t="n">
        <v>48.37</v>
      </c>
      <c r="J8" s="54" t="e">
        <f aca="false">SECTOHOURS(H8)</f>
        <v>#VALUE!</v>
      </c>
      <c r="K8" s="11"/>
      <c r="L8" s="55" t="n">
        <v>1377.1288</v>
      </c>
      <c r="M8" s="56" t="n">
        <v>53.0975</v>
      </c>
      <c r="N8" s="56" t="n">
        <v>52.2077</v>
      </c>
      <c r="O8" s="56" t="n">
        <v>51.5158</v>
      </c>
      <c r="P8" s="56" t="n">
        <v>13720.99</v>
      </c>
      <c r="Q8" s="81" t="n">
        <v>41.4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3.0955</v>
      </c>
      <c r="AF8" s="56" t="n">
        <v>52.2117</v>
      </c>
      <c r="AG8" s="57" t="n">
        <v>51.474</v>
      </c>
    </row>
    <row r="9" customFormat="false" ht="15" hidden="false" customHeight="true" outlineLevel="0" collapsed="false">
      <c r="B9" s="60"/>
      <c r="C9" s="11" t="n">
        <v>32</v>
      </c>
      <c r="D9" s="51" t="n">
        <v>1254.4928</v>
      </c>
      <c r="E9" s="51" t="n">
        <v>48.1701</v>
      </c>
      <c r="F9" s="51" t="n">
        <v>46.4009</v>
      </c>
      <c r="G9" s="51" t="n">
        <v>45.9951</v>
      </c>
      <c r="H9" s="52" t="n">
        <v>17356.13</v>
      </c>
      <c r="I9" s="53" t="n">
        <v>57.21</v>
      </c>
      <c r="J9" s="54" t="e">
        <f aca="false">SECTOHOURS(H9)</f>
        <v>#VALUE!</v>
      </c>
      <c r="K9" s="11"/>
      <c r="L9" s="55" t="n">
        <v>1251.48</v>
      </c>
      <c r="M9" s="56" t="n">
        <v>48.1515</v>
      </c>
      <c r="N9" s="56" t="n">
        <v>46.331</v>
      </c>
      <c r="O9" s="56" t="n">
        <v>45.9423</v>
      </c>
      <c r="P9" s="56" t="n">
        <v>16988.79</v>
      </c>
      <c r="Q9" s="81" t="n">
        <v>51.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8.1301</v>
      </c>
      <c r="AF9" s="56" t="n">
        <v>46.2445</v>
      </c>
      <c r="AG9" s="57" t="n">
        <v>45.9234</v>
      </c>
    </row>
    <row r="10" customFormat="false" ht="15" hidden="false" customHeight="true" outlineLevel="0" collapsed="false">
      <c r="B10" s="82"/>
      <c r="C10" s="83" t="n">
        <v>37</v>
      </c>
      <c r="D10" s="61" t="n">
        <v>1112.2064</v>
      </c>
      <c r="E10" s="61" t="n">
        <v>42.3058</v>
      </c>
      <c r="F10" s="61" t="n">
        <v>39.7651</v>
      </c>
      <c r="G10" s="61" t="n">
        <v>39.4863</v>
      </c>
      <c r="H10" s="62" t="n">
        <v>16267.02</v>
      </c>
      <c r="I10" s="63" t="n">
        <v>59.13</v>
      </c>
      <c r="J10" s="64" t="e">
        <f aca="false">SECTOHOURS(H10)</f>
        <v>#VALUE!</v>
      </c>
      <c r="K10" s="11"/>
      <c r="L10" s="65" t="n">
        <v>1110.2696</v>
      </c>
      <c r="M10" s="66" t="n">
        <v>42.3145</v>
      </c>
      <c r="N10" s="66" t="n">
        <v>39.8002</v>
      </c>
      <c r="O10" s="66" t="n">
        <v>39.615</v>
      </c>
      <c r="P10" s="66" t="n">
        <v>12527.54</v>
      </c>
      <c r="Q10" s="67" t="n">
        <v>40.2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2.1536</v>
      </c>
      <c r="AF10" s="66" t="n">
        <v>39.7786</v>
      </c>
      <c r="AG10" s="67" t="n">
        <v>39.3018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11.664</v>
      </c>
      <c r="E11" s="72" t="n">
        <v>57.2162</v>
      </c>
      <c r="F11" s="72" t="n">
        <v>58.0885</v>
      </c>
      <c r="G11" s="72" t="n">
        <v>56.6913</v>
      </c>
      <c r="H11" s="73" t="n">
        <v>37132.69</v>
      </c>
      <c r="I11" s="74" t="n">
        <v>42.61</v>
      </c>
      <c r="J11" s="54" t="e">
        <f aca="false">SECTOHOURS(H11)</f>
        <v>#VALUE!</v>
      </c>
      <c r="K11" s="11"/>
      <c r="L11" s="75" t="n">
        <v>5512.032</v>
      </c>
      <c r="M11" s="76" t="n">
        <v>57.194</v>
      </c>
      <c r="N11" s="76" t="n">
        <v>58.0888</v>
      </c>
      <c r="O11" s="76" t="n">
        <v>56.676</v>
      </c>
      <c r="P11" s="76" t="n">
        <v>36871.07</v>
      </c>
      <c r="Q11" s="80" t="n">
        <v>48.68</v>
      </c>
      <c r="R11" s="54" t="e">
        <f aca="false">SECTOHOURS(P11)</f>
        <v>#VALUE!</v>
      </c>
      <c r="S11" s="47"/>
      <c r="T11" s="78" t="n">
        <f aca="false">BDRATE(D11:D14,E11:E14,L11:L14,M11:M14)</f>
        <v>-0.000257237701665192</v>
      </c>
      <c r="U11" s="79" t="n">
        <f aca="false">BDRATE(D11:D14,F11:F14,L11:L14,N11:N14)</f>
        <v>-0.000168853461359197</v>
      </c>
      <c r="V11" s="79" t="n">
        <f aca="false">BDRATE(D11:D14,G11:G14,L11:L14,O11:O14)</f>
        <v>-0.000594504896040626</v>
      </c>
      <c r="W11" s="79" t="n">
        <f aca="false">BDRATEOLD(D11:D14,E11:E14,L11:L14,M11:M14)</f>
        <v>-0.000260696879835431</v>
      </c>
      <c r="X11" s="79" t="n">
        <f aca="false">BDRATEOLD(D11:D14,F11:F14,L11:L14,N11:N14)</f>
        <v>-0.000169457848792076</v>
      </c>
      <c r="Y11" s="79" t="n">
        <f aca="false">BDRATEOLD(D11:D14,G11:G14,L11:L14,O11:O14)</f>
        <v>-0.00060251343632467</v>
      </c>
      <c r="Z11" s="11"/>
      <c r="AA11" s="72"/>
      <c r="AB11" s="72"/>
      <c r="AC11" s="72"/>
      <c r="AD11" s="47"/>
      <c r="AE11" s="75" t="n">
        <v>57.035</v>
      </c>
      <c r="AF11" s="76" t="n">
        <v>57.8596</v>
      </c>
      <c r="AG11" s="80" t="n">
        <v>56.4951</v>
      </c>
    </row>
    <row r="12" customFormat="false" ht="15" hidden="false" customHeight="true" outlineLevel="0" collapsed="false">
      <c r="B12" s="60"/>
      <c r="C12" s="11" t="n">
        <v>27</v>
      </c>
      <c r="D12" s="51" t="n">
        <v>4484.1976</v>
      </c>
      <c r="E12" s="51" t="n">
        <v>51.7104</v>
      </c>
      <c r="F12" s="51" t="n">
        <v>52.3042</v>
      </c>
      <c r="G12" s="51" t="n">
        <v>50.7095</v>
      </c>
      <c r="H12" s="52" t="n">
        <v>35613.16</v>
      </c>
      <c r="I12" s="53" t="n">
        <v>43.35</v>
      </c>
      <c r="J12" s="54" t="e">
        <f aca="false">SECTOHOURS(H12)</f>
        <v>#VALUE!</v>
      </c>
      <c r="K12" s="11"/>
      <c r="L12" s="55" t="n">
        <v>4481.8448</v>
      </c>
      <c r="M12" s="56" t="n">
        <v>51.7094</v>
      </c>
      <c r="N12" s="56" t="n">
        <v>52.3131</v>
      </c>
      <c r="O12" s="56" t="n">
        <v>50.7174</v>
      </c>
      <c r="P12" s="56" t="n">
        <v>35435.23</v>
      </c>
      <c r="Q12" s="57" t="n">
        <v>44.2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1.4127</v>
      </c>
      <c r="AF12" s="56" t="n">
        <v>51.8877</v>
      </c>
      <c r="AG12" s="57" t="n">
        <v>50.2594</v>
      </c>
    </row>
    <row r="13" customFormat="false" ht="15" hidden="false" customHeight="true" outlineLevel="0" collapsed="false">
      <c r="B13" s="60"/>
      <c r="C13" s="11" t="n">
        <v>32</v>
      </c>
      <c r="D13" s="51" t="n">
        <v>3558.892</v>
      </c>
      <c r="E13" s="51" t="n">
        <v>46.2922</v>
      </c>
      <c r="F13" s="51" t="n">
        <v>46.709</v>
      </c>
      <c r="G13" s="51" t="n">
        <v>44.7217</v>
      </c>
      <c r="H13" s="52" t="n">
        <v>32252.64</v>
      </c>
      <c r="I13" s="53" t="n">
        <v>46.26</v>
      </c>
      <c r="J13" s="54" t="e">
        <f aca="false">SECTOHOURS(H13)</f>
        <v>#VALUE!</v>
      </c>
      <c r="K13" s="11"/>
      <c r="L13" s="55" t="n">
        <v>3557.0024</v>
      </c>
      <c r="M13" s="56" t="n">
        <v>46.2942</v>
      </c>
      <c r="N13" s="56" t="n">
        <v>46.6913</v>
      </c>
      <c r="O13" s="56" t="n">
        <v>44.7337</v>
      </c>
      <c r="P13" s="56" t="n">
        <v>41927.3</v>
      </c>
      <c r="Q13" s="57" t="n">
        <v>51.9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5.8522</v>
      </c>
      <c r="AF13" s="56" t="n">
        <v>46.0633</v>
      </c>
      <c r="AG13" s="57" t="n">
        <v>44.1049</v>
      </c>
    </row>
    <row r="14" customFormat="false" ht="15" hidden="false" customHeight="true" outlineLevel="0" collapsed="false">
      <c r="B14" s="84"/>
      <c r="C14" s="83" t="n">
        <v>37</v>
      </c>
      <c r="D14" s="61" t="n">
        <v>2735.6288</v>
      </c>
      <c r="E14" s="61" t="n">
        <v>40.6706</v>
      </c>
      <c r="F14" s="61" t="n">
        <v>40.6648</v>
      </c>
      <c r="G14" s="61" t="n">
        <v>38.2588</v>
      </c>
      <c r="H14" s="62" t="n">
        <v>40044.44</v>
      </c>
      <c r="I14" s="63" t="n">
        <v>61.9</v>
      </c>
      <c r="J14" s="64" t="e">
        <f aca="false">SECTOHOURS(H14)</f>
        <v>#VALUE!</v>
      </c>
      <c r="K14" s="11"/>
      <c r="L14" s="65" t="n">
        <v>2730.3976</v>
      </c>
      <c r="M14" s="66" t="n">
        <v>40.6231</v>
      </c>
      <c r="N14" s="66" t="n">
        <v>40.6124</v>
      </c>
      <c r="O14" s="66" t="n">
        <v>38.2093</v>
      </c>
      <c r="P14" s="66" t="n">
        <v>37469.18</v>
      </c>
      <c r="Q14" s="67" t="n">
        <v>45.93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0.2186</v>
      </c>
      <c r="AF14" s="66" t="n">
        <v>39.9889</v>
      </c>
      <c r="AG14" s="67" t="n">
        <v>37.32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4989.8888</v>
      </c>
      <c r="E15" s="51" t="n">
        <v>51.913</v>
      </c>
      <c r="F15" s="51" t="n">
        <v>51.1795</v>
      </c>
      <c r="G15" s="51" t="n">
        <v>50.7744</v>
      </c>
      <c r="H15" s="52" t="n">
        <v>13742.74</v>
      </c>
      <c r="I15" s="53" t="n">
        <v>42.42</v>
      </c>
      <c r="J15" s="54" t="e">
        <f aca="false">SECTOHOURS(H15)</f>
        <v>#VALUE!</v>
      </c>
      <c r="K15" s="11"/>
      <c r="L15" s="55" t="n">
        <v>4988.9224</v>
      </c>
      <c r="M15" s="56" t="n">
        <v>51.9017</v>
      </c>
      <c r="N15" s="56" t="n">
        <v>51.1672</v>
      </c>
      <c r="O15" s="56" t="n">
        <v>50.7684</v>
      </c>
      <c r="P15" s="56" t="n">
        <v>13670.16</v>
      </c>
      <c r="Q15" s="57" t="n">
        <v>41.35</v>
      </c>
      <c r="R15" s="54" t="e">
        <f aca="false">SECTOHOURS(P15)</f>
        <v>#VALUE!</v>
      </c>
      <c r="S15" s="47"/>
      <c r="T15" s="58" t="n">
        <f aca="false">BDRATE(D15:D18,E15:E18,L15:L18,M15:M18)</f>
        <v>-0.00123135200273916</v>
      </c>
      <c r="U15" s="59" t="n">
        <f aca="false">BDRATE(D15:D18,F15:F18,L15:L18,N15:N18)</f>
        <v>-0.000803815632239635</v>
      </c>
      <c r="V15" s="59" t="n">
        <f aca="false">BDRATE(D15:D18,G15:G18,L15:L18,O15:O18)</f>
        <v>-0.000964496386768987</v>
      </c>
      <c r="W15" s="59" t="n">
        <f aca="false">BDRATEOLD(D15:D18,E15:E18,L15:L18,M15:M18)</f>
        <v>-0.00110396371520882</v>
      </c>
      <c r="X15" s="59" t="n">
        <f aca="false">BDRATEOLD(D15:D18,F15:F18,L15:L18,N15:N18)</f>
        <v>-0.000705803290267038</v>
      </c>
      <c r="Y15" s="59" t="n">
        <f aca="false">BDRATEOLD(D15:D18,G15:G18,L15:L18,O15:O18)</f>
        <v>-0.000815809230771514</v>
      </c>
      <c r="Z15" s="11"/>
      <c r="AA15" s="51"/>
      <c r="AB15" s="51"/>
      <c r="AC15" s="51"/>
      <c r="AD15" s="47"/>
      <c r="AE15" s="55" t="n">
        <v>51.8187</v>
      </c>
      <c r="AF15" s="56" t="n">
        <v>51.1366</v>
      </c>
      <c r="AG15" s="57" t="n">
        <v>50.7008</v>
      </c>
    </row>
    <row r="16" customFormat="false" ht="15" hidden="false" customHeight="true" outlineLevel="0" collapsed="false">
      <c r="B16" s="60"/>
      <c r="C16" s="11" t="n">
        <v>27</v>
      </c>
      <c r="D16" s="51" t="n">
        <v>4170.8544</v>
      </c>
      <c r="E16" s="51" t="n">
        <v>47.729</v>
      </c>
      <c r="F16" s="51" t="n">
        <v>47.007</v>
      </c>
      <c r="G16" s="51" t="n">
        <v>46.4625</v>
      </c>
      <c r="H16" s="52" t="n">
        <v>13581.39</v>
      </c>
      <c r="I16" s="53" t="n">
        <v>49.67</v>
      </c>
      <c r="J16" s="54" t="e">
        <f aca="false">SECTOHOURS(H16)</f>
        <v>#VALUE!</v>
      </c>
      <c r="K16" s="11"/>
      <c r="L16" s="55" t="n">
        <v>4162.3712</v>
      </c>
      <c r="M16" s="56" t="n">
        <v>47.7519</v>
      </c>
      <c r="N16" s="56" t="n">
        <v>47.0145</v>
      </c>
      <c r="O16" s="56" t="n">
        <v>46.4928</v>
      </c>
      <c r="P16" s="56" t="n">
        <v>12852.45</v>
      </c>
      <c r="Q16" s="57" t="n">
        <v>41.0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7.6514</v>
      </c>
      <c r="AF16" s="56" t="n">
        <v>46.953</v>
      </c>
      <c r="AG16" s="57" t="n">
        <v>46.433</v>
      </c>
    </row>
    <row r="17" customFormat="false" ht="15" hidden="false" customHeight="true" outlineLevel="0" collapsed="false">
      <c r="B17" s="60"/>
      <c r="C17" s="11" t="n">
        <v>32</v>
      </c>
      <c r="D17" s="51" t="n">
        <v>3396.6792</v>
      </c>
      <c r="E17" s="51" t="n">
        <v>43.2183</v>
      </c>
      <c r="F17" s="51" t="n">
        <v>42.1343</v>
      </c>
      <c r="G17" s="51" t="n">
        <v>41.7976</v>
      </c>
      <c r="H17" s="52" t="n">
        <v>12449.49</v>
      </c>
      <c r="I17" s="53" t="n">
        <v>43.41</v>
      </c>
      <c r="J17" s="54" t="e">
        <f aca="false">SECTOHOURS(H17)</f>
        <v>#VALUE!</v>
      </c>
      <c r="K17" s="11"/>
      <c r="L17" s="55" t="n">
        <v>3393.108</v>
      </c>
      <c r="M17" s="56" t="n">
        <v>43.1972</v>
      </c>
      <c r="N17" s="56" t="n">
        <v>42.1103</v>
      </c>
      <c r="O17" s="56" t="n">
        <v>41.7524</v>
      </c>
      <c r="P17" s="56" t="n">
        <v>12336.25</v>
      </c>
      <c r="Q17" s="57" t="n">
        <v>43.9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3.1117</v>
      </c>
      <c r="AF17" s="56" t="n">
        <v>42.0032</v>
      </c>
      <c r="AG17" s="57" t="n">
        <v>41.6622</v>
      </c>
    </row>
    <row r="18" customFormat="false" ht="15" hidden="false" customHeight="true" outlineLevel="0" collapsed="false">
      <c r="B18" s="85"/>
      <c r="C18" s="15" t="n">
        <v>37</v>
      </c>
      <c r="D18" s="86" t="n">
        <v>2649.1896</v>
      </c>
      <c r="E18" s="86" t="n">
        <v>37.8444</v>
      </c>
      <c r="F18" s="86" t="n">
        <v>36.5765</v>
      </c>
      <c r="G18" s="86" t="n">
        <v>36.3629</v>
      </c>
      <c r="H18" s="87" t="n">
        <v>14117.77</v>
      </c>
      <c r="I18" s="88" t="n">
        <v>56.9</v>
      </c>
      <c r="J18" s="89" t="e">
        <f aca="false">SECTOHOURS(H18)</f>
        <v>#VALUE!</v>
      </c>
      <c r="K18" s="11"/>
      <c r="L18" s="90" t="n">
        <v>2646.2648</v>
      </c>
      <c r="M18" s="91" t="n">
        <v>37.8526</v>
      </c>
      <c r="N18" s="91" t="n">
        <v>36.5604</v>
      </c>
      <c r="O18" s="91" t="n">
        <v>36.3762</v>
      </c>
      <c r="P18" s="91" t="n">
        <v>11002.2</v>
      </c>
      <c r="Q18" s="92" t="n">
        <v>48.03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7.6931</v>
      </c>
      <c r="AF18" s="91" t="n">
        <v>36.366</v>
      </c>
      <c r="AG18" s="92" t="n">
        <v>36.2038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427.8728</v>
      </c>
      <c r="E19" s="51" t="n">
        <v>56.4918</v>
      </c>
      <c r="F19" s="51" t="n">
        <v>55.1711</v>
      </c>
      <c r="G19" s="51" t="n">
        <v>54.9897</v>
      </c>
      <c r="H19" s="52" t="n">
        <v>1697.38</v>
      </c>
      <c r="I19" s="53" t="n">
        <v>9.42</v>
      </c>
      <c r="J19" s="54" t="e">
        <f aca="false">SECTOHOURS(H19)</f>
        <v>#VALUE!</v>
      </c>
      <c r="K19" s="11"/>
      <c r="L19" s="55" t="n">
        <v>425.0696</v>
      </c>
      <c r="M19" s="56" t="n">
        <v>56.4881</v>
      </c>
      <c r="N19" s="56" t="n">
        <v>55.1902</v>
      </c>
      <c r="O19" s="56" t="n">
        <v>54.9772</v>
      </c>
      <c r="P19" s="56" t="n">
        <v>2083.78</v>
      </c>
      <c r="Q19" s="57" t="n">
        <v>12.21</v>
      </c>
      <c r="R19" s="54" t="e">
        <f aca="false">SECTOHOURS(P19)</f>
        <v>#VALUE!</v>
      </c>
      <c r="S19" s="47"/>
      <c r="T19" s="58" t="n">
        <f aca="false">BDRATE(D19:D22,E19:E22,L19:L22,M19:M22)</f>
        <v>-0.00600288113033309</v>
      </c>
      <c r="U19" s="59" t="n">
        <f aca="false">BDRATE(D19:D22,F19:F22,L19:L22,N19:N22)</f>
        <v>-0.00615292018814306</v>
      </c>
      <c r="V19" s="59" t="n">
        <f aca="false">BDRATE(D19:D22,G19:G22,L19:L22,O19:O22)</f>
        <v>-0.00863606392565219</v>
      </c>
      <c r="W19" s="59" t="n">
        <f aca="false">BDRATEOLD(D19:D22,E19:E22,L19:L22,M19:M22)</f>
        <v>-0.00581632388256714</v>
      </c>
      <c r="X19" s="59" t="n">
        <f aca="false">BDRATEOLD(D19:D22,F19:F22,L19:L22,N19:N22)</f>
        <v>-0.00646336096645628</v>
      </c>
      <c r="Y19" s="59" t="n">
        <f aca="false">BDRATEOLD(D19:D22,G19:G22,L19:L22,O19:O22)</f>
        <v>-0.008535843384467</v>
      </c>
      <c r="Z19" s="11"/>
      <c r="AA19" s="51"/>
      <c r="AB19" s="51"/>
      <c r="AC19" s="51"/>
      <c r="AD19" s="47"/>
      <c r="AE19" s="55" t="n">
        <v>55.7105</v>
      </c>
      <c r="AF19" s="56" t="n">
        <v>54.261</v>
      </c>
      <c r="AG19" s="57" t="n">
        <v>54.2372</v>
      </c>
    </row>
    <row r="20" customFormat="false" ht="15" hidden="false" customHeight="true" outlineLevel="0" collapsed="false">
      <c r="B20" s="60"/>
      <c r="C20" s="11" t="n">
        <v>27</v>
      </c>
      <c r="D20" s="51" t="n">
        <v>335.164</v>
      </c>
      <c r="E20" s="51" t="n">
        <v>52.2648</v>
      </c>
      <c r="F20" s="51" t="n">
        <v>51.265</v>
      </c>
      <c r="G20" s="51" t="n">
        <v>50.8101</v>
      </c>
      <c r="H20" s="52" t="n">
        <v>1625.9</v>
      </c>
      <c r="I20" s="53" t="n">
        <v>9.7</v>
      </c>
      <c r="J20" s="54" t="e">
        <f aca="false">SECTOHOURS(H20)</f>
        <v>#VALUE!</v>
      </c>
      <c r="K20" s="11"/>
      <c r="L20" s="55" t="n">
        <v>332.8048</v>
      </c>
      <c r="M20" s="56" t="n">
        <v>52.2586</v>
      </c>
      <c r="N20" s="56" t="n">
        <v>51.2175</v>
      </c>
      <c r="O20" s="56" t="n">
        <v>50.8523</v>
      </c>
      <c r="P20" s="56" t="n">
        <v>2130.27</v>
      </c>
      <c r="Q20" s="57" t="n">
        <v>12.9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7596</v>
      </c>
      <c r="AF20" s="56" t="n">
        <v>50.3496</v>
      </c>
      <c r="AG20" s="57" t="n">
        <v>50.4398</v>
      </c>
    </row>
    <row r="21" customFormat="false" ht="15" hidden="false" customHeight="true" outlineLevel="0" collapsed="false">
      <c r="B21" s="60"/>
      <c r="C21" s="11" t="n">
        <v>32</v>
      </c>
      <c r="D21" s="51" t="n">
        <v>260.0304</v>
      </c>
      <c r="E21" s="51" t="n">
        <v>48.3144</v>
      </c>
      <c r="F21" s="51" t="n">
        <v>46.3466</v>
      </c>
      <c r="G21" s="51" t="n">
        <v>45.778</v>
      </c>
      <c r="H21" s="52" t="n">
        <v>1945.55</v>
      </c>
      <c r="I21" s="53" t="n">
        <v>11.23</v>
      </c>
      <c r="J21" s="54" t="e">
        <f aca="false">SECTOHOURS(H21)</f>
        <v>#VALUE!</v>
      </c>
      <c r="K21" s="11"/>
      <c r="L21" s="55" t="n">
        <v>258.1424</v>
      </c>
      <c r="M21" s="56" t="n">
        <v>48.2723</v>
      </c>
      <c r="N21" s="56" t="n">
        <v>46.3332</v>
      </c>
      <c r="O21" s="56" t="n">
        <v>45.8123</v>
      </c>
      <c r="P21" s="56" t="n">
        <v>1524.77</v>
      </c>
      <c r="Q21" s="57" t="n">
        <v>9.4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7.8116</v>
      </c>
      <c r="AF21" s="56" t="n">
        <v>45.5926</v>
      </c>
      <c r="AG21" s="57" t="n">
        <v>45.3803</v>
      </c>
    </row>
    <row r="22" customFormat="false" ht="15" hidden="false" customHeight="true" outlineLevel="0" collapsed="false">
      <c r="B22" s="82"/>
      <c r="C22" s="11" t="n">
        <v>37</v>
      </c>
      <c r="D22" s="51" t="n">
        <v>194.6024</v>
      </c>
      <c r="E22" s="51" t="n">
        <v>42.5783</v>
      </c>
      <c r="F22" s="51" t="n">
        <v>39.2228</v>
      </c>
      <c r="G22" s="51" t="n">
        <v>39.6611</v>
      </c>
      <c r="H22" s="52" t="n">
        <v>1507.84</v>
      </c>
      <c r="I22" s="53" t="n">
        <v>10.51</v>
      </c>
      <c r="J22" s="64" t="e">
        <f aca="false">SECTOHOURS(H22)</f>
        <v>#VALUE!</v>
      </c>
      <c r="K22" s="11"/>
      <c r="L22" s="55" t="n">
        <v>193.0808</v>
      </c>
      <c r="M22" s="56" t="n">
        <v>42.5729</v>
      </c>
      <c r="N22" s="56" t="n">
        <v>39.1942</v>
      </c>
      <c r="O22" s="56" t="n">
        <v>39.6709</v>
      </c>
      <c r="P22" s="56" t="n">
        <v>1477.72</v>
      </c>
      <c r="Q22" s="57" t="n">
        <v>9.25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1.7914</v>
      </c>
      <c r="AF22" s="56" t="n">
        <v>38.5721</v>
      </c>
      <c r="AG22" s="57" t="n">
        <v>38.9885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43.2624</v>
      </c>
      <c r="E23" s="72" t="n">
        <v>51.5862</v>
      </c>
      <c r="F23" s="72" t="n">
        <v>49.9479</v>
      </c>
      <c r="G23" s="72" t="n">
        <v>50.6965</v>
      </c>
      <c r="H23" s="73" t="n">
        <v>7646.33</v>
      </c>
      <c r="I23" s="74" t="n">
        <v>20.56</v>
      </c>
      <c r="J23" s="54" t="e">
        <f aca="false">SECTOHOURS(H23)</f>
        <v>#VALUE!</v>
      </c>
      <c r="K23" s="11"/>
      <c r="L23" s="75" t="n">
        <v>2937.1856</v>
      </c>
      <c r="M23" s="76" t="n">
        <v>51.5714</v>
      </c>
      <c r="N23" s="76" t="n">
        <v>49.9385</v>
      </c>
      <c r="O23" s="76" t="n">
        <v>50.6782</v>
      </c>
      <c r="P23" s="76" t="n">
        <v>7553.47</v>
      </c>
      <c r="Q23" s="80" t="n">
        <v>21.18</v>
      </c>
      <c r="R23" s="54" t="e">
        <f aca="false">SECTOHOURS(P23)</f>
        <v>#VALUE!</v>
      </c>
      <c r="S23" s="47"/>
      <c r="T23" s="78" t="n">
        <f aca="false">BDRATE(D23:D26,E23:E26,L23:L26,M23:M26)</f>
        <v>-0.00131027424601682</v>
      </c>
      <c r="U23" s="79" t="n">
        <f aca="false">BDRATE(D23:D26,F23:F26,L23:L26,N23:N26)</f>
        <v>-0.00165225534377011</v>
      </c>
      <c r="V23" s="79" t="n">
        <f aca="false">BDRATE(D23:D26,G23:G26,L23:L26,O23:O26)</f>
        <v>-0.000287035731916241</v>
      </c>
      <c r="W23" s="79" t="n">
        <f aca="false">BDRATEOLD(D23:D26,E23:E26,L23:L26,M23:M26)</f>
        <v>-0.00129561980899673</v>
      </c>
      <c r="X23" s="79" t="n">
        <f aca="false">BDRATEOLD(D23:D26,F23:F26,L23:L26,N23:N26)</f>
        <v>-0.00164502429545688</v>
      </c>
      <c r="Y23" s="79" t="n">
        <f aca="false">BDRATEOLD(D23:D26,G23:G26,L23:L26,O23:O26)</f>
        <v>-0.000277777710729454</v>
      </c>
      <c r="Z23" s="11"/>
      <c r="AA23" s="72"/>
      <c r="AB23" s="72"/>
      <c r="AC23" s="72"/>
      <c r="AD23" s="47"/>
      <c r="AE23" s="75" t="n">
        <v>50.8117</v>
      </c>
      <c r="AF23" s="76" t="n">
        <v>49.1309</v>
      </c>
      <c r="AG23" s="80" t="n">
        <v>50.0799</v>
      </c>
    </row>
    <row r="24" customFormat="false" ht="15" hidden="false" customHeight="true" outlineLevel="0" collapsed="false">
      <c r="B24" s="60"/>
      <c r="C24" s="11" t="n">
        <v>27</v>
      </c>
      <c r="D24" s="51" t="n">
        <v>1967.3944</v>
      </c>
      <c r="E24" s="51" t="n">
        <v>47.0151</v>
      </c>
      <c r="F24" s="51" t="n">
        <v>45.3907</v>
      </c>
      <c r="G24" s="51" t="n">
        <v>46.2953</v>
      </c>
      <c r="H24" s="52" t="n">
        <v>8605.45</v>
      </c>
      <c r="I24" s="53" t="n">
        <v>25.45</v>
      </c>
      <c r="J24" s="54" t="e">
        <f aca="false">SECTOHOURS(H24)</f>
        <v>#VALUE!</v>
      </c>
      <c r="K24" s="11"/>
      <c r="L24" s="55" t="n">
        <v>1965.1136</v>
      </c>
      <c r="M24" s="56" t="n">
        <v>47.0181</v>
      </c>
      <c r="N24" s="56" t="n">
        <v>45.3912</v>
      </c>
      <c r="O24" s="56" t="n">
        <v>46.2847</v>
      </c>
      <c r="P24" s="56" t="n">
        <v>6524.24</v>
      </c>
      <c r="Q24" s="57" t="n">
        <v>19.4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2463</v>
      </c>
      <c r="AF24" s="56" t="n">
        <v>44.5725</v>
      </c>
      <c r="AG24" s="57" t="n">
        <v>45.6831</v>
      </c>
    </row>
    <row r="25" customFormat="false" ht="15" hidden="false" customHeight="true" outlineLevel="0" collapsed="false">
      <c r="B25" s="95"/>
      <c r="C25" s="11" t="n">
        <v>32</v>
      </c>
      <c r="D25" s="51" t="n">
        <v>1257.3152</v>
      </c>
      <c r="E25" s="51" t="n">
        <v>42.0565</v>
      </c>
      <c r="F25" s="51" t="n">
        <v>40.5142</v>
      </c>
      <c r="G25" s="51" t="n">
        <v>41.6149</v>
      </c>
      <c r="H25" s="52" t="n">
        <v>5952.68</v>
      </c>
      <c r="I25" s="53" t="n">
        <v>21.91</v>
      </c>
      <c r="J25" s="54" t="e">
        <f aca="false">SECTOHOURS(H25)</f>
        <v>#VALUE!</v>
      </c>
      <c r="K25" s="11"/>
      <c r="L25" s="55" t="n">
        <v>1254.8944</v>
      </c>
      <c r="M25" s="56" t="n">
        <v>42.0447</v>
      </c>
      <c r="N25" s="56" t="n">
        <v>40.5174</v>
      </c>
      <c r="O25" s="56" t="n">
        <v>41.6002</v>
      </c>
      <c r="P25" s="56" t="n">
        <v>8208.07</v>
      </c>
      <c r="Q25" s="57" t="n">
        <v>26.6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1.278</v>
      </c>
      <c r="AF25" s="56" t="n">
        <v>39.6994</v>
      </c>
      <c r="AG25" s="57" t="n">
        <v>40.9993</v>
      </c>
    </row>
    <row r="26" customFormat="false" ht="15" hidden="false" customHeight="true" outlineLevel="0" collapsed="false">
      <c r="B26" s="60"/>
      <c r="C26" s="83" t="n">
        <v>37</v>
      </c>
      <c r="D26" s="61" t="n">
        <v>755.4568</v>
      </c>
      <c r="E26" s="61" t="n">
        <v>37.3037</v>
      </c>
      <c r="F26" s="61" t="n">
        <v>35.7193</v>
      </c>
      <c r="G26" s="61" t="n">
        <v>37.0679</v>
      </c>
      <c r="H26" s="62" t="n">
        <v>5289.22</v>
      </c>
      <c r="I26" s="63" t="n">
        <v>19.86</v>
      </c>
      <c r="J26" s="64" t="e">
        <f aca="false">SECTOHOURS(H26)</f>
        <v>#VALUE!</v>
      </c>
      <c r="K26" s="11"/>
      <c r="L26" s="65" t="n">
        <v>752.6128</v>
      </c>
      <c r="M26" s="66" t="n">
        <v>37.2983</v>
      </c>
      <c r="N26" s="66" t="n">
        <v>35.6997</v>
      </c>
      <c r="O26" s="66" t="n">
        <v>37.0374</v>
      </c>
      <c r="P26" s="66" t="n">
        <v>6551.97</v>
      </c>
      <c r="Q26" s="67" t="n">
        <v>25.5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4865</v>
      </c>
      <c r="AF26" s="66" t="n">
        <v>34.8472</v>
      </c>
      <c r="AG26" s="67" t="n">
        <v>36.381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546.532</v>
      </c>
      <c r="E27" s="72" t="n">
        <v>48.0508</v>
      </c>
      <c r="F27" s="72" t="n">
        <v>46.3875</v>
      </c>
      <c r="G27" s="72" t="n">
        <v>46.406</v>
      </c>
      <c r="H27" s="73" t="n">
        <v>21374.95</v>
      </c>
      <c r="I27" s="74" t="n">
        <v>26.31</v>
      </c>
      <c r="J27" s="54" t="e">
        <f aca="false">SECTOHOURS(H27)</f>
        <v>#VALUE!</v>
      </c>
      <c r="K27" s="11"/>
      <c r="L27" s="75" t="n">
        <v>8547.7968</v>
      </c>
      <c r="M27" s="76" t="n">
        <v>48.0525</v>
      </c>
      <c r="N27" s="76" t="n">
        <v>46.3939</v>
      </c>
      <c r="O27" s="76" t="n">
        <v>46.4082</v>
      </c>
      <c r="P27" s="76" t="n">
        <v>21333.52</v>
      </c>
      <c r="Q27" s="80" t="n">
        <v>27.65</v>
      </c>
      <c r="R27" s="54" t="e">
        <f aca="false">SECTOHOURS(P27)</f>
        <v>#VALUE!</v>
      </c>
      <c r="S27" s="47"/>
      <c r="T27" s="78" t="n">
        <f aca="false">BDRATE(D27:D30,E27:E30,L27:L30,M27:M30)</f>
        <v>-0.00201323524656694</v>
      </c>
      <c r="U27" s="79" t="n">
        <f aca="false">BDRATE(D27:D30,F27:F30,L27:L30,N27:N30)</f>
        <v>-0.00213219356951555</v>
      </c>
      <c r="V27" s="79" t="n">
        <f aca="false">BDRATE(D27:D30,G27:G30,L27:L30,O27:O30)</f>
        <v>-0.000293839094314796</v>
      </c>
      <c r="W27" s="79" t="n">
        <f aca="false">BDRATEOLD(D27:D30,E27:E30,L27:L30,M27:M30)</f>
        <v>-0.00200630562337834</v>
      </c>
      <c r="X27" s="79" t="n">
        <f aca="false">BDRATEOLD(D27:D30,F27:F30,L27:L30,N27:N30)</f>
        <v>-0.00209879426130455</v>
      </c>
      <c r="Y27" s="79" t="n">
        <f aca="false">BDRATEOLD(D27:D30,G27:G30,L27:L30,O27:O30)</f>
        <v>-0.000280409039420171</v>
      </c>
      <c r="Z27" s="11"/>
      <c r="AA27" s="72"/>
      <c r="AB27" s="72"/>
      <c r="AC27" s="72"/>
      <c r="AD27" s="47"/>
      <c r="AE27" s="75" t="n">
        <v>47.8667</v>
      </c>
      <c r="AF27" s="76" t="n">
        <v>46.1112</v>
      </c>
      <c r="AG27" s="80" t="n">
        <v>46.1807</v>
      </c>
    </row>
    <row r="28" customFormat="false" ht="15" hidden="false" customHeight="true" outlineLevel="0" collapsed="false">
      <c r="B28" s="60"/>
      <c r="C28" s="11" t="n">
        <v>27</v>
      </c>
      <c r="D28" s="51" t="n">
        <v>4974.7248</v>
      </c>
      <c r="E28" s="51" t="n">
        <v>44.0552</v>
      </c>
      <c r="F28" s="51" t="n">
        <v>41.3189</v>
      </c>
      <c r="G28" s="51" t="n">
        <v>42.1024</v>
      </c>
      <c r="H28" s="52" t="n">
        <v>17573.75</v>
      </c>
      <c r="I28" s="53" t="n">
        <v>23.61</v>
      </c>
      <c r="J28" s="54" t="e">
        <f aca="false">SECTOHOURS(H28)</f>
        <v>#VALUE!</v>
      </c>
      <c r="K28" s="11"/>
      <c r="L28" s="55" t="n">
        <v>4970.8872</v>
      </c>
      <c r="M28" s="56" t="n">
        <v>44.062</v>
      </c>
      <c r="N28" s="56" t="n">
        <v>41.3138</v>
      </c>
      <c r="O28" s="56" t="n">
        <v>42.0865</v>
      </c>
      <c r="P28" s="56" t="n">
        <v>17642.45</v>
      </c>
      <c r="Q28" s="57" t="n">
        <v>23.7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7319</v>
      </c>
      <c r="AF28" s="56" t="n">
        <v>40.8156</v>
      </c>
      <c r="AG28" s="57" t="n">
        <v>41.7479</v>
      </c>
    </row>
    <row r="29" customFormat="false" ht="15" hidden="false" customHeight="true" outlineLevel="0" collapsed="false">
      <c r="B29" s="60"/>
      <c r="C29" s="11" t="n">
        <v>32</v>
      </c>
      <c r="D29" s="51" t="n">
        <v>2579.2312</v>
      </c>
      <c r="E29" s="51" t="n">
        <v>39.9507</v>
      </c>
      <c r="F29" s="51" t="n">
        <v>36.2295</v>
      </c>
      <c r="G29" s="51" t="n">
        <v>37.6422</v>
      </c>
      <c r="H29" s="52" t="n">
        <v>18207.27</v>
      </c>
      <c r="I29" s="53" t="n">
        <v>27.53</v>
      </c>
      <c r="J29" s="54" t="e">
        <f aca="false">SECTOHOURS(H29)</f>
        <v>#VALUE!</v>
      </c>
      <c r="K29" s="11"/>
      <c r="L29" s="55" t="n">
        <v>2577.6416</v>
      </c>
      <c r="M29" s="56" t="n">
        <v>39.9639</v>
      </c>
      <c r="N29" s="56" t="n">
        <v>36.2546</v>
      </c>
      <c r="O29" s="56" t="n">
        <v>37.6537</v>
      </c>
      <c r="P29" s="56" t="n">
        <v>14076.7</v>
      </c>
      <c r="Q29" s="57" t="n">
        <v>25.4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6415</v>
      </c>
      <c r="AF29" s="56" t="n">
        <v>35.8082</v>
      </c>
      <c r="AG29" s="57" t="n">
        <v>37.3403</v>
      </c>
    </row>
    <row r="30" customFormat="false" ht="15" hidden="false" customHeight="true" outlineLevel="0" collapsed="false">
      <c r="B30" s="95"/>
      <c r="C30" s="11" t="n">
        <v>37</v>
      </c>
      <c r="D30" s="61" t="n">
        <v>1187.7392</v>
      </c>
      <c r="E30" s="61" t="n">
        <v>35.9845</v>
      </c>
      <c r="F30" s="61" t="n">
        <v>31.9275</v>
      </c>
      <c r="G30" s="61" t="n">
        <v>33.514</v>
      </c>
      <c r="H30" s="62" t="n">
        <v>11300.25</v>
      </c>
      <c r="I30" s="63" t="n">
        <v>22</v>
      </c>
      <c r="J30" s="64" t="e">
        <f aca="false">SECTOHOURS(H30)</f>
        <v>#VALUE!</v>
      </c>
      <c r="K30" s="11"/>
      <c r="L30" s="65" t="n">
        <v>1184.6216</v>
      </c>
      <c r="M30" s="66" t="n">
        <v>35.9809</v>
      </c>
      <c r="N30" s="66" t="n">
        <v>31.9336</v>
      </c>
      <c r="O30" s="66" t="n">
        <v>33.4963</v>
      </c>
      <c r="P30" s="66" t="n">
        <v>14694.83</v>
      </c>
      <c r="Q30" s="67" t="n">
        <v>26.11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5.6997</v>
      </c>
      <c r="AF30" s="66" t="n">
        <v>31.5977</v>
      </c>
      <c r="AG30" s="67" t="n">
        <v>33.2488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64.1965</v>
      </c>
      <c r="E31" s="51" t="n">
        <v>52.4549</v>
      </c>
      <c r="F31" s="51" t="n">
        <v>51.1523</v>
      </c>
      <c r="G31" s="51" t="n">
        <v>51.6259</v>
      </c>
      <c r="H31" s="52" t="n">
        <v>13347.96</v>
      </c>
      <c r="I31" s="53" t="n">
        <v>23.45</v>
      </c>
      <c r="J31" s="54" t="e">
        <f aca="false">SECTOHOURS(H31)</f>
        <v>#VALUE!</v>
      </c>
      <c r="K31" s="11"/>
      <c r="L31" s="55" t="n">
        <v>1162.9795</v>
      </c>
      <c r="M31" s="56" t="n">
        <v>52.4566</v>
      </c>
      <c r="N31" s="56" t="n">
        <v>51.1385</v>
      </c>
      <c r="O31" s="56" t="n">
        <v>51.6179</v>
      </c>
      <c r="P31" s="56" t="n">
        <v>10849.67</v>
      </c>
      <c r="Q31" s="57" t="n">
        <v>20.28</v>
      </c>
      <c r="R31" s="54" t="e">
        <f aca="false">SECTOHOURS(P31)</f>
        <v>#VALUE!</v>
      </c>
      <c r="S31" s="47"/>
      <c r="T31" s="58" t="n">
        <f aca="false">BDRATE(D31:D34,E31:E34,L31:L34,M31:M34)</f>
        <v>-0.00515136338689759</v>
      </c>
      <c r="U31" s="59" t="n">
        <f aca="false">BDRATE(D31:D34,F31:F34,L31:L34,N31:N34)</f>
        <v>-0.00449657103922219</v>
      </c>
      <c r="V31" s="59" t="n">
        <f aca="false">BDRATE(D31:D34,G31:G34,L31:L34,O31:O34)</f>
        <v>-0.00515206942793012</v>
      </c>
      <c r="W31" s="59" t="n">
        <f aca="false">BDRATEOLD(D31:D34,E31:E34,L31:L34,M31:M34)</f>
        <v>-0.00514724665441535</v>
      </c>
      <c r="X31" s="59" t="n">
        <f aca="false">BDRATEOLD(D31:D34,F31:F34,L31:L34,N31:N34)</f>
        <v>-0.00454153433051197</v>
      </c>
      <c r="Y31" s="59" t="n">
        <f aca="false">BDRATEOLD(D31:D34,G31:G34,L31:L34,O31:O34)</f>
        <v>-0.00516175472068325</v>
      </c>
      <c r="Z31" s="11"/>
      <c r="AA31" s="51"/>
      <c r="AB31" s="51"/>
      <c r="AC31" s="51"/>
      <c r="AD31" s="47"/>
      <c r="AE31" s="55" t="n">
        <v>51.2781</v>
      </c>
      <c r="AF31" s="56" t="n">
        <v>49.9306</v>
      </c>
      <c r="AG31" s="57" t="n">
        <v>50.4643</v>
      </c>
    </row>
    <row r="32" customFormat="false" ht="15" hidden="false" customHeight="true" outlineLevel="0" collapsed="false">
      <c r="B32" s="95"/>
      <c r="C32" s="11" t="n">
        <v>27</v>
      </c>
      <c r="D32" s="51" t="n">
        <v>683.4784</v>
      </c>
      <c r="E32" s="51" t="n">
        <v>48.9077</v>
      </c>
      <c r="F32" s="51" t="n">
        <v>47.4043</v>
      </c>
      <c r="G32" s="51" t="n">
        <v>47.9797</v>
      </c>
      <c r="H32" s="52" t="n">
        <v>9312.78</v>
      </c>
      <c r="I32" s="53" t="n">
        <v>19.89</v>
      </c>
      <c r="J32" s="54" t="e">
        <f aca="false">SECTOHOURS(H32)</f>
        <v>#VALUE!</v>
      </c>
      <c r="K32" s="11"/>
      <c r="L32" s="55" t="n">
        <v>681.6637</v>
      </c>
      <c r="M32" s="56" t="n">
        <v>48.9088</v>
      </c>
      <c r="N32" s="56" t="n">
        <v>47.4056</v>
      </c>
      <c r="O32" s="56" t="n">
        <v>47.9767</v>
      </c>
      <c r="P32" s="56" t="n">
        <v>11763.51</v>
      </c>
      <c r="Q32" s="57" t="n">
        <v>24.6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7.5561</v>
      </c>
      <c r="AF32" s="56" t="n">
        <v>45.9809</v>
      </c>
      <c r="AG32" s="57" t="n">
        <v>46.6362</v>
      </c>
    </row>
    <row r="33" customFormat="false" ht="15" hidden="false" customHeight="true" outlineLevel="0" collapsed="false">
      <c r="B33" s="95"/>
      <c r="C33" s="11" t="n">
        <v>32</v>
      </c>
      <c r="D33" s="51" t="n">
        <v>397.4218</v>
      </c>
      <c r="E33" s="51" t="n">
        <v>45.4435</v>
      </c>
      <c r="F33" s="51" t="n">
        <v>43.7826</v>
      </c>
      <c r="G33" s="51" t="n">
        <v>44.3812</v>
      </c>
      <c r="H33" s="52" t="n">
        <v>9786.48</v>
      </c>
      <c r="I33" s="53" t="n">
        <v>21.98</v>
      </c>
      <c r="J33" s="54" t="e">
        <f aca="false">SECTOHOURS(H33)</f>
        <v>#VALUE!</v>
      </c>
      <c r="K33" s="11"/>
      <c r="L33" s="55" t="n">
        <v>394.5373</v>
      </c>
      <c r="M33" s="56" t="n">
        <v>45.4341</v>
      </c>
      <c r="N33" s="56" t="n">
        <v>43.7869</v>
      </c>
      <c r="O33" s="56" t="n">
        <v>44.3864</v>
      </c>
      <c r="P33" s="56" t="n">
        <v>7662.59</v>
      </c>
      <c r="Q33" s="57" t="n">
        <v>17.7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3.9995</v>
      </c>
      <c r="AF33" s="56" t="n">
        <v>42.2725</v>
      </c>
      <c r="AG33" s="57" t="n">
        <v>42.9743</v>
      </c>
    </row>
    <row r="34" customFormat="false" ht="15" hidden="false" customHeight="true" outlineLevel="0" collapsed="false">
      <c r="B34" s="96"/>
      <c r="C34" s="15" t="n">
        <v>37</v>
      </c>
      <c r="D34" s="86" t="n">
        <v>238.7907</v>
      </c>
      <c r="E34" s="86" t="n">
        <v>41.9419</v>
      </c>
      <c r="F34" s="86" t="n">
        <v>40.2002</v>
      </c>
      <c r="G34" s="86" t="n">
        <v>40.8435</v>
      </c>
      <c r="H34" s="87" t="n">
        <v>6595.31</v>
      </c>
      <c r="I34" s="88" t="n">
        <v>17.85</v>
      </c>
      <c r="J34" s="89" t="e">
        <f aca="false">SECTOHOURS(H34)</f>
        <v>#VALUE!</v>
      </c>
      <c r="K34" s="11"/>
      <c r="L34" s="90" t="n">
        <v>235.4045</v>
      </c>
      <c r="M34" s="91" t="n">
        <v>41.9406</v>
      </c>
      <c r="N34" s="91" t="n">
        <v>40.1326</v>
      </c>
      <c r="O34" s="91" t="n">
        <v>40.8203</v>
      </c>
      <c r="P34" s="91" t="n">
        <v>6690.88</v>
      </c>
      <c r="Q34" s="92" t="n">
        <v>17.12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0.4294</v>
      </c>
      <c r="AF34" s="91" t="n">
        <v>38.6484</v>
      </c>
      <c r="AG34" s="92" t="n">
        <v>39.432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585.1472</v>
      </c>
      <c r="E35" s="40" t="n">
        <v>47.9712</v>
      </c>
      <c r="F35" s="40" t="n">
        <v>45.969</v>
      </c>
      <c r="G35" s="40" t="n">
        <v>46.2006</v>
      </c>
      <c r="H35" s="41" t="n">
        <v>24795.8</v>
      </c>
      <c r="I35" s="42" t="n">
        <v>55.68</v>
      </c>
      <c r="J35" s="54" t="e">
        <f aca="false">SECTOHOURS(H35)</f>
        <v>#VALUE!</v>
      </c>
      <c r="K35" s="11"/>
      <c r="L35" s="55" t="n">
        <v>13588.528</v>
      </c>
      <c r="M35" s="56" t="n">
        <v>47.9673</v>
      </c>
      <c r="N35" s="56" t="n">
        <v>45.9593</v>
      </c>
      <c r="O35" s="56" t="n">
        <v>46.198</v>
      </c>
      <c r="P35" s="56" t="n">
        <v>25114.05</v>
      </c>
      <c r="Q35" s="57" t="n">
        <v>50.35</v>
      </c>
      <c r="R35" s="54" t="e">
        <f aca="false">SECTOHOURS(P35)</f>
        <v>#VALUE!</v>
      </c>
      <c r="S35" s="47"/>
      <c r="T35" s="58" t="n">
        <f aca="false">BDRATE(D35:D38,E35:E38,L35:L38,M35:M38)</f>
        <v>0.000344778129585555</v>
      </c>
      <c r="U35" s="59" t="n">
        <f aca="false">BDRATE(D35:D38,F35:F38,L35:L38,N35:N38)</f>
        <v>0.000102671625195505</v>
      </c>
      <c r="V35" s="59" t="n">
        <f aca="false">BDRATE(D35:D38,G35:G38,L35:L38,O35:O38)</f>
        <v>-0.000265134299089476</v>
      </c>
      <c r="W35" s="59" t="n">
        <f aca="false">BDRATEOLD(D35:D38,E35:E38,L35:L38,M35:M38)</f>
        <v>0.000364008025481644</v>
      </c>
      <c r="X35" s="59" t="n">
        <f aca="false">BDRATEOLD(D35:D38,F35:F38,L35:L38,N35:N38)</f>
        <v>0.0001384643292488</v>
      </c>
      <c r="Y35" s="59" t="n">
        <f aca="false">BDRATEOLD(D35:D38,G35:G38,L35:L38,O35:O38)</f>
        <v>-0.000247989465608667</v>
      </c>
      <c r="Z35" s="11"/>
      <c r="AA35" s="40"/>
      <c r="AB35" s="40"/>
      <c r="AC35" s="40"/>
      <c r="AD35" s="47"/>
      <c r="AE35" s="55" t="n">
        <v>47.9402</v>
      </c>
      <c r="AF35" s="56" t="n">
        <v>45.9306</v>
      </c>
      <c r="AG35" s="57" t="n">
        <v>46.1681</v>
      </c>
    </row>
    <row r="36" customFormat="false" ht="15" hidden="false" customHeight="true" outlineLevel="0" collapsed="false">
      <c r="B36" s="60"/>
      <c r="C36" s="11" t="n">
        <v>27</v>
      </c>
      <c r="D36" s="51" t="n">
        <v>6108.4208</v>
      </c>
      <c r="E36" s="51" t="n">
        <v>44.5315</v>
      </c>
      <c r="F36" s="51" t="n">
        <v>42.6901</v>
      </c>
      <c r="G36" s="51" t="n">
        <v>42.7237</v>
      </c>
      <c r="H36" s="52" t="n">
        <v>18468.92</v>
      </c>
      <c r="I36" s="53" t="n">
        <v>45.16</v>
      </c>
      <c r="J36" s="54" t="e">
        <f aca="false">SECTOHOURS(H36)</f>
        <v>#VALUE!</v>
      </c>
      <c r="K36" s="11"/>
      <c r="L36" s="55" t="n">
        <v>6105.6912</v>
      </c>
      <c r="M36" s="56" t="n">
        <v>44.5401</v>
      </c>
      <c r="N36" s="56" t="n">
        <v>42.6931</v>
      </c>
      <c r="O36" s="56" t="n">
        <v>42.7284</v>
      </c>
      <c r="P36" s="56" t="n">
        <v>19067.09</v>
      </c>
      <c r="Q36" s="57" t="n">
        <v>47.4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278</v>
      </c>
      <c r="AF36" s="56" t="n">
        <v>42.6716</v>
      </c>
      <c r="AG36" s="57" t="n">
        <v>42.7067</v>
      </c>
    </row>
    <row r="37" customFormat="false" ht="15" hidden="false" customHeight="true" outlineLevel="0" collapsed="false">
      <c r="B37" s="60"/>
      <c r="C37" s="11" t="n">
        <v>32</v>
      </c>
      <c r="D37" s="51" t="n">
        <v>3196.4112</v>
      </c>
      <c r="E37" s="51" t="n">
        <v>41.2464</v>
      </c>
      <c r="F37" s="51" t="n">
        <v>39.4078</v>
      </c>
      <c r="G37" s="51" t="n">
        <v>39.2872</v>
      </c>
      <c r="H37" s="52" t="n">
        <v>11921.91</v>
      </c>
      <c r="I37" s="53" t="n">
        <v>44.58</v>
      </c>
      <c r="J37" s="54" t="e">
        <f aca="false">SECTOHOURS(H37)</f>
        <v>#VALUE!</v>
      </c>
      <c r="K37" s="11"/>
      <c r="L37" s="55" t="n">
        <v>3192.0784</v>
      </c>
      <c r="M37" s="56" t="n">
        <v>41.2254</v>
      </c>
      <c r="N37" s="56" t="n">
        <v>39.398</v>
      </c>
      <c r="O37" s="56" t="n">
        <v>39.2792</v>
      </c>
      <c r="P37" s="56" t="n">
        <v>12058.98</v>
      </c>
      <c r="Q37" s="57" t="n">
        <v>38.1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1.2086</v>
      </c>
      <c r="AF37" s="56" t="n">
        <v>39.3663</v>
      </c>
      <c r="AG37" s="57" t="n">
        <v>39.2762</v>
      </c>
    </row>
    <row r="38" customFormat="false" ht="15" hidden="false" customHeight="true" outlineLevel="0" collapsed="false">
      <c r="B38" s="60"/>
      <c r="C38" s="83" t="n">
        <v>37</v>
      </c>
      <c r="D38" s="61" t="n">
        <v>1798.2032</v>
      </c>
      <c r="E38" s="61" t="n">
        <v>37.7439</v>
      </c>
      <c r="F38" s="61" t="n">
        <v>35.8417</v>
      </c>
      <c r="G38" s="61" t="n">
        <v>35.668</v>
      </c>
      <c r="H38" s="62" t="n">
        <v>12083.33</v>
      </c>
      <c r="I38" s="63" t="n">
        <v>42.54</v>
      </c>
      <c r="J38" s="64" t="e">
        <f aca="false">SECTOHOURS(H38)</f>
        <v>#VALUE!</v>
      </c>
      <c r="K38" s="11"/>
      <c r="L38" s="65" t="n">
        <v>1794.8448</v>
      </c>
      <c r="M38" s="66" t="n">
        <v>37.7248</v>
      </c>
      <c r="N38" s="66" t="n">
        <v>35.8286</v>
      </c>
      <c r="O38" s="66" t="n">
        <v>35.6478</v>
      </c>
      <c r="P38" s="66" t="n">
        <v>9585.81</v>
      </c>
      <c r="Q38" s="67" t="n">
        <v>37.83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7176</v>
      </c>
      <c r="AF38" s="66" t="n">
        <v>35.7892</v>
      </c>
      <c r="AG38" s="67" t="n">
        <v>35.604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345.8272</v>
      </c>
      <c r="E39" s="51" t="n">
        <v>47.4762</v>
      </c>
      <c r="F39" s="51" t="n">
        <v>46.2686</v>
      </c>
      <c r="G39" s="51" t="n">
        <v>46.4938</v>
      </c>
      <c r="H39" s="52" t="n">
        <v>21939.93</v>
      </c>
      <c r="I39" s="53" t="n">
        <v>43.62</v>
      </c>
      <c r="J39" s="54" t="e">
        <f aca="false">SECTOHOURS(H39)</f>
        <v>#VALUE!</v>
      </c>
      <c r="K39" s="11"/>
      <c r="L39" s="55" t="n">
        <v>12333.1568</v>
      </c>
      <c r="M39" s="56" t="n">
        <v>47.4792</v>
      </c>
      <c r="N39" s="56" t="n">
        <v>46.2729</v>
      </c>
      <c r="O39" s="56" t="n">
        <v>46.4967</v>
      </c>
      <c r="P39" s="56" t="n">
        <v>21760.23</v>
      </c>
      <c r="Q39" s="57" t="n">
        <v>49.09</v>
      </c>
      <c r="R39" s="54" t="e">
        <f aca="false">SECTOHOURS(P39)</f>
        <v>#VALUE!</v>
      </c>
      <c r="S39" s="47"/>
      <c r="T39" s="58" t="n">
        <f aca="false">BDRATE(D39:D42,E39:E42,L39:L42,M39:M42)</f>
        <v>-0.000565735076122897</v>
      </c>
      <c r="U39" s="59" t="n">
        <f aca="false">BDRATE(D39:D42,F39:F42,L39:L42,N39:N42)</f>
        <v>-0.0010328259880209</v>
      </c>
      <c r="V39" s="59" t="n">
        <f aca="false">BDRATE(D39:D42,G39:G42,L39:L42,O39:O42)</f>
        <v>-0.00169901860060839</v>
      </c>
      <c r="W39" s="59" t="n">
        <f aca="false">BDRATEOLD(D39:D42,E39:E42,L39:L42,M39:M42)</f>
        <v>-0.000557537924233964</v>
      </c>
      <c r="X39" s="59" t="n">
        <f aca="false">BDRATEOLD(D39:D42,F39:F42,L39:L42,N39:N42)</f>
        <v>-0.00101398484224891</v>
      </c>
      <c r="Y39" s="59" t="n">
        <f aca="false">BDRATEOLD(D39:D42,G39:G42,L39:L42,O39:O42)</f>
        <v>-0.00176867814913673</v>
      </c>
      <c r="Z39" s="11"/>
      <c r="AA39" s="51"/>
      <c r="AB39" s="51"/>
      <c r="AC39" s="51"/>
      <c r="AD39" s="47"/>
      <c r="AE39" s="55" t="n">
        <v>47.353</v>
      </c>
      <c r="AF39" s="56" t="n">
        <v>46.1455</v>
      </c>
      <c r="AG39" s="57" t="n">
        <v>46.362</v>
      </c>
    </row>
    <row r="40" customFormat="false" ht="15" hidden="false" customHeight="true" outlineLevel="0" collapsed="false">
      <c r="B40" s="60"/>
      <c r="C40" s="11" t="n">
        <v>27</v>
      </c>
      <c r="D40" s="51" t="n">
        <v>6914.0528</v>
      </c>
      <c r="E40" s="51" t="n">
        <v>44.3368</v>
      </c>
      <c r="F40" s="51" t="n">
        <v>43.3167</v>
      </c>
      <c r="G40" s="51" t="n">
        <v>43.3445</v>
      </c>
      <c r="H40" s="52" t="n">
        <v>17971.42</v>
      </c>
      <c r="I40" s="53" t="n">
        <v>44.36</v>
      </c>
      <c r="J40" s="54" t="e">
        <f aca="false">SECTOHOURS(H40)</f>
        <v>#VALUE!</v>
      </c>
      <c r="K40" s="11"/>
      <c r="L40" s="55" t="n">
        <v>6916.2304</v>
      </c>
      <c r="M40" s="56" t="n">
        <v>44.3437</v>
      </c>
      <c r="N40" s="56" t="n">
        <v>43.3228</v>
      </c>
      <c r="O40" s="56" t="n">
        <v>43.3447</v>
      </c>
      <c r="P40" s="56" t="n">
        <v>17996.31</v>
      </c>
      <c r="Q40" s="57" t="n">
        <v>41.0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1498</v>
      </c>
      <c r="AF40" s="56" t="n">
        <v>43.1669</v>
      </c>
      <c r="AG40" s="57" t="n">
        <v>43.1534</v>
      </c>
    </row>
    <row r="41" customFormat="false" ht="15" hidden="false" customHeight="true" outlineLevel="0" collapsed="false">
      <c r="B41" s="60"/>
      <c r="C41" s="11" t="n">
        <v>32</v>
      </c>
      <c r="D41" s="51" t="n">
        <v>3769.6048</v>
      </c>
      <c r="E41" s="51" t="n">
        <v>40.9855</v>
      </c>
      <c r="F41" s="51" t="n">
        <v>39.9553</v>
      </c>
      <c r="G41" s="51" t="n">
        <v>39.8245</v>
      </c>
      <c r="H41" s="52" t="n">
        <v>14655.06</v>
      </c>
      <c r="I41" s="53" t="n">
        <v>43.07</v>
      </c>
      <c r="J41" s="54" t="e">
        <f aca="false">SECTOHOURS(H41)</f>
        <v>#VALUE!</v>
      </c>
      <c r="K41" s="11"/>
      <c r="L41" s="55" t="n">
        <v>3764.848</v>
      </c>
      <c r="M41" s="56" t="n">
        <v>40.9779</v>
      </c>
      <c r="N41" s="56" t="n">
        <v>39.9492</v>
      </c>
      <c r="O41" s="56" t="n">
        <v>39.84</v>
      </c>
      <c r="P41" s="56" t="n">
        <v>14367.03</v>
      </c>
      <c r="Q41" s="57" t="n">
        <v>38.8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0.6991</v>
      </c>
      <c r="AF41" s="56" t="n">
        <v>39.7544</v>
      </c>
      <c r="AG41" s="57" t="n">
        <v>39.6012</v>
      </c>
    </row>
    <row r="42" customFormat="false" ht="15" hidden="false" customHeight="true" outlineLevel="0" collapsed="false">
      <c r="B42" s="97"/>
      <c r="C42" s="15" t="n">
        <v>37</v>
      </c>
      <c r="D42" s="86" t="n">
        <v>2053.9488</v>
      </c>
      <c r="E42" s="86" t="n">
        <v>37.5025</v>
      </c>
      <c r="F42" s="86" t="n">
        <v>36.3466</v>
      </c>
      <c r="G42" s="86" t="n">
        <v>36.197</v>
      </c>
      <c r="H42" s="87" t="n">
        <v>15860.45</v>
      </c>
      <c r="I42" s="88" t="n">
        <v>63.39</v>
      </c>
      <c r="J42" s="89" t="e">
        <f aca="false">SECTOHOURS(H42)</f>
        <v>#VALUE!</v>
      </c>
      <c r="K42" s="11"/>
      <c r="L42" s="90" t="n">
        <v>2050.0352</v>
      </c>
      <c r="M42" s="91" t="n">
        <v>37.4947</v>
      </c>
      <c r="N42" s="91" t="n">
        <v>36.3553</v>
      </c>
      <c r="O42" s="91" t="n">
        <v>36.1885</v>
      </c>
      <c r="P42" s="91" t="n">
        <v>12067.27</v>
      </c>
      <c r="Q42" s="92" t="n">
        <v>37.74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2052</v>
      </c>
      <c r="AF42" s="91" t="n">
        <v>36.1625</v>
      </c>
      <c r="AG42" s="92" t="n">
        <v>35.957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953.5736</v>
      </c>
      <c r="E43" s="40" t="n">
        <v>48.6957</v>
      </c>
      <c r="F43" s="40" t="n">
        <v>47.3878</v>
      </c>
      <c r="G43" s="40" t="n">
        <v>47.4996</v>
      </c>
      <c r="H43" s="41" t="n">
        <v>26554.07</v>
      </c>
      <c r="I43" s="42" t="n">
        <v>59.27</v>
      </c>
      <c r="J43" s="54" t="e">
        <f aca="false">SECTOHOURS(H43)</f>
        <v>#VALUE!</v>
      </c>
      <c r="K43" s="11"/>
      <c r="L43" s="55" t="n">
        <v>4953.084</v>
      </c>
      <c r="M43" s="56" t="n">
        <v>48.7024</v>
      </c>
      <c r="N43" s="56" t="n">
        <v>47.4022</v>
      </c>
      <c r="O43" s="56" t="n">
        <v>47.4949</v>
      </c>
      <c r="P43" s="56" t="n">
        <v>21361.77</v>
      </c>
      <c r="Q43" s="57" t="n">
        <v>52.01</v>
      </c>
      <c r="R43" s="54" t="e">
        <f aca="false">SECTOHOURS(P43)</f>
        <v>#VALUE!</v>
      </c>
      <c r="S43" s="47"/>
      <c r="T43" s="58" t="n">
        <f aca="false">BDRATE(D43:D46,E43:E46,L43:L46,M43:M46)</f>
        <v>0.000526305603971267</v>
      </c>
      <c r="U43" s="59" t="n">
        <f aca="false">BDRATE(D43:D46,F43:F46,L43:L46,N43:N46)</f>
        <v>-0.0024662160854485</v>
      </c>
      <c r="V43" s="59" t="n">
        <f aca="false">BDRATE(D43:D46,G43:G46,L43:L46,O43:O46)</f>
        <v>-0.0015636369474421</v>
      </c>
      <c r="W43" s="59" t="n">
        <f aca="false">BDRATEOLD(D43:D46,E43:E46,L43:L46,M43:M46)</f>
        <v>0.000548773762622412</v>
      </c>
      <c r="X43" s="59" t="n">
        <f aca="false">BDRATEOLD(D43:D46,F43:F46,L43:L46,N43:N46)</f>
        <v>-0.00242970397902753</v>
      </c>
      <c r="Y43" s="59" t="n">
        <f aca="false">BDRATEOLD(D43:D46,G43:G46,L43:L46,O43:O46)</f>
        <v>-0.00153351758543041</v>
      </c>
      <c r="Z43" s="11"/>
      <c r="AA43" s="40"/>
      <c r="AB43" s="40"/>
      <c r="AC43" s="40"/>
      <c r="AD43" s="47"/>
      <c r="AE43" s="55" t="n">
        <v>48.5103</v>
      </c>
      <c r="AF43" s="56" t="n">
        <v>47.2127</v>
      </c>
      <c r="AG43" s="57" t="n">
        <v>47.3208</v>
      </c>
    </row>
    <row r="44" customFormat="false" ht="15" hidden="false" customHeight="true" outlineLevel="0" collapsed="false">
      <c r="B44" s="60"/>
      <c r="C44" s="11" t="n">
        <v>27</v>
      </c>
      <c r="D44" s="51" t="n">
        <v>2827.536</v>
      </c>
      <c r="E44" s="51" t="n">
        <v>45.2067</v>
      </c>
      <c r="F44" s="51" t="n">
        <v>43.9543</v>
      </c>
      <c r="G44" s="51" t="n">
        <v>43.9511</v>
      </c>
      <c r="H44" s="52" t="n">
        <v>21100.31</v>
      </c>
      <c r="I44" s="53" t="n">
        <v>62.87</v>
      </c>
      <c r="J44" s="54" t="e">
        <f aca="false">SECTOHOURS(H44)</f>
        <v>#VALUE!</v>
      </c>
      <c r="K44" s="11"/>
      <c r="L44" s="55" t="n">
        <v>2823.8376</v>
      </c>
      <c r="M44" s="56" t="n">
        <v>45.2028</v>
      </c>
      <c r="N44" s="56" t="n">
        <v>43.9668</v>
      </c>
      <c r="O44" s="56" t="n">
        <v>43.9561</v>
      </c>
      <c r="P44" s="56" t="n">
        <v>16776.55</v>
      </c>
      <c r="Q44" s="57" t="n">
        <v>49.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9805</v>
      </c>
      <c r="AF44" s="56" t="n">
        <v>43.7975</v>
      </c>
      <c r="AG44" s="57" t="n">
        <v>43.7852</v>
      </c>
    </row>
    <row r="45" customFormat="false" ht="15" hidden="false" customHeight="true" outlineLevel="0" collapsed="false">
      <c r="B45" s="60"/>
      <c r="C45" s="11" t="n">
        <v>32</v>
      </c>
      <c r="D45" s="51" t="n">
        <v>1663.8168</v>
      </c>
      <c r="E45" s="51" t="n">
        <v>41.5281</v>
      </c>
      <c r="F45" s="51" t="n">
        <v>40.2453</v>
      </c>
      <c r="G45" s="51" t="n">
        <v>40.0812</v>
      </c>
      <c r="H45" s="52" t="n">
        <v>14110.83</v>
      </c>
      <c r="I45" s="53" t="n">
        <v>46.53</v>
      </c>
      <c r="J45" s="54" t="e">
        <f aca="false">SECTOHOURS(H45)</f>
        <v>#VALUE!</v>
      </c>
      <c r="K45" s="11"/>
      <c r="L45" s="55" t="n">
        <v>1661.2424</v>
      </c>
      <c r="M45" s="56" t="n">
        <v>41.4987</v>
      </c>
      <c r="N45" s="56" t="n">
        <v>40.2442</v>
      </c>
      <c r="O45" s="56" t="n">
        <v>40.0763</v>
      </c>
      <c r="P45" s="56" t="n">
        <v>13683.33</v>
      </c>
      <c r="Q45" s="57" t="n">
        <v>50.4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1.2862</v>
      </c>
      <c r="AF45" s="56" t="n">
        <v>40.0719</v>
      </c>
      <c r="AG45" s="57" t="n">
        <v>39.8822</v>
      </c>
    </row>
    <row r="46" customFormat="false" ht="15" hidden="false" customHeight="true" outlineLevel="0" collapsed="false">
      <c r="B46" s="50"/>
      <c r="C46" s="11" t="n">
        <v>37</v>
      </c>
      <c r="D46" s="51" t="n">
        <v>999.9896</v>
      </c>
      <c r="E46" s="51" t="n">
        <v>37.7054</v>
      </c>
      <c r="F46" s="51" t="n">
        <v>36.2314</v>
      </c>
      <c r="G46" s="51" t="n">
        <v>36.0648</v>
      </c>
      <c r="H46" s="52" t="n">
        <v>11871.79</v>
      </c>
      <c r="I46" s="53" t="n">
        <v>49.47</v>
      </c>
      <c r="J46" s="89" t="e">
        <f aca="false">SECTOHOURS(H46)</f>
        <v>#VALUE!</v>
      </c>
      <c r="K46" s="11"/>
      <c r="L46" s="90" t="n">
        <v>997.9144</v>
      </c>
      <c r="M46" s="91" t="n">
        <v>37.6922</v>
      </c>
      <c r="N46" s="91" t="n">
        <v>36.2438</v>
      </c>
      <c r="O46" s="91" t="n">
        <v>36.0823</v>
      </c>
      <c r="P46" s="91" t="n">
        <v>12218.67</v>
      </c>
      <c r="Q46" s="92" t="n">
        <v>41.71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7.4058</v>
      </c>
      <c r="AF46" s="91" t="n">
        <v>36.0435</v>
      </c>
      <c r="AG46" s="92" t="n">
        <v>35.839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3.5504</v>
      </c>
      <c r="E47" s="40" t="n">
        <v>41.4855</v>
      </c>
      <c r="F47" s="40" t="n">
        <v>41.6261</v>
      </c>
      <c r="G47" s="40" t="n">
        <v>40.6322</v>
      </c>
      <c r="H47" s="41" t="n">
        <v>26403.63</v>
      </c>
      <c r="I47" s="42" t="n">
        <v>21.78</v>
      </c>
      <c r="J47" s="54" t="e">
        <f aca="false">SECTOHOURS(H47)</f>
        <v>#VALUE!</v>
      </c>
      <c r="K47" s="11"/>
      <c r="L47" s="55" t="n">
        <v>10888.6144</v>
      </c>
      <c r="M47" s="56" t="n">
        <v>41.4879</v>
      </c>
      <c r="N47" s="56" t="n">
        <v>41.6294</v>
      </c>
      <c r="O47" s="56" t="n">
        <v>40.6327</v>
      </c>
      <c r="P47" s="56" t="n">
        <v>25837.18</v>
      </c>
      <c r="Q47" s="57" t="n">
        <v>23.8</v>
      </c>
      <c r="R47" s="54" t="e">
        <f aca="false">SECTOHOURS(P47)</f>
        <v>#VALUE!</v>
      </c>
      <c r="S47" s="47"/>
      <c r="T47" s="58" t="n">
        <f aca="false">BDRATE(D47:D50,E47:E50,L47:L50,M47:M50)</f>
        <v>-0.00105037497493066</v>
      </c>
      <c r="U47" s="59" t="n">
        <f aca="false">BDRATE(D47:D50,F47:F50,L47:L50,N47:N50)</f>
        <v>-0.00141139173733573</v>
      </c>
      <c r="V47" s="59" t="n">
        <f aca="false">BDRATE(D47:D50,G47:G50,L47:L50,O47:O50)</f>
        <v>-0.000866314659358936</v>
      </c>
      <c r="W47" s="59" t="n">
        <f aca="false">BDRATEOLD(D47:D50,E47:E50,L47:L50,M47:M50)</f>
        <v>-0.000967511488283335</v>
      </c>
      <c r="X47" s="59" t="n">
        <f aca="false">BDRATEOLD(D47:D50,F47:F50,L47:L50,N47:N50)</f>
        <v>-0.00135065788229538</v>
      </c>
      <c r="Y47" s="59" t="n">
        <f aca="false">BDRATEOLD(D47:D50,G47:G50,L47:L50,O47:O50)</f>
        <v>-0.000811516239166088</v>
      </c>
      <c r="Z47" s="11"/>
      <c r="AA47" s="40"/>
      <c r="AB47" s="40"/>
      <c r="AC47" s="40"/>
      <c r="AD47" s="47"/>
      <c r="AE47" s="55" t="n">
        <v>41.3548</v>
      </c>
      <c r="AF47" s="56" t="n">
        <v>41.5361</v>
      </c>
      <c r="AG47" s="57" t="n">
        <v>40.5159</v>
      </c>
    </row>
    <row r="48" customFormat="false" ht="15" hidden="false" customHeight="true" outlineLevel="0" collapsed="false">
      <c r="B48" s="95"/>
      <c r="C48" s="11" t="n">
        <v>27</v>
      </c>
      <c r="D48" s="51" t="n">
        <v>4411.7128</v>
      </c>
      <c r="E48" s="51" t="n">
        <v>37.9507</v>
      </c>
      <c r="F48" s="51" t="n">
        <v>38.2794</v>
      </c>
      <c r="G48" s="51" t="n">
        <v>37.1383</v>
      </c>
      <c r="H48" s="52" t="n">
        <v>19914.22</v>
      </c>
      <c r="I48" s="53" t="n">
        <v>21.2</v>
      </c>
      <c r="J48" s="54" t="e">
        <f aca="false">SECTOHOURS(H48)</f>
        <v>#VALUE!</v>
      </c>
      <c r="K48" s="11"/>
      <c r="L48" s="55" t="n">
        <v>4410.8192</v>
      </c>
      <c r="M48" s="56" t="n">
        <v>37.9506</v>
      </c>
      <c r="N48" s="56" t="n">
        <v>38.2809</v>
      </c>
      <c r="O48" s="56" t="n">
        <v>37.138</v>
      </c>
      <c r="P48" s="56" t="n">
        <v>19939.87</v>
      </c>
      <c r="Q48" s="57" t="n">
        <v>19.9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8645</v>
      </c>
      <c r="AF48" s="56" t="n">
        <v>38.2133</v>
      </c>
      <c r="AG48" s="57" t="n">
        <v>37.0535</v>
      </c>
    </row>
    <row r="49" customFormat="false" ht="15" hidden="false" customHeight="true" outlineLevel="0" collapsed="false">
      <c r="B49" s="60"/>
      <c r="C49" s="11" t="n">
        <v>32</v>
      </c>
      <c r="D49" s="51" t="n">
        <v>1641.636</v>
      </c>
      <c r="E49" s="51" t="n">
        <v>34.9496</v>
      </c>
      <c r="F49" s="51" t="n">
        <v>35.3853</v>
      </c>
      <c r="G49" s="51" t="n">
        <v>34.1608</v>
      </c>
      <c r="H49" s="52" t="n">
        <v>13123.32</v>
      </c>
      <c r="I49" s="53" t="n">
        <v>16.66</v>
      </c>
      <c r="J49" s="54" t="e">
        <f aca="false">SECTOHOURS(H49)</f>
        <v>#VALUE!</v>
      </c>
      <c r="K49" s="11"/>
      <c r="L49" s="55" t="n">
        <v>1638.6656</v>
      </c>
      <c r="M49" s="56" t="n">
        <v>34.9504</v>
      </c>
      <c r="N49" s="56" t="n">
        <v>35.3868</v>
      </c>
      <c r="O49" s="56" t="n">
        <v>34.1606</v>
      </c>
      <c r="P49" s="56" t="n">
        <v>13420.26</v>
      </c>
      <c r="Q49" s="57" t="n">
        <v>19.0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9112</v>
      </c>
      <c r="AF49" s="56" t="n">
        <v>35.3554</v>
      </c>
      <c r="AG49" s="57" t="n">
        <v>34.1188</v>
      </c>
    </row>
    <row r="50" customFormat="false" ht="15" hidden="false" customHeight="true" outlineLevel="0" collapsed="false">
      <c r="B50" s="97"/>
      <c r="C50" s="15" t="n">
        <v>37</v>
      </c>
      <c r="D50" s="86" t="n">
        <v>626.0464</v>
      </c>
      <c r="E50" s="86" t="n">
        <v>32.5639</v>
      </c>
      <c r="F50" s="86" t="n">
        <v>32.8668</v>
      </c>
      <c r="G50" s="86" t="n">
        <v>31.6359</v>
      </c>
      <c r="H50" s="87" t="n">
        <v>7516.69</v>
      </c>
      <c r="I50" s="88" t="n">
        <v>13.92</v>
      </c>
      <c r="J50" s="89" t="e">
        <f aca="false">SECTOHOURS(H50)</f>
        <v>#VALUE!</v>
      </c>
      <c r="K50" s="11"/>
      <c r="L50" s="90" t="n">
        <v>625.0032</v>
      </c>
      <c r="M50" s="91" t="n">
        <v>32.5639</v>
      </c>
      <c r="N50" s="91" t="n">
        <v>32.8668</v>
      </c>
      <c r="O50" s="91" t="n">
        <v>31.6359</v>
      </c>
      <c r="P50" s="91" t="n">
        <v>9710.92</v>
      </c>
      <c r="Q50" s="92" t="n">
        <v>16.36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2.5356</v>
      </c>
      <c r="AF50" s="91" t="n">
        <v>32.8363</v>
      </c>
      <c r="AG50" s="92" t="n">
        <v>31.6137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8.776</v>
      </c>
      <c r="E51" s="40" t="n">
        <v>43.4063</v>
      </c>
      <c r="F51" s="40" t="n">
        <v>40.0432</v>
      </c>
      <c r="G51" s="40" t="n">
        <v>43.4711</v>
      </c>
      <c r="H51" s="41" t="n">
        <v>52903.08</v>
      </c>
      <c r="I51" s="42" t="n">
        <v>51.89</v>
      </c>
      <c r="J51" s="54" t="e">
        <f aca="false">SECTOHOURS(H51)</f>
        <v>#VALUE!</v>
      </c>
      <c r="K51" s="11"/>
      <c r="L51" s="55" t="n">
        <v>21178.536</v>
      </c>
      <c r="M51" s="56" t="n">
        <v>43.4063</v>
      </c>
      <c r="N51" s="56" t="n">
        <v>40.0432</v>
      </c>
      <c r="O51" s="56" t="n">
        <v>43.4711</v>
      </c>
      <c r="P51" s="56" t="n">
        <v>51800.17</v>
      </c>
      <c r="Q51" s="57" t="n">
        <v>46.21</v>
      </c>
      <c r="R51" s="54" t="e">
        <f aca="false">SECTOHOURS(P51)</f>
        <v>#VALUE!</v>
      </c>
      <c r="S51" s="47"/>
      <c r="T51" s="58" t="n">
        <f aca="false">BDRATE(D51:D54,E51:E54,L51:L54,M51:M54)</f>
        <v>-1.32304153710461E-006</v>
      </c>
      <c r="U51" s="59" t="n">
        <f aca="false">BDRATE(D51:D54,F51:F54,L51:L54,N51:N54)</f>
        <v>-1.33285731684918E-006</v>
      </c>
      <c r="V51" s="59" t="n">
        <f aca="false">BDRATE(D51:D54,G51:G54,L51:L54,O51:O54)</f>
        <v>-1.35330744654993E-006</v>
      </c>
      <c r="W51" s="59" t="n">
        <f aca="false">BDRATEOLD(D51:D54,E51:E54,L51:L54,M51:M54)</f>
        <v>-1.38188966425368E-006</v>
      </c>
      <c r="X51" s="59" t="n">
        <f aca="false">BDRATEOLD(D51:D54,F51:F54,L51:L54,N51:N54)</f>
        <v>-1.38927385695542E-006</v>
      </c>
      <c r="Y51" s="59" t="n">
        <f aca="false">BDRATEOLD(D51:D54,G51:G54,L51:L54,O51:O54)</f>
        <v>-1.3980202799857E-006</v>
      </c>
      <c r="Z51" s="11"/>
      <c r="AA51" s="40"/>
      <c r="AB51" s="40"/>
      <c r="AC51" s="40"/>
      <c r="AD51" s="47"/>
      <c r="AE51" s="55" t="n">
        <v>43.3642</v>
      </c>
      <c r="AF51" s="56" t="n">
        <v>39.9817</v>
      </c>
      <c r="AG51" s="57" t="n">
        <v>43.4293</v>
      </c>
    </row>
    <row r="52" customFormat="false" ht="15" hidden="false" customHeight="true" outlineLevel="0" collapsed="false">
      <c r="B52" s="60"/>
      <c r="C52" s="11" t="n">
        <v>27</v>
      </c>
      <c r="D52" s="51" t="n">
        <v>8897.2112</v>
      </c>
      <c r="E52" s="51" t="n">
        <v>40.9146</v>
      </c>
      <c r="F52" s="51" t="n">
        <v>38.0729</v>
      </c>
      <c r="G52" s="51" t="n">
        <v>40.9035</v>
      </c>
      <c r="H52" s="52" t="n">
        <v>30502.07</v>
      </c>
      <c r="I52" s="53" t="n">
        <v>39.15</v>
      </c>
      <c r="J52" s="54" t="e">
        <f aca="false">SECTOHOURS(H52)</f>
        <v>#VALUE!</v>
      </c>
      <c r="K52" s="11"/>
      <c r="L52" s="55" t="n">
        <v>8897.2112</v>
      </c>
      <c r="M52" s="56" t="n">
        <v>40.9146</v>
      </c>
      <c r="N52" s="56" t="n">
        <v>38.0729</v>
      </c>
      <c r="O52" s="56" t="n">
        <v>40.9035</v>
      </c>
      <c r="P52" s="56" t="n">
        <v>22699.68</v>
      </c>
      <c r="Q52" s="57" t="n">
        <v>29.2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0.8829</v>
      </c>
      <c r="AF52" s="56" t="n">
        <v>38.0258</v>
      </c>
      <c r="AG52" s="57" t="n">
        <v>40.8651</v>
      </c>
    </row>
    <row r="53" customFormat="false" ht="15" hidden="false" customHeight="true" outlineLevel="0" collapsed="false">
      <c r="B53" s="60"/>
      <c r="C53" s="11" t="n">
        <v>32</v>
      </c>
      <c r="D53" s="51" t="n">
        <v>4213.6512</v>
      </c>
      <c r="E53" s="51" t="n">
        <v>38.2758</v>
      </c>
      <c r="F53" s="51" t="n">
        <v>36.0057</v>
      </c>
      <c r="G53" s="51" t="n">
        <v>38.2541</v>
      </c>
      <c r="H53" s="52" t="n">
        <v>19965.38</v>
      </c>
      <c r="I53" s="53" t="n">
        <v>36.12</v>
      </c>
      <c r="J53" s="54" t="e">
        <f aca="false">SECTOHOURS(H53)</f>
        <v>#VALUE!</v>
      </c>
      <c r="K53" s="11"/>
      <c r="L53" s="55" t="n">
        <v>4213.6512</v>
      </c>
      <c r="M53" s="56" t="n">
        <v>38.2758</v>
      </c>
      <c r="N53" s="56" t="n">
        <v>36.0057</v>
      </c>
      <c r="O53" s="56" t="n">
        <v>38.2541</v>
      </c>
      <c r="P53" s="56" t="n">
        <v>20192.7</v>
      </c>
      <c r="Q53" s="57" t="n">
        <v>35.3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8.2546</v>
      </c>
      <c r="AF53" s="56" t="n">
        <v>35.976</v>
      </c>
      <c r="AG53" s="57" t="n">
        <v>38.2287</v>
      </c>
    </row>
    <row r="54" customFormat="false" ht="15" hidden="false" customHeight="true" outlineLevel="0" collapsed="false">
      <c r="B54" s="60"/>
      <c r="C54" s="83" t="n">
        <v>37</v>
      </c>
      <c r="D54" s="61" t="n">
        <v>2110.9952</v>
      </c>
      <c r="E54" s="61" t="n">
        <v>35.4656</v>
      </c>
      <c r="F54" s="61" t="n">
        <v>33.8023</v>
      </c>
      <c r="G54" s="61" t="n">
        <v>35.4428</v>
      </c>
      <c r="H54" s="62" t="n">
        <v>11892.43</v>
      </c>
      <c r="I54" s="63" t="n">
        <v>24.53</v>
      </c>
      <c r="J54" s="64" t="e">
        <f aca="false">SECTOHOURS(H54)</f>
        <v>#VALUE!</v>
      </c>
      <c r="K54" s="11"/>
      <c r="L54" s="65" t="n">
        <v>2110.9952</v>
      </c>
      <c r="M54" s="66" t="n">
        <v>35.4656</v>
      </c>
      <c r="N54" s="66" t="n">
        <v>33.8023</v>
      </c>
      <c r="O54" s="66" t="n">
        <v>35.4428</v>
      </c>
      <c r="P54" s="66" t="n">
        <v>12045.41</v>
      </c>
      <c r="Q54" s="67" t="n">
        <v>23.77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5.4494</v>
      </c>
      <c r="AF54" s="66" t="n">
        <v>33.7861</v>
      </c>
      <c r="AG54" s="67" t="n">
        <v>35.4253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102.4224</v>
      </c>
      <c r="E55" s="51" t="n">
        <v>40.395</v>
      </c>
      <c r="F55" s="51" t="n">
        <v>34.9971</v>
      </c>
      <c r="G55" s="51" t="n">
        <v>38.7835</v>
      </c>
      <c r="H55" s="52" t="n">
        <v>50312.91</v>
      </c>
      <c r="I55" s="53" t="n">
        <v>29.78</v>
      </c>
      <c r="J55" s="54" t="e">
        <f aca="false">SECTOHOURS(H55)</f>
        <v>#VALUE!</v>
      </c>
      <c r="K55" s="11"/>
      <c r="L55" s="55" t="n">
        <v>37103.6672</v>
      </c>
      <c r="M55" s="56" t="n">
        <v>40.3954</v>
      </c>
      <c r="N55" s="56" t="n">
        <v>34.9977</v>
      </c>
      <c r="O55" s="56" t="n">
        <v>38.7831</v>
      </c>
      <c r="P55" s="56" t="n">
        <v>50335.38</v>
      </c>
      <c r="Q55" s="57" t="n">
        <v>31.24</v>
      </c>
      <c r="R55" s="54" t="e">
        <f aca="false">SECTOHOURS(P55)</f>
        <v>#VALUE!</v>
      </c>
      <c r="S55" s="47"/>
      <c r="T55" s="58" t="n">
        <f aca="false">BDRATE(D55:D58,E55:E58,L55:L58,M55:M58)</f>
        <v>-4.87776207239721E-005</v>
      </c>
      <c r="U55" s="59" t="n">
        <f aca="false">BDRATE(D55:D58,F55:F58,L55:L58,N55:N58)</f>
        <v>-5.76721978243766E-005</v>
      </c>
      <c r="V55" s="59" t="n">
        <f aca="false">BDRATE(D55:D58,G55:G58,L55:L58,O55:O58)</f>
        <v>5.2157313164658E-005</v>
      </c>
      <c r="W55" s="59" t="n">
        <f aca="false">BDRATEOLD(D55:D58,E55:E58,L55:L58,M55:M58)</f>
        <v>-7.28632415563091E-005</v>
      </c>
      <c r="X55" s="59" t="n">
        <f aca="false">BDRATEOLD(D55:D58,F55:F58,L55:L58,N55:N58)</f>
        <v>0.000208007141659472</v>
      </c>
      <c r="Y55" s="59" t="n">
        <f aca="false">BDRATEOLD(D55:D58,G55:G58,L55:L58,O55:O58)</f>
        <v>6.55797877575637E-005</v>
      </c>
      <c r="Z55" s="11"/>
      <c r="AA55" s="51"/>
      <c r="AB55" s="51"/>
      <c r="AC55" s="51"/>
      <c r="AD55" s="47"/>
      <c r="AE55" s="55" t="n">
        <v>40.3653</v>
      </c>
      <c r="AF55" s="56" t="n">
        <v>34.2889</v>
      </c>
      <c r="AG55" s="57" t="n">
        <v>38.7272</v>
      </c>
    </row>
    <row r="56" customFormat="false" ht="15" hidden="false" customHeight="true" outlineLevel="0" collapsed="false">
      <c r="B56" s="60"/>
      <c r="C56" s="11" t="n">
        <v>27</v>
      </c>
      <c r="D56" s="51" t="n">
        <v>8317.8512</v>
      </c>
      <c r="E56" s="51" t="n">
        <v>39.186</v>
      </c>
      <c r="F56" s="51" t="n">
        <v>32.6132</v>
      </c>
      <c r="G56" s="51" t="n">
        <v>37.3737</v>
      </c>
      <c r="H56" s="52" t="n">
        <v>31847.82</v>
      </c>
      <c r="I56" s="53" t="n">
        <v>25.36</v>
      </c>
      <c r="J56" s="54" t="e">
        <f aca="false">SECTOHOURS(H56)</f>
        <v>#VALUE!</v>
      </c>
      <c r="K56" s="11"/>
      <c r="L56" s="55" t="n">
        <v>8317.8512</v>
      </c>
      <c r="M56" s="56" t="n">
        <v>39.186</v>
      </c>
      <c r="N56" s="56" t="n">
        <v>32.6132</v>
      </c>
      <c r="O56" s="56" t="n">
        <v>37.3737</v>
      </c>
      <c r="P56" s="56" t="n">
        <v>24360.64</v>
      </c>
      <c r="Q56" s="57" t="n">
        <v>21.0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154</v>
      </c>
      <c r="AF56" s="56" t="n">
        <v>32.5243</v>
      </c>
      <c r="AG56" s="57" t="n">
        <v>37.3306</v>
      </c>
    </row>
    <row r="57" customFormat="false" ht="15" hidden="false" customHeight="true" outlineLevel="0" collapsed="false">
      <c r="B57" s="60"/>
      <c r="C57" s="11" t="n">
        <v>32</v>
      </c>
      <c r="D57" s="51" t="n">
        <v>2525.1712</v>
      </c>
      <c r="E57" s="51" t="n">
        <v>37.5708</v>
      </c>
      <c r="F57" s="51" t="n">
        <v>31.9156</v>
      </c>
      <c r="G57" s="51" t="n">
        <v>35.6879</v>
      </c>
      <c r="H57" s="52" t="n">
        <v>17657.95</v>
      </c>
      <c r="I57" s="53" t="n">
        <v>18.38</v>
      </c>
      <c r="J57" s="54" t="e">
        <f aca="false">SECTOHOURS(H57)</f>
        <v>#VALUE!</v>
      </c>
      <c r="K57" s="11"/>
      <c r="L57" s="55" t="n">
        <v>2525.1712</v>
      </c>
      <c r="M57" s="56" t="n">
        <v>37.5708</v>
      </c>
      <c r="N57" s="56" t="n">
        <v>31.9156</v>
      </c>
      <c r="O57" s="56" t="n">
        <v>35.6879</v>
      </c>
      <c r="P57" s="56" t="n">
        <v>13847.88</v>
      </c>
      <c r="Q57" s="57" t="n">
        <v>14.7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046</v>
      </c>
      <c r="AF57" s="56" t="n">
        <v>31.9069</v>
      </c>
      <c r="AG57" s="57" t="n">
        <v>35.6295</v>
      </c>
    </row>
    <row r="58" customFormat="false" ht="15" hidden="false" customHeight="true" outlineLevel="0" collapsed="false">
      <c r="B58" s="97"/>
      <c r="C58" s="15" t="n">
        <v>37</v>
      </c>
      <c r="D58" s="86" t="n">
        <v>1133.6336</v>
      </c>
      <c r="E58" s="86" t="n">
        <v>35.341</v>
      </c>
      <c r="F58" s="86" t="n">
        <v>31.0403</v>
      </c>
      <c r="G58" s="86" t="n">
        <v>33.5152</v>
      </c>
      <c r="H58" s="87" t="n">
        <v>11501.84</v>
      </c>
      <c r="I58" s="88" t="n">
        <v>15.06</v>
      </c>
      <c r="J58" s="89" t="e">
        <f aca="false">SECTOHOURS(H58)</f>
        <v>#VALUE!</v>
      </c>
      <c r="K58" s="11"/>
      <c r="L58" s="90" t="n">
        <v>1133.6336</v>
      </c>
      <c r="M58" s="91" t="n">
        <v>35.341</v>
      </c>
      <c r="N58" s="91" t="n">
        <v>31.0403</v>
      </c>
      <c r="O58" s="91" t="n">
        <v>33.5152</v>
      </c>
      <c r="P58" s="91" t="n">
        <v>9181.62</v>
      </c>
      <c r="Q58" s="92" t="n">
        <v>12.6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245</v>
      </c>
      <c r="AF58" s="91" t="n">
        <v>31.0249</v>
      </c>
      <c r="AG58" s="92" t="n">
        <v>33.4331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29155.912</v>
      </c>
      <c r="E59" s="40" t="n">
        <v>44.9654</v>
      </c>
      <c r="F59" s="40" t="n">
        <v>48.0796</v>
      </c>
      <c r="G59" s="40" t="n">
        <v>48.2267</v>
      </c>
      <c r="H59" s="41" t="n">
        <v>80045.17</v>
      </c>
      <c r="I59" s="42" t="n">
        <v>50.41</v>
      </c>
      <c r="J59" s="54" t="e">
        <f aca="false">SECTOHOURS(H59)</f>
        <v>#VALUE!</v>
      </c>
      <c r="K59" s="11"/>
      <c r="L59" s="55" t="n">
        <v>29191.9536</v>
      </c>
      <c r="M59" s="56" t="n">
        <v>44.9711</v>
      </c>
      <c r="N59" s="56" t="n">
        <v>48.0934</v>
      </c>
      <c r="O59" s="56" t="n">
        <v>48.2441</v>
      </c>
      <c r="P59" s="56" t="n">
        <v>85646.66</v>
      </c>
      <c r="Q59" s="57" t="n">
        <v>50.49</v>
      </c>
      <c r="R59" s="54" t="e">
        <f aca="false">SECTOHOURS(P59)</f>
        <v>#VALUE!</v>
      </c>
      <c r="S59" s="47"/>
      <c r="T59" s="58" t="n">
        <f aca="false">BDRATE(D59:D62,E59:E62,L59:L62,M59:M62)</f>
        <v>-0.000918088652946736</v>
      </c>
      <c r="U59" s="59" t="n">
        <f aca="false">BDRATE(D59:D62,F59:F62,L59:L62,N59:N62)</f>
        <v>0.000928225634096114</v>
      </c>
      <c r="V59" s="59" t="n">
        <f aca="false">BDRATE(D59:D62,G59:G62,L59:L62,O59:O62)</f>
        <v>-0.00110248549659475</v>
      </c>
      <c r="W59" s="59" t="n">
        <f aca="false">BDRATEOLD(D59:D62,E59:E62,L59:L62,M59:M62)</f>
        <v>-0.000929719673307461</v>
      </c>
      <c r="X59" s="59" t="n">
        <f aca="false">BDRATEOLD(D59:D62,F59:F62,L59:L62,N59:N62)</f>
        <v>0.000859025647349521</v>
      </c>
      <c r="Y59" s="59" t="n">
        <f aca="false">BDRATEOLD(D59:D62,G59:G62,L59:L62,O59:O62)</f>
        <v>-0.00110460305237281</v>
      </c>
      <c r="Z59" s="11"/>
      <c r="AA59" s="40"/>
      <c r="AB59" s="40"/>
      <c r="AC59" s="40"/>
      <c r="AD59" s="47"/>
      <c r="AE59" s="55" t="n">
        <v>44.4963</v>
      </c>
      <c r="AF59" s="56" t="n">
        <v>47.809</v>
      </c>
      <c r="AG59" s="57" t="n">
        <v>47.9418</v>
      </c>
    </row>
    <row r="60" customFormat="false" ht="15" hidden="false" customHeight="true" outlineLevel="0" collapsed="false">
      <c r="B60" s="60"/>
      <c r="C60" s="11" t="n">
        <v>27</v>
      </c>
      <c r="D60" s="51" t="n">
        <v>17556.3472</v>
      </c>
      <c r="E60" s="51" t="n">
        <v>39.8326</v>
      </c>
      <c r="F60" s="51" t="n">
        <v>43.7418</v>
      </c>
      <c r="G60" s="51" t="n">
        <v>44.0068</v>
      </c>
      <c r="H60" s="52" t="n">
        <v>53844.9</v>
      </c>
      <c r="I60" s="53" t="n">
        <v>40.26</v>
      </c>
      <c r="J60" s="54" t="e">
        <f aca="false">SECTOHOURS(H60)</f>
        <v>#VALUE!</v>
      </c>
      <c r="K60" s="11"/>
      <c r="L60" s="55" t="n">
        <v>17537.168</v>
      </c>
      <c r="M60" s="56" t="n">
        <v>39.8384</v>
      </c>
      <c r="N60" s="56" t="n">
        <v>43.7375</v>
      </c>
      <c r="O60" s="56" t="n">
        <v>44.0111</v>
      </c>
      <c r="P60" s="56" t="n">
        <v>68730.24</v>
      </c>
      <c r="Q60" s="57" t="n">
        <v>47.4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39.4341</v>
      </c>
      <c r="AF60" s="56" t="n">
        <v>43.455</v>
      </c>
      <c r="AG60" s="57" t="n">
        <v>43.745</v>
      </c>
    </row>
    <row r="61" customFormat="false" ht="15" hidden="false" customHeight="true" outlineLevel="0" collapsed="false">
      <c r="B61" s="95"/>
      <c r="C61" s="11" t="n">
        <v>32</v>
      </c>
      <c r="D61" s="51" t="n">
        <v>10552.5088</v>
      </c>
      <c r="E61" s="51" t="n">
        <v>35.5103</v>
      </c>
      <c r="F61" s="51" t="n">
        <v>39.708</v>
      </c>
      <c r="G61" s="51" t="n">
        <v>40.1172</v>
      </c>
      <c r="H61" s="52" t="n">
        <v>41970.49</v>
      </c>
      <c r="I61" s="53" t="n">
        <v>34.48</v>
      </c>
      <c r="J61" s="54" t="e">
        <f aca="false">SECTOHOURS(H61)</f>
        <v>#VALUE!</v>
      </c>
      <c r="K61" s="11"/>
      <c r="L61" s="55" t="n">
        <v>10536.7088</v>
      </c>
      <c r="M61" s="56" t="n">
        <v>35.5078</v>
      </c>
      <c r="N61" s="56" t="n">
        <v>39.6723</v>
      </c>
      <c r="O61" s="56" t="n">
        <v>40.1143</v>
      </c>
      <c r="P61" s="56" t="n">
        <v>41886.82</v>
      </c>
      <c r="Q61" s="57" t="n">
        <v>37.0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1975</v>
      </c>
      <c r="AF61" s="56" t="n">
        <v>39.373</v>
      </c>
      <c r="AG61" s="57" t="n">
        <v>39.8729</v>
      </c>
    </row>
    <row r="62" customFormat="false" ht="15" hidden="false" customHeight="true" outlineLevel="0" collapsed="false">
      <c r="B62" s="98"/>
      <c r="C62" s="11" t="n">
        <v>37</v>
      </c>
      <c r="D62" s="51" t="n">
        <v>6420.0048</v>
      </c>
      <c r="E62" s="51" t="n">
        <v>31.7799</v>
      </c>
      <c r="F62" s="51" t="n">
        <v>36.0044</v>
      </c>
      <c r="G62" s="51" t="n">
        <v>36.6432</v>
      </c>
      <c r="H62" s="52" t="n">
        <v>33607.96</v>
      </c>
      <c r="I62" s="53" t="n">
        <v>31.2</v>
      </c>
      <c r="J62" s="64" t="e">
        <f aca="false">SECTOHOURS(H62)</f>
        <v>#VALUE!</v>
      </c>
      <c r="K62" s="11"/>
      <c r="L62" s="55" t="n">
        <v>6418.4416</v>
      </c>
      <c r="M62" s="56" t="n">
        <v>31.7722</v>
      </c>
      <c r="N62" s="56" t="n">
        <v>35.9965</v>
      </c>
      <c r="O62" s="56" t="n">
        <v>36.6387</v>
      </c>
      <c r="P62" s="56" t="n">
        <v>33503.25</v>
      </c>
      <c r="Q62" s="57" t="n">
        <v>31.83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515</v>
      </c>
      <c r="AF62" s="56" t="n">
        <v>35.6898</v>
      </c>
      <c r="AG62" s="57" t="n">
        <v>36.3516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411.9128</v>
      </c>
      <c r="E63" s="72" t="n">
        <v>55.8181</v>
      </c>
      <c r="F63" s="72" t="n">
        <v>57.6271</v>
      </c>
      <c r="G63" s="72" t="n">
        <v>57.8724</v>
      </c>
      <c r="H63" s="73" t="n">
        <v>15970.95</v>
      </c>
      <c r="I63" s="74" t="n">
        <v>54.71</v>
      </c>
      <c r="J63" s="54" t="e">
        <f aca="false">SECTOHOURS(H63)</f>
        <v>#VALUE!</v>
      </c>
      <c r="K63" s="11"/>
      <c r="L63" s="75" t="n">
        <v>1408.2488</v>
      </c>
      <c r="M63" s="76" t="n">
        <v>55.7942</v>
      </c>
      <c r="N63" s="76" t="n">
        <v>57.627</v>
      </c>
      <c r="O63" s="76" t="n">
        <v>57.8606</v>
      </c>
      <c r="P63" s="76" t="n">
        <v>12703.09</v>
      </c>
      <c r="Q63" s="77" t="n">
        <v>40.52</v>
      </c>
      <c r="R63" s="54" t="e">
        <f aca="false">SECTOHOURS(P63)</f>
        <v>#VALUE!</v>
      </c>
      <c r="S63" s="47"/>
      <c r="T63" s="78" t="n">
        <f aca="false">BDRATE(D63:D66,E63:E66,L63:L66,M63:M66)</f>
        <v>-0.00286993836926297</v>
      </c>
      <c r="U63" s="79" t="n">
        <f aca="false">BDRATE(D63:D66,F63:F66,L63:L66,N63:N66)</f>
        <v>-0.00342280226157932</v>
      </c>
      <c r="V63" s="79" t="n">
        <f aca="false">BDRATE(D63:D66,G63:G66,L63:L66,O63:O66)</f>
        <v>-0.00335254160452247</v>
      </c>
      <c r="W63" s="79" t="n">
        <f aca="false">BDRATEOLD(D63:D66,E63:E66,L63:L66,M63:M66)</f>
        <v>-0.00284405033184454</v>
      </c>
      <c r="X63" s="79" t="n">
        <f aca="false">BDRATEOLD(D63:D66,F63:F66,L63:L66,N63:N66)</f>
        <v>-0.00336398917193825</v>
      </c>
      <c r="Y63" s="79" t="n">
        <f aca="false">BDRATEOLD(D63:D66,G63:G66,L63:L66,O63:O66)</f>
        <v>-0.00332575869733576</v>
      </c>
      <c r="Z63" s="11"/>
      <c r="AA63" s="72"/>
      <c r="AB63" s="72"/>
      <c r="AC63" s="72"/>
      <c r="AD63" s="47"/>
      <c r="AE63" s="75" t="n">
        <v>55.7568</v>
      </c>
      <c r="AF63" s="76" t="n">
        <v>57.623</v>
      </c>
      <c r="AG63" s="80" t="n">
        <v>57.8132</v>
      </c>
    </row>
    <row r="64" customFormat="false" ht="15" hidden="false" customHeight="true" outlineLevel="0" collapsed="false">
      <c r="B64" s="60"/>
      <c r="C64" s="11" t="n">
        <v>27</v>
      </c>
      <c r="D64" s="51" t="n">
        <v>1277.9104</v>
      </c>
      <c r="E64" s="51" t="n">
        <v>50.9513</v>
      </c>
      <c r="F64" s="51" t="n">
        <v>52.3669</v>
      </c>
      <c r="G64" s="51" t="n">
        <v>53.2486</v>
      </c>
      <c r="H64" s="52" t="n">
        <v>15194.08</v>
      </c>
      <c r="I64" s="53" t="n">
        <v>47.29</v>
      </c>
      <c r="J64" s="54" t="e">
        <f aca="false">SECTOHOURS(H64)</f>
        <v>#VALUE!</v>
      </c>
      <c r="K64" s="11"/>
      <c r="L64" s="55" t="n">
        <v>1274.9384</v>
      </c>
      <c r="M64" s="56" t="n">
        <v>50.9659</v>
      </c>
      <c r="N64" s="56" t="n">
        <v>52.3681</v>
      </c>
      <c r="O64" s="56" t="n">
        <v>53.2832</v>
      </c>
      <c r="P64" s="56" t="n">
        <v>12286.71</v>
      </c>
      <c r="Q64" s="81" t="n">
        <v>40.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50.9087</v>
      </c>
      <c r="AF64" s="56" t="n">
        <v>52.3639</v>
      </c>
      <c r="AG64" s="57" t="n">
        <v>53.1883</v>
      </c>
    </row>
    <row r="65" customFormat="false" ht="15" hidden="false" customHeight="true" outlineLevel="0" collapsed="false">
      <c r="B65" s="60"/>
      <c r="C65" s="11" t="n">
        <v>32</v>
      </c>
      <c r="D65" s="51" t="n">
        <v>1150.2016</v>
      </c>
      <c r="E65" s="51" t="n">
        <v>45.8638</v>
      </c>
      <c r="F65" s="51" t="n">
        <v>47.0803</v>
      </c>
      <c r="G65" s="51" t="n">
        <v>47.9093</v>
      </c>
      <c r="H65" s="52" t="n">
        <v>14418.36</v>
      </c>
      <c r="I65" s="53" t="n">
        <v>51.69</v>
      </c>
      <c r="J65" s="54" t="e">
        <f aca="false">SECTOHOURS(H65)</f>
        <v>#VALUE!</v>
      </c>
      <c r="K65" s="11"/>
      <c r="L65" s="55" t="n">
        <v>1147.2232</v>
      </c>
      <c r="M65" s="56" t="n">
        <v>45.8659</v>
      </c>
      <c r="N65" s="56" t="n">
        <v>47.1985</v>
      </c>
      <c r="O65" s="56" t="n">
        <v>47.9372</v>
      </c>
      <c r="P65" s="56" t="n">
        <v>11513.35</v>
      </c>
      <c r="Q65" s="57" t="n">
        <v>40.13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5.6914</v>
      </c>
      <c r="AF65" s="56" t="n">
        <v>46.9973</v>
      </c>
      <c r="AG65" s="57" t="n">
        <v>47.7664</v>
      </c>
    </row>
    <row r="66" customFormat="false" ht="15" hidden="false" customHeight="true" outlineLevel="0" collapsed="false">
      <c r="B66" s="100"/>
      <c r="C66" s="83" t="n">
        <v>37</v>
      </c>
      <c r="D66" s="61" t="n">
        <v>992.9048</v>
      </c>
      <c r="E66" s="61" t="n">
        <v>39.7388</v>
      </c>
      <c r="F66" s="61" t="n">
        <v>42.0893</v>
      </c>
      <c r="G66" s="61" t="n">
        <v>42.4778</v>
      </c>
      <c r="H66" s="62" t="n">
        <v>13458.95</v>
      </c>
      <c r="I66" s="63" t="n">
        <v>45.97</v>
      </c>
      <c r="J66" s="64" t="e">
        <f aca="false">SECTOHOURS(H66)</f>
        <v>#VALUE!</v>
      </c>
      <c r="K66" s="11"/>
      <c r="L66" s="65" t="n">
        <v>988.5152</v>
      </c>
      <c r="M66" s="66" t="n">
        <v>39.7487</v>
      </c>
      <c r="N66" s="66" t="n">
        <v>42.0044</v>
      </c>
      <c r="O66" s="66" t="n">
        <v>42.5119</v>
      </c>
      <c r="P66" s="66" t="n">
        <v>10817.34</v>
      </c>
      <c r="Q66" s="67" t="n">
        <v>40.16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9.5865</v>
      </c>
      <c r="AF66" s="66" t="n">
        <v>41.933</v>
      </c>
      <c r="AG66" s="67" t="n">
        <v>42.2436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60.7288</v>
      </c>
      <c r="E67" s="72" t="n">
        <v>56.1584</v>
      </c>
      <c r="F67" s="72" t="n">
        <v>58.3463</v>
      </c>
      <c r="G67" s="72" t="n">
        <v>57.177</v>
      </c>
      <c r="H67" s="73" t="n">
        <v>40356.86</v>
      </c>
      <c r="I67" s="74" t="n">
        <v>63.9</v>
      </c>
      <c r="J67" s="54" t="e">
        <f aca="false">SECTOHOURS(H67)</f>
        <v>#VALUE!</v>
      </c>
      <c r="K67" s="11"/>
      <c r="L67" s="75" t="n">
        <v>4761.2496</v>
      </c>
      <c r="M67" s="76" t="n">
        <v>56.1652</v>
      </c>
      <c r="N67" s="76" t="n">
        <v>58.3425</v>
      </c>
      <c r="O67" s="76" t="n">
        <v>57.1827</v>
      </c>
      <c r="P67" s="76" t="n">
        <v>39987.08</v>
      </c>
      <c r="Q67" s="80" t="n">
        <v>53.16</v>
      </c>
      <c r="R67" s="54" t="e">
        <f aca="false">SECTOHOURS(P67)</f>
        <v>#VALUE!</v>
      </c>
      <c r="S67" s="47"/>
      <c r="T67" s="78" t="n">
        <f aca="false">BDRATE(D67:D70,E67:E70,L67:L70,M67:M70)</f>
        <v>-0.00128643249685745</v>
      </c>
      <c r="U67" s="79" t="n">
        <f aca="false">BDRATE(D67:D70,F67:F70,L67:L70,N67:N70)</f>
        <v>-0.000877381284083989</v>
      </c>
      <c r="V67" s="79" t="n">
        <f aca="false">BDRATE(D67:D70,G67:G70,L67:L70,O67:O70)</f>
        <v>0.000473629662688602</v>
      </c>
      <c r="W67" s="79" t="n">
        <f aca="false">BDRATEOLD(D67:D70,E67:E70,L67:L70,M67:M70)</f>
        <v>-0.00128410094789233</v>
      </c>
      <c r="X67" s="79" t="n">
        <f aca="false">BDRATEOLD(D67:D70,F67:F70,L67:L70,N67:N70)</f>
        <v>-0.000809574150416825</v>
      </c>
      <c r="Y67" s="79" t="n">
        <f aca="false">BDRATEOLD(D67:D70,G67:G70,L67:L70,O67:O70)</f>
        <v>0.00050802037684039</v>
      </c>
      <c r="Z67" s="11"/>
      <c r="AA67" s="72"/>
      <c r="AB67" s="72"/>
      <c r="AC67" s="72"/>
      <c r="AD67" s="47"/>
      <c r="AE67" s="75" t="n">
        <v>55.9763</v>
      </c>
      <c r="AF67" s="76" t="n">
        <v>58.0987</v>
      </c>
      <c r="AG67" s="80" t="n">
        <v>56.9117</v>
      </c>
    </row>
    <row r="68" customFormat="false" ht="15" hidden="false" customHeight="true" outlineLevel="0" collapsed="false">
      <c r="B68" s="102"/>
      <c r="C68" s="11" t="n">
        <v>27</v>
      </c>
      <c r="D68" s="51" t="n">
        <v>3760.6048</v>
      </c>
      <c r="E68" s="51" t="n">
        <v>50.702</v>
      </c>
      <c r="F68" s="51" t="n">
        <v>53.4352</v>
      </c>
      <c r="G68" s="51" t="n">
        <v>52.0316</v>
      </c>
      <c r="H68" s="52" t="n">
        <v>38008.16</v>
      </c>
      <c r="I68" s="53" t="n">
        <v>49.14</v>
      </c>
      <c r="J68" s="54" t="e">
        <f aca="false">SECTOHOURS(H68)</f>
        <v>#VALUE!</v>
      </c>
      <c r="K68" s="11"/>
      <c r="L68" s="55" t="n">
        <v>3756.0736</v>
      </c>
      <c r="M68" s="56" t="n">
        <v>50.7184</v>
      </c>
      <c r="N68" s="56" t="n">
        <v>53.424</v>
      </c>
      <c r="O68" s="56" t="n">
        <v>51.9906</v>
      </c>
      <c r="P68" s="56" t="n">
        <v>37683.97</v>
      </c>
      <c r="Q68" s="57" t="n">
        <v>48.6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0.4178</v>
      </c>
      <c r="AF68" s="56" t="n">
        <v>53.0629</v>
      </c>
      <c r="AG68" s="57" t="n">
        <v>51.6227</v>
      </c>
    </row>
    <row r="69" customFormat="false" ht="15" hidden="false" customHeight="true" outlineLevel="0" collapsed="false">
      <c r="B69" s="102"/>
      <c r="C69" s="11" t="n">
        <v>32</v>
      </c>
      <c r="D69" s="51" t="n">
        <v>2946.5632</v>
      </c>
      <c r="E69" s="51" t="n">
        <v>45.024</v>
      </c>
      <c r="F69" s="51" t="n">
        <v>48.8473</v>
      </c>
      <c r="G69" s="51" t="n">
        <v>47.1177</v>
      </c>
      <c r="H69" s="52" t="n">
        <v>26672.12</v>
      </c>
      <c r="I69" s="53" t="n">
        <v>42.07</v>
      </c>
      <c r="J69" s="54" t="e">
        <f aca="false">SECTOHOURS(H69)</f>
        <v>#VALUE!</v>
      </c>
      <c r="K69" s="11"/>
      <c r="L69" s="55" t="n">
        <v>2938.4632</v>
      </c>
      <c r="M69" s="56" t="n">
        <v>44.9999</v>
      </c>
      <c r="N69" s="56" t="n">
        <v>48.859</v>
      </c>
      <c r="O69" s="56" t="n">
        <v>47.08</v>
      </c>
      <c r="P69" s="56" t="n">
        <v>34341.52</v>
      </c>
      <c r="Q69" s="57" t="n">
        <v>59.1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4.6055</v>
      </c>
      <c r="AF69" s="56" t="n">
        <v>48.473</v>
      </c>
      <c r="AG69" s="57" t="n">
        <v>46.6805</v>
      </c>
    </row>
    <row r="70" customFormat="false" ht="15" hidden="false" customHeight="true" outlineLevel="0" collapsed="false">
      <c r="B70" s="100"/>
      <c r="C70" s="83" t="n">
        <v>37</v>
      </c>
      <c r="D70" s="61" t="n">
        <v>2244.4</v>
      </c>
      <c r="E70" s="61" t="n">
        <v>39.1831</v>
      </c>
      <c r="F70" s="61" t="n">
        <v>44.4705</v>
      </c>
      <c r="G70" s="61" t="n">
        <v>42.5088</v>
      </c>
      <c r="H70" s="62" t="n">
        <v>30092.25</v>
      </c>
      <c r="I70" s="63" t="n">
        <v>58.32</v>
      </c>
      <c r="J70" s="64" t="e">
        <f aca="false">SECTOHOURS(H70)</f>
        <v>#VALUE!</v>
      </c>
      <c r="K70" s="11"/>
      <c r="L70" s="65" t="n">
        <v>2242.7168</v>
      </c>
      <c r="M70" s="66" t="n">
        <v>39.1541</v>
      </c>
      <c r="N70" s="66" t="n">
        <v>44.3851</v>
      </c>
      <c r="O70" s="66" t="n">
        <v>42.4338</v>
      </c>
      <c r="P70" s="66" t="n">
        <v>23608.46</v>
      </c>
      <c r="Q70" s="67" t="n">
        <v>39.39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8.8508</v>
      </c>
      <c r="AF70" s="66" t="n">
        <v>44.0052</v>
      </c>
      <c r="AG70" s="67" t="n">
        <v>41.9788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223.928</v>
      </c>
      <c r="E71" s="51" t="n">
        <v>49.4985</v>
      </c>
      <c r="F71" s="51" t="n">
        <v>55.1023</v>
      </c>
      <c r="G71" s="51" t="n">
        <v>54.5898</v>
      </c>
      <c r="H71" s="52" t="n">
        <v>11842.04</v>
      </c>
      <c r="I71" s="53" t="n">
        <v>43.48</v>
      </c>
      <c r="J71" s="54" t="e">
        <f aca="false">SECTOHOURS(H71)</f>
        <v>#VALUE!</v>
      </c>
      <c r="K71" s="11"/>
      <c r="L71" s="55" t="n">
        <v>4216.0704</v>
      </c>
      <c r="M71" s="56" t="n">
        <v>49.4786</v>
      </c>
      <c r="N71" s="56" t="n">
        <v>55.0959</v>
      </c>
      <c r="O71" s="56" t="n">
        <v>54.5856</v>
      </c>
      <c r="P71" s="56" t="n">
        <v>11526.39</v>
      </c>
      <c r="Q71" s="57" t="n">
        <v>44.14</v>
      </c>
      <c r="R71" s="54" t="e">
        <f aca="false">SECTOHOURS(P71)</f>
        <v>#VALUE!</v>
      </c>
      <c r="S71" s="47"/>
      <c r="T71" s="58" t="n">
        <f aca="false">BDRATE(D71:D74,E71:E74,L71:L74,M71:M74)</f>
        <v>-0.000480438733017285</v>
      </c>
      <c r="U71" s="59" t="n">
        <f aca="false">BDRATE(D71:D74,F71:F74,L71:L74,N71:N74)</f>
        <v>-0.00213247086091106</v>
      </c>
      <c r="V71" s="59" t="n">
        <f aca="false">BDRATE(D71:D74,G71:G74,L71:L74,O71:O74)</f>
        <v>-0.00322077795313902</v>
      </c>
      <c r="W71" s="59" t="n">
        <f aca="false">BDRATEOLD(D71:D74,E71:E74,L71:L74,M71:M74)</f>
        <v>-0.000541891036067055</v>
      </c>
      <c r="X71" s="59" t="n">
        <f aca="false">BDRATEOLD(D71:D74,F71:F74,L71:L74,N71:N74)</f>
        <v>-0.00210337712636777</v>
      </c>
      <c r="Y71" s="59" t="n">
        <f aca="false">BDRATEOLD(D71:D74,G71:G74,L71:L74,O71:O74)</f>
        <v>-0.00323296822685182</v>
      </c>
      <c r="Z71" s="11"/>
      <c r="AA71" s="51"/>
      <c r="AB71" s="51"/>
      <c r="AC71" s="51"/>
      <c r="AD71" s="47"/>
      <c r="AE71" s="55" t="n">
        <v>49.3485</v>
      </c>
      <c r="AF71" s="56" t="n">
        <v>55.076</v>
      </c>
      <c r="AG71" s="57" t="n">
        <v>54.6018</v>
      </c>
    </row>
    <row r="72" customFormat="false" ht="15" hidden="false" customHeight="true" outlineLevel="0" collapsed="false">
      <c r="B72" s="102"/>
      <c r="C72" s="11" t="n">
        <v>27</v>
      </c>
      <c r="D72" s="51" t="n">
        <v>3451.7544</v>
      </c>
      <c r="E72" s="51" t="n">
        <v>45.2727</v>
      </c>
      <c r="F72" s="51" t="n">
        <v>50.3821</v>
      </c>
      <c r="G72" s="51" t="n">
        <v>50.2194</v>
      </c>
      <c r="H72" s="52" t="n">
        <v>13491.42</v>
      </c>
      <c r="I72" s="53" t="n">
        <v>48.3</v>
      </c>
      <c r="J72" s="54" t="e">
        <f aca="false">SECTOHOURS(H72)</f>
        <v>#VALUE!</v>
      </c>
      <c r="K72" s="11"/>
      <c r="L72" s="55" t="n">
        <v>3452.7264</v>
      </c>
      <c r="M72" s="56" t="n">
        <v>45.2538</v>
      </c>
      <c r="N72" s="56" t="n">
        <v>50.4646</v>
      </c>
      <c r="O72" s="56" t="n">
        <v>50.2754</v>
      </c>
      <c r="P72" s="56" t="n">
        <v>11083.09</v>
      </c>
      <c r="Q72" s="57" t="n">
        <v>40.4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5.1343</v>
      </c>
      <c r="AF72" s="56" t="n">
        <v>50.3392</v>
      </c>
      <c r="AG72" s="57" t="n">
        <v>50.1998</v>
      </c>
    </row>
    <row r="73" customFormat="false" ht="15" hidden="false" customHeight="true" outlineLevel="0" collapsed="false">
      <c r="B73" s="102"/>
      <c r="C73" s="11" t="n">
        <v>32</v>
      </c>
      <c r="D73" s="51" t="n">
        <v>2756.1432</v>
      </c>
      <c r="E73" s="51" t="n">
        <v>40.6741</v>
      </c>
      <c r="F73" s="51" t="n">
        <v>45.0456</v>
      </c>
      <c r="G73" s="51" t="n">
        <v>45.4788</v>
      </c>
      <c r="H73" s="52" t="n">
        <v>12563.81</v>
      </c>
      <c r="I73" s="53" t="n">
        <v>47.5</v>
      </c>
      <c r="J73" s="54" t="e">
        <f aca="false">SECTOHOURS(H73)</f>
        <v>#VALUE!</v>
      </c>
      <c r="K73" s="11"/>
      <c r="L73" s="55" t="n">
        <v>2751.1864</v>
      </c>
      <c r="M73" s="56" t="n">
        <v>40.6726</v>
      </c>
      <c r="N73" s="56" t="n">
        <v>45.0169</v>
      </c>
      <c r="O73" s="56" t="n">
        <v>45.5421</v>
      </c>
      <c r="P73" s="56" t="n">
        <v>10264.51</v>
      </c>
      <c r="Q73" s="57" t="n">
        <v>42.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40.5192</v>
      </c>
      <c r="AF73" s="56" t="n">
        <v>44.9483</v>
      </c>
      <c r="AG73" s="57" t="n">
        <v>45.4018</v>
      </c>
    </row>
    <row r="74" customFormat="false" ht="15" hidden="false" customHeight="true" outlineLevel="0" collapsed="false">
      <c r="B74" s="103"/>
      <c r="C74" s="15" t="n">
        <v>37</v>
      </c>
      <c r="D74" s="86" t="n">
        <v>2070.636</v>
      </c>
      <c r="E74" s="86" t="n">
        <v>35.7399</v>
      </c>
      <c r="F74" s="86" t="n">
        <v>40.0954</v>
      </c>
      <c r="G74" s="86" t="n">
        <v>40.5348</v>
      </c>
      <c r="H74" s="87" t="n">
        <v>12029.56</v>
      </c>
      <c r="I74" s="88" t="n">
        <v>56.91</v>
      </c>
      <c r="J74" s="89" t="e">
        <f aca="false">SECTOHOURS(H74)</f>
        <v>#VALUE!</v>
      </c>
      <c r="K74" s="11"/>
      <c r="L74" s="90" t="n">
        <v>2070.9392</v>
      </c>
      <c r="M74" s="91" t="n">
        <v>35.7547</v>
      </c>
      <c r="N74" s="91" t="n">
        <v>40.1741</v>
      </c>
      <c r="O74" s="91" t="n">
        <v>40.5595</v>
      </c>
      <c r="P74" s="91" t="n">
        <v>12139.32</v>
      </c>
      <c r="Q74" s="92" t="n">
        <v>54.7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5.589</v>
      </c>
      <c r="AF74" s="91" t="n">
        <v>39.9739</v>
      </c>
      <c r="AG74" s="92" t="n">
        <v>40.4199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331.9304</v>
      </c>
      <c r="E75" s="40" t="n">
        <v>54.3969</v>
      </c>
      <c r="F75" s="40" t="n">
        <v>58.103</v>
      </c>
      <c r="G75" s="40" t="n">
        <v>57.2317</v>
      </c>
      <c r="H75" s="41" t="n">
        <v>2018.96</v>
      </c>
      <c r="I75" s="42" t="n">
        <v>13.47</v>
      </c>
      <c r="J75" s="54" t="e">
        <f aca="false">SECTOHOURS(H75)</f>
        <v>#VALUE!</v>
      </c>
      <c r="K75" s="11"/>
      <c r="L75" s="55" t="n">
        <v>329.5104</v>
      </c>
      <c r="M75" s="56" t="n">
        <v>54.4043</v>
      </c>
      <c r="N75" s="56" t="n">
        <v>58.1065</v>
      </c>
      <c r="O75" s="56" t="n">
        <v>57.2297</v>
      </c>
      <c r="P75" s="56" t="n">
        <v>1994.23</v>
      </c>
      <c r="Q75" s="57" t="n">
        <v>12.15</v>
      </c>
      <c r="R75" s="54" t="e">
        <f aca="false">SECTOHOURS(P75)</f>
        <v>#VALUE!</v>
      </c>
      <c r="S75" s="47"/>
      <c r="T75" s="58" t="n">
        <f aca="false">BDRATE(D75:D78,E75:E78,L75:L78,M75:M78)</f>
        <v>-0.00972925436881833</v>
      </c>
      <c r="U75" s="59" t="n">
        <f aca="false">BDRATE(D75:D78,F75:F78,L75:L78,N75:N78)</f>
        <v>-0.00713478615581975</v>
      </c>
      <c r="V75" s="59" t="n">
        <f aca="false">BDRATE(D75:D78,G75:G78,L75:L78,O75:O78)</f>
        <v>-0.00913936407462868</v>
      </c>
      <c r="W75" s="59" t="n">
        <f aca="false">BDRATEOLD(D75:D78,E75:E78,L75:L78,M75:M78)</f>
        <v>-0.0096884103126359</v>
      </c>
      <c r="X75" s="59" t="n">
        <f aca="false">BDRATEOLD(D75:D78,F75:F78,L75:L78,N75:N78)</f>
        <v>-0.00730723924598842</v>
      </c>
      <c r="Y75" s="59" t="n">
        <f aca="false">BDRATEOLD(D75:D78,G75:G78,L75:L78,O75:O78)</f>
        <v>-0.00912204056286925</v>
      </c>
      <c r="Z75" s="11"/>
      <c r="AA75" s="40"/>
      <c r="AB75" s="40"/>
      <c r="AC75" s="40"/>
      <c r="AD75" s="47"/>
      <c r="AE75" s="55" t="n">
        <v>53.7385</v>
      </c>
      <c r="AF75" s="56" t="n">
        <v>57.2475</v>
      </c>
      <c r="AG75" s="57" t="n">
        <v>57.2836</v>
      </c>
    </row>
    <row r="76" customFormat="false" ht="15" hidden="false" customHeight="true" outlineLevel="0" collapsed="false">
      <c r="B76" s="102"/>
      <c r="C76" s="11" t="n">
        <v>27</v>
      </c>
      <c r="D76" s="51" t="n">
        <v>263.4336</v>
      </c>
      <c r="E76" s="51" t="n">
        <v>50.2145</v>
      </c>
      <c r="F76" s="51" t="n">
        <v>53.4052</v>
      </c>
      <c r="G76" s="51" t="n">
        <v>53.299</v>
      </c>
      <c r="H76" s="52" t="n">
        <v>1891.35</v>
      </c>
      <c r="I76" s="53" t="n">
        <v>11.3</v>
      </c>
      <c r="J76" s="54" t="e">
        <f aca="false">SECTOHOURS(H76)</f>
        <v>#VALUE!</v>
      </c>
      <c r="K76" s="11"/>
      <c r="L76" s="55" t="n">
        <v>261.036</v>
      </c>
      <c r="M76" s="56" t="n">
        <v>50.2476</v>
      </c>
      <c r="N76" s="56" t="n">
        <v>53.3077</v>
      </c>
      <c r="O76" s="56" t="n">
        <v>53.308</v>
      </c>
      <c r="P76" s="56" t="n">
        <v>1470.61</v>
      </c>
      <c r="Q76" s="57" t="n">
        <v>9.2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9.6575</v>
      </c>
      <c r="AF76" s="56" t="n">
        <v>52.8993</v>
      </c>
      <c r="AG76" s="57" t="n">
        <v>53.0137</v>
      </c>
    </row>
    <row r="77" customFormat="false" ht="15" hidden="false" customHeight="true" outlineLevel="0" collapsed="false">
      <c r="B77" s="102"/>
      <c r="C77" s="11" t="n">
        <v>32</v>
      </c>
      <c r="D77" s="51" t="n">
        <v>203.9792</v>
      </c>
      <c r="E77" s="51" t="n">
        <v>45.23</v>
      </c>
      <c r="F77" s="51" t="n">
        <v>48.0463</v>
      </c>
      <c r="G77" s="51" t="n">
        <v>47.9923</v>
      </c>
      <c r="H77" s="52" t="n">
        <v>1869.85</v>
      </c>
      <c r="I77" s="53" t="n">
        <v>11.04</v>
      </c>
      <c r="J77" s="54" t="e">
        <f aca="false">SECTOHOURS(H77)</f>
        <v>#VALUE!</v>
      </c>
      <c r="K77" s="11"/>
      <c r="L77" s="55" t="n">
        <v>202.1264</v>
      </c>
      <c r="M77" s="56" t="n">
        <v>45.2532</v>
      </c>
      <c r="N77" s="56" t="n">
        <v>48.0509</v>
      </c>
      <c r="O77" s="56" t="n">
        <v>48.0092</v>
      </c>
      <c r="P77" s="56" t="n">
        <v>1438.36</v>
      </c>
      <c r="Q77" s="57" t="n">
        <v>9.2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4.6894</v>
      </c>
      <c r="AF77" s="56" t="n">
        <v>47.282</v>
      </c>
      <c r="AG77" s="57" t="n">
        <v>47.6776</v>
      </c>
    </row>
    <row r="78" customFormat="false" ht="15" hidden="false" customHeight="true" outlineLevel="0" collapsed="false">
      <c r="B78" s="100"/>
      <c r="C78" s="11" t="n">
        <v>37</v>
      </c>
      <c r="D78" s="51" t="n">
        <v>150.1656</v>
      </c>
      <c r="E78" s="51" t="n">
        <v>39.6606</v>
      </c>
      <c r="F78" s="51" t="n">
        <v>41.9534</v>
      </c>
      <c r="G78" s="51" t="n">
        <v>42.6353</v>
      </c>
      <c r="H78" s="52" t="n">
        <v>1656.22</v>
      </c>
      <c r="I78" s="53" t="n">
        <v>11.21</v>
      </c>
      <c r="J78" s="64" t="e">
        <f aca="false">SECTOHOURS(H78)</f>
        <v>#VALUE!</v>
      </c>
      <c r="K78" s="11"/>
      <c r="L78" s="55" t="n">
        <v>149.1224</v>
      </c>
      <c r="M78" s="56" t="n">
        <v>39.6606</v>
      </c>
      <c r="N78" s="56" t="n">
        <v>41.9534</v>
      </c>
      <c r="O78" s="56" t="n">
        <v>42.6353</v>
      </c>
      <c r="P78" s="56" t="n">
        <v>1350.46</v>
      </c>
      <c r="Q78" s="57" t="n">
        <v>9.22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9.1511</v>
      </c>
      <c r="AF78" s="56" t="n">
        <v>41.6497</v>
      </c>
      <c r="AG78" s="57" t="n">
        <v>42.5766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08.1784</v>
      </c>
      <c r="E79" s="72" t="n">
        <v>48.9917</v>
      </c>
      <c r="F79" s="72" t="n">
        <v>53.0903</v>
      </c>
      <c r="G79" s="72" t="n">
        <v>54.8122</v>
      </c>
      <c r="H79" s="73" t="n">
        <v>7851.06</v>
      </c>
      <c r="I79" s="74" t="n">
        <v>26.87</v>
      </c>
      <c r="J79" s="54" t="e">
        <f aca="false">SECTOHOURS(H79)</f>
        <v>#VALUE!</v>
      </c>
      <c r="K79" s="11"/>
      <c r="L79" s="75" t="n">
        <v>2004.452</v>
      </c>
      <c r="M79" s="76" t="n">
        <v>48.9893</v>
      </c>
      <c r="N79" s="76" t="n">
        <v>53.1081</v>
      </c>
      <c r="O79" s="76" t="n">
        <v>54.8175</v>
      </c>
      <c r="P79" s="76" t="n">
        <v>7811.23</v>
      </c>
      <c r="Q79" s="80" t="n">
        <v>27.34</v>
      </c>
      <c r="R79" s="54" t="e">
        <f aca="false">SECTOHOURS(P79)</f>
        <v>#VALUE!</v>
      </c>
      <c r="S79" s="47"/>
      <c r="T79" s="78" t="n">
        <f aca="false">BDRATE(D79:D82,E79:E82,L79:L82,M79:M82)</f>
        <v>-0.00300323683153136</v>
      </c>
      <c r="U79" s="79" t="n">
        <f aca="false">BDRATE(D79:D82,F79:F82,L79:L82,N79:N82)</f>
        <v>-0.00301071851990575</v>
      </c>
      <c r="V79" s="79" t="n">
        <f aca="false">BDRATE(D79:D82,G79:G82,L79:L82,O79:O82)</f>
        <v>-0.0052192469896406</v>
      </c>
      <c r="W79" s="79" t="n">
        <f aca="false">BDRATEOLD(D79:D82,E79:E82,L79:L82,M79:M82)</f>
        <v>-0.0030569842584669</v>
      </c>
      <c r="X79" s="79" t="n">
        <f aca="false">BDRATEOLD(D79:D82,F79:F82,L79:L82,N79:N82)</f>
        <v>-0.00301217608839088</v>
      </c>
      <c r="Y79" s="79" t="n">
        <f aca="false">BDRATEOLD(D79:D82,G79:G82,L79:L82,O79:O82)</f>
        <v>-0.00526991910031116</v>
      </c>
      <c r="Z79" s="11"/>
      <c r="AA79" s="72"/>
      <c r="AB79" s="72"/>
      <c r="AC79" s="72"/>
      <c r="AD79" s="47"/>
      <c r="AE79" s="75" t="n">
        <v>48.3365</v>
      </c>
      <c r="AF79" s="76" t="n">
        <v>52.4336</v>
      </c>
      <c r="AG79" s="80" t="n">
        <v>54.3909</v>
      </c>
    </row>
    <row r="80" customFormat="false" ht="15" hidden="false" customHeight="true" outlineLevel="0" collapsed="false">
      <c r="B80" s="102"/>
      <c r="C80" s="11" t="n">
        <v>27</v>
      </c>
      <c r="D80" s="51" t="n">
        <v>1308.8488</v>
      </c>
      <c r="E80" s="51" t="n">
        <v>44.0892</v>
      </c>
      <c r="F80" s="51" t="n">
        <v>49.3216</v>
      </c>
      <c r="G80" s="51" t="n">
        <v>51.8158</v>
      </c>
      <c r="H80" s="52" t="n">
        <v>6774.03</v>
      </c>
      <c r="I80" s="53" t="n">
        <v>23.19</v>
      </c>
      <c r="J80" s="54" t="e">
        <f aca="false">SECTOHOURS(H80)</f>
        <v>#VALUE!</v>
      </c>
      <c r="K80" s="11"/>
      <c r="L80" s="55" t="n">
        <v>1305.4984</v>
      </c>
      <c r="M80" s="56" t="n">
        <v>44.0999</v>
      </c>
      <c r="N80" s="56" t="n">
        <v>49.351</v>
      </c>
      <c r="O80" s="56" t="n">
        <v>51.831</v>
      </c>
      <c r="P80" s="56" t="n">
        <v>7297.41</v>
      </c>
      <c r="Q80" s="57" t="n">
        <v>28.4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3.4179</v>
      </c>
      <c r="AF80" s="56" t="n">
        <v>48.6605</v>
      </c>
      <c r="AG80" s="57" t="n">
        <v>51.4261</v>
      </c>
    </row>
    <row r="81" customFormat="false" ht="15" hidden="false" customHeight="true" outlineLevel="0" collapsed="false">
      <c r="B81" s="102"/>
      <c r="C81" s="11" t="n">
        <v>32</v>
      </c>
      <c r="D81" s="51" t="n">
        <v>812.6936</v>
      </c>
      <c r="E81" s="51" t="n">
        <v>39.4379</v>
      </c>
      <c r="F81" s="51" t="n">
        <v>45.4623</v>
      </c>
      <c r="G81" s="51" t="n">
        <v>48.6474</v>
      </c>
      <c r="H81" s="52" t="n">
        <v>6516.99</v>
      </c>
      <c r="I81" s="53" t="n">
        <v>27.32</v>
      </c>
      <c r="J81" s="54" t="e">
        <f aca="false">SECTOHOURS(H81)</f>
        <v>#VALUE!</v>
      </c>
      <c r="K81" s="11"/>
      <c r="L81" s="55" t="n">
        <v>810.2312</v>
      </c>
      <c r="M81" s="56" t="n">
        <v>39.4305</v>
      </c>
      <c r="N81" s="56" t="n">
        <v>45.4463</v>
      </c>
      <c r="O81" s="56" t="n">
        <v>48.6725</v>
      </c>
      <c r="P81" s="56" t="n">
        <v>6215.72</v>
      </c>
      <c r="Q81" s="57" t="n">
        <v>24.8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6806</v>
      </c>
      <c r="AF81" s="56" t="n">
        <v>44.753</v>
      </c>
      <c r="AG81" s="57" t="n">
        <v>48.2609</v>
      </c>
    </row>
    <row r="82" customFormat="false" ht="15" hidden="false" customHeight="true" outlineLevel="0" collapsed="false">
      <c r="B82" s="105"/>
      <c r="C82" s="83" t="n">
        <v>37</v>
      </c>
      <c r="D82" s="61" t="n">
        <v>492.0872</v>
      </c>
      <c r="E82" s="61" t="n">
        <v>35.4768</v>
      </c>
      <c r="F82" s="61" t="n">
        <v>41.8656</v>
      </c>
      <c r="G82" s="61" t="n">
        <v>45.2187</v>
      </c>
      <c r="H82" s="62" t="n">
        <v>5529.01</v>
      </c>
      <c r="I82" s="63" t="n">
        <v>25.07</v>
      </c>
      <c r="J82" s="64" t="e">
        <f aca="false">SECTOHOURS(H82)</f>
        <v>#VALUE!</v>
      </c>
      <c r="K82" s="11"/>
      <c r="L82" s="65" t="n">
        <v>489.3896</v>
      </c>
      <c r="M82" s="66" t="n">
        <v>35.4747</v>
      </c>
      <c r="N82" s="66" t="n">
        <v>41.8205</v>
      </c>
      <c r="O82" s="66" t="n">
        <v>45.2088</v>
      </c>
      <c r="P82" s="66" t="n">
        <v>5574.59</v>
      </c>
      <c r="Q82" s="67" t="n">
        <v>24.26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7875</v>
      </c>
      <c r="AF82" s="66" t="n">
        <v>41.1201</v>
      </c>
      <c r="AG82" s="67" t="n">
        <v>44.9411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670.3816</v>
      </c>
      <c r="E83" s="72" t="n">
        <v>48.074</v>
      </c>
      <c r="F83" s="72" t="n">
        <v>47.6981</v>
      </c>
      <c r="G83" s="72" t="n">
        <v>48.7213</v>
      </c>
      <c r="H83" s="73" t="n">
        <v>16779.78</v>
      </c>
      <c r="I83" s="74" t="n">
        <v>25.73</v>
      </c>
      <c r="J83" s="54" t="e">
        <f aca="false">SECTOHOURS(H83)</f>
        <v>#VALUE!</v>
      </c>
      <c r="K83" s="11"/>
      <c r="L83" s="75" t="n">
        <v>5663.8944</v>
      </c>
      <c r="M83" s="76" t="n">
        <v>48.0685</v>
      </c>
      <c r="N83" s="76" t="n">
        <v>47.6864</v>
      </c>
      <c r="O83" s="76" t="n">
        <v>48.7056</v>
      </c>
      <c r="P83" s="76" t="n">
        <v>21661.61</v>
      </c>
      <c r="Q83" s="80" t="n">
        <v>33.14</v>
      </c>
      <c r="R83" s="54" t="e">
        <f aca="false">SECTOHOURS(P83)</f>
        <v>#VALUE!</v>
      </c>
      <c r="S83" s="47"/>
      <c r="T83" s="78" t="n">
        <f aca="false">BDRATE(D83:D86,E83:E86,L83:L86,M83:M86)</f>
        <v>-0.00302890089578889</v>
      </c>
      <c r="U83" s="79" t="n">
        <f aca="false">BDRATE(D83:D86,F83:F86,L83:L86,N83:N86)</f>
        <v>-0.0020843664189083</v>
      </c>
      <c r="V83" s="79" t="n">
        <f aca="false">BDRATE(D83:D86,G83:G86,L83:L86,O83:O86)</f>
        <v>-0.0037771522742116</v>
      </c>
      <c r="W83" s="79" t="n">
        <f aca="false">BDRATEOLD(D83:D86,E83:E86,L83:L86,M83:M86)</f>
        <v>-0.00300998719864842</v>
      </c>
      <c r="X83" s="79" t="n">
        <f aca="false">BDRATEOLD(D83:D86,F83:F86,L83:L86,N83:N86)</f>
        <v>-0.00201614011668994</v>
      </c>
      <c r="Y83" s="79" t="n">
        <f aca="false">BDRATEOLD(D83:D86,G83:G86,L83:L86,O83:O86)</f>
        <v>-0.00349344002776331</v>
      </c>
      <c r="Z83" s="11"/>
      <c r="AA83" s="72"/>
      <c r="AB83" s="72"/>
      <c r="AC83" s="72"/>
      <c r="AD83" s="47"/>
      <c r="AE83" s="75" t="n">
        <v>47.8838</v>
      </c>
      <c r="AF83" s="76" t="n">
        <v>47.4558</v>
      </c>
      <c r="AG83" s="80" t="n">
        <v>48.54</v>
      </c>
    </row>
    <row r="84" customFormat="false" ht="15" hidden="false" customHeight="true" outlineLevel="0" collapsed="false">
      <c r="B84" s="60"/>
      <c r="C84" s="11" t="n">
        <v>27</v>
      </c>
      <c r="D84" s="51" t="n">
        <v>3065.924</v>
      </c>
      <c r="E84" s="51" t="n">
        <v>43.8242</v>
      </c>
      <c r="F84" s="51" t="n">
        <v>43.4222</v>
      </c>
      <c r="G84" s="51" t="n">
        <v>45.1395</v>
      </c>
      <c r="H84" s="52" t="n">
        <v>18013.25</v>
      </c>
      <c r="I84" s="53" t="n">
        <v>28.38</v>
      </c>
      <c r="J84" s="54" t="e">
        <f aca="false">SECTOHOURS(H84)</f>
        <v>#VALUE!</v>
      </c>
      <c r="K84" s="11"/>
      <c r="L84" s="55" t="n">
        <v>3061.4792</v>
      </c>
      <c r="M84" s="56" t="n">
        <v>43.8273</v>
      </c>
      <c r="N84" s="56" t="n">
        <v>43.4188</v>
      </c>
      <c r="O84" s="56" t="n">
        <v>45.1519</v>
      </c>
      <c r="P84" s="56" t="n">
        <v>17663.9</v>
      </c>
      <c r="Q84" s="57" t="n">
        <v>26.7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5506</v>
      </c>
      <c r="AF84" s="56" t="n">
        <v>43.077</v>
      </c>
      <c r="AG84" s="57" t="n">
        <v>44.9435</v>
      </c>
    </row>
    <row r="85" customFormat="false" ht="15" hidden="false" customHeight="true" outlineLevel="0" collapsed="false">
      <c r="B85" s="60"/>
      <c r="C85" s="11" t="n">
        <v>32</v>
      </c>
      <c r="D85" s="51" t="n">
        <v>1520.4744</v>
      </c>
      <c r="E85" s="51" t="n">
        <v>39.6749</v>
      </c>
      <c r="F85" s="51" t="n">
        <v>39.6168</v>
      </c>
      <c r="G85" s="51" t="n">
        <v>41.7622</v>
      </c>
      <c r="H85" s="52" t="n">
        <v>11070.52</v>
      </c>
      <c r="I85" s="53" t="n">
        <v>20.91</v>
      </c>
      <c r="J85" s="54" t="e">
        <f aca="false">SECTOHOURS(H85)</f>
        <v>#VALUE!</v>
      </c>
      <c r="K85" s="11"/>
      <c r="L85" s="55" t="n">
        <v>1514.3176</v>
      </c>
      <c r="M85" s="56" t="n">
        <v>39.6796</v>
      </c>
      <c r="N85" s="56" t="n">
        <v>39.6168</v>
      </c>
      <c r="O85" s="56" t="n">
        <v>41.7859</v>
      </c>
      <c r="P85" s="56" t="n">
        <v>11143.03</v>
      </c>
      <c r="Q85" s="57" t="n">
        <v>20.8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9.3984</v>
      </c>
      <c r="AF85" s="56" t="n">
        <v>39.2429</v>
      </c>
      <c r="AG85" s="57" t="n">
        <v>41.5881</v>
      </c>
    </row>
    <row r="86" customFormat="false" ht="15" hidden="false" customHeight="true" outlineLevel="0" collapsed="false">
      <c r="B86" s="60"/>
      <c r="C86" s="11" t="n">
        <v>37</v>
      </c>
      <c r="D86" s="61" t="n">
        <v>769.1528</v>
      </c>
      <c r="E86" s="61" t="n">
        <v>35.9187</v>
      </c>
      <c r="F86" s="61" t="n">
        <v>36.7889</v>
      </c>
      <c r="G86" s="61" t="n">
        <v>39.065</v>
      </c>
      <c r="H86" s="62" t="n">
        <v>9259.81</v>
      </c>
      <c r="I86" s="63" t="n">
        <v>23.44</v>
      </c>
      <c r="J86" s="64" t="e">
        <f aca="false">SECTOHOURS(H86)</f>
        <v>#VALUE!</v>
      </c>
      <c r="K86" s="11"/>
      <c r="L86" s="65" t="n">
        <v>766.396</v>
      </c>
      <c r="M86" s="66" t="n">
        <v>35.921</v>
      </c>
      <c r="N86" s="66" t="n">
        <v>36.7937</v>
      </c>
      <c r="O86" s="66" t="n">
        <v>39.0194</v>
      </c>
      <c r="P86" s="66" t="n">
        <v>9085.92</v>
      </c>
      <c r="Q86" s="67" t="n">
        <v>20.97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5.6746</v>
      </c>
      <c r="AF86" s="66" t="n">
        <v>36.4801</v>
      </c>
      <c r="AG86" s="67" t="n">
        <v>38.858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94.3974</v>
      </c>
      <c r="E87" s="51" t="n">
        <v>50.7886</v>
      </c>
      <c r="F87" s="51" t="n">
        <v>56.1254</v>
      </c>
      <c r="G87" s="51" t="n">
        <v>57.4445</v>
      </c>
      <c r="H87" s="52" t="n">
        <v>8740.09</v>
      </c>
      <c r="I87" s="53" t="n">
        <v>19.33</v>
      </c>
      <c r="J87" s="54" t="e">
        <f aca="false">SECTOHOURS(H87)</f>
        <v>#VALUE!</v>
      </c>
      <c r="K87" s="11"/>
      <c r="L87" s="55" t="n">
        <v>691.9795</v>
      </c>
      <c r="M87" s="56" t="n">
        <v>50.7727</v>
      </c>
      <c r="N87" s="56" t="n">
        <v>56.122</v>
      </c>
      <c r="O87" s="56" t="n">
        <v>57.4854</v>
      </c>
      <c r="P87" s="56" t="n">
        <v>11000.24</v>
      </c>
      <c r="Q87" s="57" t="n">
        <v>25.97</v>
      </c>
      <c r="R87" s="54" t="e">
        <f aca="false">SECTOHOURS(P87)</f>
        <v>#VALUE!</v>
      </c>
      <c r="S87" s="47"/>
      <c r="T87" s="58" t="n">
        <f aca="false">BDRATE(D87:D90,E87:E90,L87:L90,M87:M90)</f>
        <v>-0.0076601798665844</v>
      </c>
      <c r="U87" s="59" t="n">
        <f aca="false">BDRATE(D87:D90,F87:F90,L87:L90,N87:N90)</f>
        <v>-0.00556218910596451</v>
      </c>
      <c r="V87" s="59" t="n">
        <f aca="false">BDRATE(D87:D90,G87:G90,L87:L90,O87:O90)</f>
        <v>-0.00984304842823014</v>
      </c>
      <c r="W87" s="59" t="n">
        <f aca="false">BDRATEOLD(D87:D90,E87:E90,L87:L90,M87:M90)</f>
        <v>-0.00767238271732917</v>
      </c>
      <c r="X87" s="59" t="n">
        <f aca="false">BDRATEOLD(D87:D90,F87:F90,L87:L90,N87:N90)</f>
        <v>-0.0055798697504883</v>
      </c>
      <c r="Y87" s="59" t="n">
        <f aca="false">BDRATEOLD(D87:D90,G87:G90,L87:L90,O87:O90)</f>
        <v>-0.00973444848712479</v>
      </c>
      <c r="Z87" s="11"/>
      <c r="AA87" s="51"/>
      <c r="AB87" s="51"/>
      <c r="AC87" s="51"/>
      <c r="AD87" s="47"/>
      <c r="AE87" s="55" t="n">
        <v>49.4776</v>
      </c>
      <c r="AF87" s="56" t="n">
        <v>54.7554</v>
      </c>
      <c r="AG87" s="57" t="n">
        <v>55.9216</v>
      </c>
    </row>
    <row r="88" customFormat="false" ht="15" hidden="false" customHeight="true" outlineLevel="0" collapsed="false">
      <c r="B88" s="60"/>
      <c r="C88" s="11" t="n">
        <v>27</v>
      </c>
      <c r="D88" s="51" t="n">
        <v>408.9875</v>
      </c>
      <c r="E88" s="51" t="n">
        <v>47.2353</v>
      </c>
      <c r="F88" s="51" t="n">
        <v>53.3408</v>
      </c>
      <c r="G88" s="51" t="n">
        <v>54.8398</v>
      </c>
      <c r="H88" s="52" t="n">
        <v>7449.81</v>
      </c>
      <c r="I88" s="53" t="n">
        <v>18.83</v>
      </c>
      <c r="J88" s="54" t="e">
        <f aca="false">SECTOHOURS(H88)</f>
        <v>#VALUE!</v>
      </c>
      <c r="K88" s="11"/>
      <c r="L88" s="55" t="n">
        <v>406.4557</v>
      </c>
      <c r="M88" s="56" t="n">
        <v>47.2289</v>
      </c>
      <c r="N88" s="56" t="n">
        <v>53.3273</v>
      </c>
      <c r="O88" s="56" t="n">
        <v>54.8068</v>
      </c>
      <c r="P88" s="56" t="n">
        <v>9811.17</v>
      </c>
      <c r="Q88" s="57" t="n">
        <v>27.5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5.8085</v>
      </c>
      <c r="AF88" s="56" t="n">
        <v>51.8565</v>
      </c>
      <c r="AG88" s="57" t="n">
        <v>53.2074</v>
      </c>
    </row>
    <row r="89" customFormat="false" ht="15" hidden="false" customHeight="true" outlineLevel="0" collapsed="false">
      <c r="B89" s="60"/>
      <c r="C89" s="11" t="n">
        <v>32</v>
      </c>
      <c r="D89" s="51" t="n">
        <v>254.375</v>
      </c>
      <c r="E89" s="51" t="n">
        <v>43.868</v>
      </c>
      <c r="F89" s="51" t="n">
        <v>50.5917</v>
      </c>
      <c r="G89" s="51" t="n">
        <v>52.3071</v>
      </c>
      <c r="H89" s="52" t="n">
        <v>8382.12</v>
      </c>
      <c r="I89" s="53" t="n">
        <v>26.5</v>
      </c>
      <c r="J89" s="54" t="e">
        <f aca="false">SECTOHOURS(H89)</f>
        <v>#VALUE!</v>
      </c>
      <c r="K89" s="11"/>
      <c r="L89" s="55" t="n">
        <v>252.4515</v>
      </c>
      <c r="M89" s="56" t="n">
        <v>43.884</v>
      </c>
      <c r="N89" s="56" t="n">
        <v>50.5575</v>
      </c>
      <c r="O89" s="56" t="n">
        <v>52.3549</v>
      </c>
      <c r="P89" s="56" t="n">
        <v>6324.2</v>
      </c>
      <c r="Q89" s="57" t="n">
        <v>20.9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2.3816</v>
      </c>
      <c r="AF89" s="56" t="n">
        <v>48.9884</v>
      </c>
      <c r="AG89" s="57" t="n">
        <v>50.6512</v>
      </c>
    </row>
    <row r="90" customFormat="false" ht="15" hidden="false" customHeight="true" outlineLevel="0" collapsed="false">
      <c r="B90" s="97"/>
      <c r="C90" s="15" t="n">
        <v>37</v>
      </c>
      <c r="D90" s="86" t="n">
        <v>164.2848</v>
      </c>
      <c r="E90" s="86" t="n">
        <v>40.3053</v>
      </c>
      <c r="F90" s="86" t="n">
        <v>47.7571</v>
      </c>
      <c r="G90" s="86" t="n">
        <v>49.8172</v>
      </c>
      <c r="H90" s="87" t="n">
        <v>5792.44</v>
      </c>
      <c r="I90" s="88" t="n">
        <v>18.15</v>
      </c>
      <c r="J90" s="89" t="e">
        <f aca="false">SECTOHOURS(H90)</f>
        <v>#VALUE!</v>
      </c>
      <c r="K90" s="11"/>
      <c r="L90" s="90" t="n">
        <v>161.8192</v>
      </c>
      <c r="M90" s="91" t="n">
        <v>40.3071</v>
      </c>
      <c r="N90" s="91" t="n">
        <v>47.8236</v>
      </c>
      <c r="O90" s="91" t="n">
        <v>49.8479</v>
      </c>
      <c r="P90" s="91" t="n">
        <v>5572.79</v>
      </c>
      <c r="Q90" s="92" t="n">
        <v>16.7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0101</v>
      </c>
      <c r="AF90" s="91" t="n">
        <v>46.1242</v>
      </c>
      <c r="AG90" s="92" t="n">
        <v>48.0671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350.4624</v>
      </c>
      <c r="E91" s="40" t="n">
        <v>46.4822</v>
      </c>
      <c r="F91" s="40" t="n">
        <v>50.6053</v>
      </c>
      <c r="G91" s="40" t="n">
        <v>50.6109</v>
      </c>
      <c r="H91" s="41" t="n">
        <v>17368.71</v>
      </c>
      <c r="I91" s="42" t="n">
        <v>42.39</v>
      </c>
      <c r="J91" s="54" t="e">
        <f aca="false">SECTOHOURS(H91)</f>
        <v>#VALUE!</v>
      </c>
      <c r="K91" s="11"/>
      <c r="L91" s="55" t="n">
        <v>6346.2256</v>
      </c>
      <c r="M91" s="56" t="n">
        <v>46.493</v>
      </c>
      <c r="N91" s="56" t="n">
        <v>50.6119</v>
      </c>
      <c r="O91" s="56" t="n">
        <v>50.6017</v>
      </c>
      <c r="P91" s="56" t="n">
        <v>18128.95</v>
      </c>
      <c r="Q91" s="57" t="n">
        <v>49.92</v>
      </c>
      <c r="R91" s="54" t="e">
        <f aca="false">SECTOHOURS(P91)</f>
        <v>#VALUE!</v>
      </c>
      <c r="S91" s="47"/>
      <c r="T91" s="58" t="n">
        <f aca="false">BDRATE(D91:D94,E91:E94,L91:L94,M91:M94)</f>
        <v>-0.000707932320866744</v>
      </c>
      <c r="U91" s="59" t="n">
        <f aca="false">BDRATE(D91:D94,F91:F94,L91:L94,N91:N94)</f>
        <v>-0.00250468009711435</v>
      </c>
      <c r="V91" s="59" t="n">
        <f aca="false">BDRATE(D91:D94,G91:G94,L91:L94,O91:O94)</f>
        <v>-0.00562456027878588</v>
      </c>
      <c r="W91" s="59" t="n">
        <f aca="false">BDRATEOLD(D91:D94,E91:E94,L91:L94,M91:M94)</f>
        <v>-0.000717440477342013</v>
      </c>
      <c r="X91" s="59" t="n">
        <f aca="false">BDRATEOLD(D91:D94,F91:F94,L91:L94,N91:N94)</f>
        <v>-0.00260409364264824</v>
      </c>
      <c r="Y91" s="59" t="n">
        <f aca="false">BDRATEOLD(D91:D94,G91:G94,L91:L94,O91:O94)</f>
        <v>-0.00565117876314081</v>
      </c>
      <c r="Z91" s="11"/>
      <c r="AA91" s="40"/>
      <c r="AB91" s="40"/>
      <c r="AC91" s="40"/>
      <c r="AD91" s="47"/>
      <c r="AE91" s="55" t="n">
        <v>46.4784</v>
      </c>
      <c r="AF91" s="56" t="n">
        <v>50.5839</v>
      </c>
      <c r="AG91" s="57" t="n">
        <v>50.6009</v>
      </c>
    </row>
    <row r="92" customFormat="false" ht="15" hidden="false" customHeight="true" outlineLevel="0" collapsed="false">
      <c r="B92" s="60"/>
      <c r="C92" s="11" t="n">
        <v>27</v>
      </c>
      <c r="D92" s="51" t="n">
        <v>3356.4912</v>
      </c>
      <c r="E92" s="51" t="n">
        <v>43.2092</v>
      </c>
      <c r="F92" s="51" t="n">
        <v>47.7782</v>
      </c>
      <c r="G92" s="51" t="n">
        <v>47.6182</v>
      </c>
      <c r="H92" s="52" t="n">
        <v>14033</v>
      </c>
      <c r="I92" s="53" t="n">
        <v>42.2</v>
      </c>
      <c r="J92" s="54" t="e">
        <f aca="false">SECTOHOURS(H92)</f>
        <v>#VALUE!</v>
      </c>
      <c r="K92" s="11"/>
      <c r="L92" s="55" t="n">
        <v>3355.8448</v>
      </c>
      <c r="M92" s="56" t="n">
        <v>43.2052</v>
      </c>
      <c r="N92" s="56" t="n">
        <v>47.7789</v>
      </c>
      <c r="O92" s="56" t="n">
        <v>47.6438</v>
      </c>
      <c r="P92" s="56" t="n">
        <v>14756.64</v>
      </c>
      <c r="Q92" s="57" t="n">
        <v>45.5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3.1883</v>
      </c>
      <c r="AF92" s="56" t="n">
        <v>47.7719</v>
      </c>
      <c r="AG92" s="57" t="n">
        <v>47.6302</v>
      </c>
    </row>
    <row r="93" customFormat="false" ht="15" hidden="false" customHeight="true" outlineLevel="0" collapsed="false">
      <c r="B93" s="60"/>
      <c r="C93" s="11" t="n">
        <v>32</v>
      </c>
      <c r="D93" s="51" t="n">
        <v>1953.8368</v>
      </c>
      <c r="E93" s="51" t="n">
        <v>39.8824</v>
      </c>
      <c r="F93" s="51" t="n">
        <v>44.988</v>
      </c>
      <c r="G93" s="51" t="n">
        <v>44.8351</v>
      </c>
      <c r="H93" s="52" t="n">
        <v>12227.25</v>
      </c>
      <c r="I93" s="53" t="n">
        <v>52.95</v>
      </c>
      <c r="J93" s="54" t="e">
        <f aca="false">SECTOHOURS(H93)</f>
        <v>#VALUE!</v>
      </c>
      <c r="K93" s="11"/>
      <c r="L93" s="55" t="n">
        <v>1952.672</v>
      </c>
      <c r="M93" s="56" t="n">
        <v>39.8809</v>
      </c>
      <c r="N93" s="56" t="n">
        <v>45.015</v>
      </c>
      <c r="O93" s="56" t="n">
        <v>44.8726</v>
      </c>
      <c r="P93" s="56" t="n">
        <v>12486.53</v>
      </c>
      <c r="Q93" s="57" t="n">
        <v>54.0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8673</v>
      </c>
      <c r="AF93" s="56" t="n">
        <v>44.941</v>
      </c>
      <c r="AG93" s="57" t="n">
        <v>44.819</v>
      </c>
    </row>
    <row r="94" customFormat="false" ht="15" hidden="false" customHeight="true" outlineLevel="0" collapsed="false">
      <c r="B94" s="60"/>
      <c r="C94" s="83" t="n">
        <v>37</v>
      </c>
      <c r="D94" s="51" t="n">
        <v>1203.0544</v>
      </c>
      <c r="E94" s="51" t="n">
        <v>36.3841</v>
      </c>
      <c r="F94" s="51" t="n">
        <v>41.93</v>
      </c>
      <c r="G94" s="51" t="n">
        <v>41.7373</v>
      </c>
      <c r="H94" s="52" t="n">
        <v>10228.68</v>
      </c>
      <c r="I94" s="53" t="n">
        <v>46.49</v>
      </c>
      <c r="J94" s="64" t="e">
        <f aca="false">SECTOHOURS(H94)</f>
        <v>#VALUE!</v>
      </c>
      <c r="K94" s="11"/>
      <c r="L94" s="55" t="n">
        <v>1198.4208</v>
      </c>
      <c r="M94" s="56" t="n">
        <v>36.3777</v>
      </c>
      <c r="N94" s="56" t="n">
        <v>41.9047</v>
      </c>
      <c r="O94" s="56" t="n">
        <v>41.7701</v>
      </c>
      <c r="P94" s="56" t="n">
        <v>8156.02</v>
      </c>
      <c r="Q94" s="57" t="n">
        <v>35.38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6.3737</v>
      </c>
      <c r="AF94" s="56" t="n">
        <v>41.7531</v>
      </c>
      <c r="AG94" s="57" t="n">
        <v>41.6668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211.6096</v>
      </c>
      <c r="E95" s="72" t="n">
        <v>46.0704</v>
      </c>
      <c r="F95" s="72" t="n">
        <v>51.1805</v>
      </c>
      <c r="G95" s="72" t="n">
        <v>52.2023</v>
      </c>
      <c r="H95" s="73" t="n">
        <v>16888.13</v>
      </c>
      <c r="I95" s="74" t="n">
        <v>41.18</v>
      </c>
      <c r="J95" s="54" t="e">
        <f aca="false">SECTOHOURS(H95)</f>
        <v>#VALUE!</v>
      </c>
      <c r="K95" s="11"/>
      <c r="L95" s="75" t="n">
        <v>7216.7376</v>
      </c>
      <c r="M95" s="76" t="n">
        <v>46.0704</v>
      </c>
      <c r="N95" s="76" t="n">
        <v>51.1669</v>
      </c>
      <c r="O95" s="76" t="n">
        <v>52.2114</v>
      </c>
      <c r="P95" s="76" t="n">
        <v>22115.33</v>
      </c>
      <c r="Q95" s="80" t="n">
        <v>58.44</v>
      </c>
      <c r="R95" s="54" t="e">
        <f aca="false">SECTOHOURS(P95)</f>
        <v>#VALUE!</v>
      </c>
      <c r="S95" s="47"/>
      <c r="T95" s="78" t="n">
        <f aca="false">BDRATE(D95:D98,E95:E98,L95:L98,M95:M98)</f>
        <v>-0.00142775835192988</v>
      </c>
      <c r="U95" s="79" t="n">
        <f aca="false">BDRATE(D95:D98,F95:F98,L95:L98,N95:N98)</f>
        <v>0.00284281987996726</v>
      </c>
      <c r="V95" s="79" t="n">
        <f aca="false">BDRATE(D95:D98,G95:G98,L95:L98,O95:O98)</f>
        <v>-0.00103592460390023</v>
      </c>
      <c r="W95" s="79" t="n">
        <f aca="false">BDRATEOLD(D95:D98,E95:E98,L95:L98,M95:M98)</f>
        <v>-0.00143747800851368</v>
      </c>
      <c r="X95" s="79" t="n">
        <f aca="false">BDRATEOLD(D95:D98,F95:F98,L95:L98,N95:N98)</f>
        <v>0.002950336372332</v>
      </c>
      <c r="Y95" s="79" t="n">
        <f aca="false">BDRATEOLD(D95:D98,G95:G98,L95:L98,O95:O98)</f>
        <v>-0.00102653653971874</v>
      </c>
      <c r="Z95" s="11"/>
      <c r="AA95" s="72"/>
      <c r="AB95" s="72"/>
      <c r="AC95" s="72"/>
      <c r="AD95" s="47"/>
      <c r="AE95" s="75" t="n">
        <v>45.9164</v>
      </c>
      <c r="AF95" s="76" t="n">
        <v>51.0616</v>
      </c>
      <c r="AG95" s="80" t="n">
        <v>52.0887</v>
      </c>
    </row>
    <row r="96" customFormat="false" ht="15" hidden="false" customHeight="true" outlineLevel="0" collapsed="false">
      <c r="B96" s="60"/>
      <c r="C96" s="11" t="n">
        <v>27</v>
      </c>
      <c r="D96" s="51" t="n">
        <v>4012.392</v>
      </c>
      <c r="E96" s="51" t="n">
        <v>42.735</v>
      </c>
      <c r="F96" s="51" t="n">
        <v>48.7525</v>
      </c>
      <c r="G96" s="51" t="n">
        <v>49.5495</v>
      </c>
      <c r="H96" s="52" t="n">
        <v>13944.47</v>
      </c>
      <c r="I96" s="53" t="n">
        <v>41.23</v>
      </c>
      <c r="J96" s="54" t="e">
        <f aca="false">SECTOHOURS(H96)</f>
        <v>#VALUE!</v>
      </c>
      <c r="K96" s="11"/>
      <c r="L96" s="55" t="n">
        <v>4005.5984</v>
      </c>
      <c r="M96" s="56" t="n">
        <v>42.7315</v>
      </c>
      <c r="N96" s="56" t="n">
        <v>48.747</v>
      </c>
      <c r="O96" s="56" t="n">
        <v>49.5572</v>
      </c>
      <c r="P96" s="56" t="n">
        <v>13970.4</v>
      </c>
      <c r="Q96" s="57" t="n">
        <v>41.9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5199</v>
      </c>
      <c r="AF96" s="56" t="n">
        <v>48.5894</v>
      </c>
      <c r="AG96" s="57" t="n">
        <v>49.3659</v>
      </c>
    </row>
    <row r="97" customFormat="false" ht="15" hidden="false" customHeight="true" outlineLevel="0" collapsed="false">
      <c r="B97" s="60"/>
      <c r="C97" s="11" t="n">
        <v>32</v>
      </c>
      <c r="D97" s="51" t="n">
        <v>2225.264</v>
      </c>
      <c r="E97" s="51" t="n">
        <v>39.425</v>
      </c>
      <c r="F97" s="51" t="n">
        <v>46.1322</v>
      </c>
      <c r="G97" s="51" t="n">
        <v>46.8533</v>
      </c>
      <c r="H97" s="52" t="n">
        <v>14719.86</v>
      </c>
      <c r="I97" s="53" t="n">
        <v>46.59</v>
      </c>
      <c r="J97" s="54" t="e">
        <f aca="false">SECTOHOURS(H97)</f>
        <v>#VALUE!</v>
      </c>
      <c r="K97" s="11"/>
      <c r="L97" s="55" t="n">
        <v>2221.3728</v>
      </c>
      <c r="M97" s="56" t="n">
        <v>39.4205</v>
      </c>
      <c r="N97" s="56" t="n">
        <v>46.0969</v>
      </c>
      <c r="O97" s="56" t="n">
        <v>46.8291</v>
      </c>
      <c r="P97" s="56" t="n">
        <v>11829.01</v>
      </c>
      <c r="Q97" s="57" t="n">
        <v>39.2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1911</v>
      </c>
      <c r="AF97" s="56" t="n">
        <v>45.9063</v>
      </c>
      <c r="AG97" s="57" t="n">
        <v>46.623</v>
      </c>
    </row>
    <row r="98" customFormat="false" ht="15" hidden="false" customHeight="true" outlineLevel="0" collapsed="false">
      <c r="B98" s="97"/>
      <c r="C98" s="15" t="n">
        <v>37</v>
      </c>
      <c r="D98" s="86" t="n">
        <v>1287.928</v>
      </c>
      <c r="E98" s="86" t="n">
        <v>36.2373</v>
      </c>
      <c r="F98" s="86" t="n">
        <v>43.3762</v>
      </c>
      <c r="G98" s="86" t="n">
        <v>44.1826</v>
      </c>
      <c r="H98" s="87" t="n">
        <v>10435.91</v>
      </c>
      <c r="I98" s="88" t="n">
        <v>43.88</v>
      </c>
      <c r="J98" s="89" t="e">
        <f aca="false">SECTOHOURS(H98)</f>
        <v>#VALUE!</v>
      </c>
      <c r="K98" s="11"/>
      <c r="L98" s="90" t="n">
        <v>1281.6944</v>
      </c>
      <c r="M98" s="91" t="n">
        <v>36.2457</v>
      </c>
      <c r="N98" s="91" t="n">
        <v>43.3404</v>
      </c>
      <c r="O98" s="91" t="n">
        <v>44.1938</v>
      </c>
      <c r="P98" s="91" t="n">
        <v>10541.24</v>
      </c>
      <c r="Q98" s="92" t="n">
        <v>38.44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6.0089</v>
      </c>
      <c r="AF98" s="91" t="n">
        <v>43.0435</v>
      </c>
      <c r="AG98" s="92" t="n">
        <v>43.8997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918.8976</v>
      </c>
      <c r="E99" s="40" t="n">
        <v>47.3744</v>
      </c>
      <c r="F99" s="40" t="n">
        <v>51.0014</v>
      </c>
      <c r="G99" s="40" t="n">
        <v>51.3892</v>
      </c>
      <c r="H99" s="41" t="n">
        <v>16187.73</v>
      </c>
      <c r="I99" s="42" t="n">
        <v>48.99</v>
      </c>
      <c r="J99" s="54" t="e">
        <f aca="false">SECTOHOURS(H99)</f>
        <v>#VALUE!</v>
      </c>
      <c r="K99" s="11"/>
      <c r="L99" s="55" t="n">
        <v>2916.1792</v>
      </c>
      <c r="M99" s="56" t="n">
        <v>47.374</v>
      </c>
      <c r="N99" s="56" t="n">
        <v>50.9927</v>
      </c>
      <c r="O99" s="56" t="n">
        <v>51.3741</v>
      </c>
      <c r="P99" s="56" t="n">
        <v>15986.94</v>
      </c>
      <c r="Q99" s="57" t="n">
        <v>42.82</v>
      </c>
      <c r="R99" s="54" t="e">
        <f aca="false">SECTOHOURS(P99)</f>
        <v>#VALUE!</v>
      </c>
      <c r="S99" s="47"/>
      <c r="T99" s="58" t="n">
        <f aca="false">BDRATE(D99:D102,E99:E102,L99:L102,M99:M102)</f>
        <v>-0.00239838944568371</v>
      </c>
      <c r="U99" s="59" t="n">
        <f aca="false">BDRATE(D99:D102,F99:F102,L99:L102,N99:N102)</f>
        <v>-0.00327701175878625</v>
      </c>
      <c r="V99" s="59" t="n">
        <f aca="false">BDRATE(D99:D102,G99:G102,L99:L102,O99:O102)</f>
        <v>0.000930778036820623</v>
      </c>
      <c r="W99" s="59" t="n">
        <f aca="false">BDRATEOLD(D99:D102,E99:E102,L99:L102,M99:M102)</f>
        <v>-0.00238840852051159</v>
      </c>
      <c r="X99" s="59" t="n">
        <f aca="false">BDRATEOLD(D99:D102,F99:F102,L99:L102,N99:N102)</f>
        <v>-0.00324307046539063</v>
      </c>
      <c r="Y99" s="59" t="n">
        <f aca="false">BDRATEOLD(D99:D102,G99:G102,L99:L102,O99:O102)</f>
        <v>0.000887888962527672</v>
      </c>
      <c r="Z99" s="11"/>
      <c r="AA99" s="40"/>
      <c r="AB99" s="40"/>
      <c r="AC99" s="40"/>
      <c r="AD99" s="47"/>
      <c r="AE99" s="55" t="n">
        <v>47.1422</v>
      </c>
      <c r="AF99" s="56" t="n">
        <v>50.888</v>
      </c>
      <c r="AG99" s="57" t="n">
        <v>51.2931</v>
      </c>
    </row>
    <row r="100" customFormat="false" ht="15" hidden="false" customHeight="true" outlineLevel="0" collapsed="false">
      <c r="B100" s="60"/>
      <c r="C100" s="11" t="n">
        <v>27</v>
      </c>
      <c r="D100" s="51" t="n">
        <v>1732.3088</v>
      </c>
      <c r="E100" s="51" t="n">
        <v>43.7891</v>
      </c>
      <c r="F100" s="51" t="n">
        <v>47.865</v>
      </c>
      <c r="G100" s="51" t="n">
        <v>48.1463</v>
      </c>
      <c r="H100" s="52" t="n">
        <v>16670.47</v>
      </c>
      <c r="I100" s="53" t="n">
        <v>50.69</v>
      </c>
      <c r="J100" s="54" t="e">
        <f aca="false">SECTOHOURS(H100)</f>
        <v>#VALUE!</v>
      </c>
      <c r="K100" s="11"/>
      <c r="L100" s="55" t="n">
        <v>1729.6944</v>
      </c>
      <c r="M100" s="56" t="n">
        <v>43.7919</v>
      </c>
      <c r="N100" s="56" t="n">
        <v>47.901</v>
      </c>
      <c r="O100" s="56" t="n">
        <v>48.1391</v>
      </c>
      <c r="P100" s="56" t="n">
        <v>13069.16</v>
      </c>
      <c r="Q100" s="57" t="n">
        <v>42.0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5385</v>
      </c>
      <c r="AF100" s="56" t="n">
        <v>47.7469</v>
      </c>
      <c r="AG100" s="57" t="n">
        <v>48.0095</v>
      </c>
    </row>
    <row r="101" customFormat="false" ht="15" hidden="false" customHeight="true" outlineLevel="0" collapsed="false">
      <c r="B101" s="60"/>
      <c r="C101" s="11" t="n">
        <v>32</v>
      </c>
      <c r="D101" s="51" t="n">
        <v>1071.4232</v>
      </c>
      <c r="E101" s="51" t="n">
        <v>40.1427</v>
      </c>
      <c r="F101" s="51" t="n">
        <v>44.7333</v>
      </c>
      <c r="G101" s="51" t="n">
        <v>45.1578</v>
      </c>
      <c r="H101" s="52" t="n">
        <v>11583.59</v>
      </c>
      <c r="I101" s="53" t="n">
        <v>45.98</v>
      </c>
      <c r="J101" s="54" t="e">
        <f aca="false">SECTOHOURS(H101)</f>
        <v>#VALUE!</v>
      </c>
      <c r="K101" s="11"/>
      <c r="L101" s="55" t="n">
        <v>1067.5072</v>
      </c>
      <c r="M101" s="56" t="n">
        <v>40.1317</v>
      </c>
      <c r="N101" s="56" t="n">
        <v>44.7192</v>
      </c>
      <c r="O101" s="56" t="n">
        <v>45.105</v>
      </c>
      <c r="P101" s="56" t="n">
        <v>14737.31</v>
      </c>
      <c r="Q101" s="57" t="n">
        <v>57.4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8769</v>
      </c>
      <c r="AF101" s="56" t="n">
        <v>44.5149</v>
      </c>
      <c r="AG101" s="57" t="n">
        <v>44.9444</v>
      </c>
    </row>
    <row r="102" customFormat="false" ht="15" hidden="false" customHeight="true" outlineLevel="0" collapsed="false">
      <c r="B102" s="60"/>
      <c r="C102" s="11" t="n">
        <v>37</v>
      </c>
      <c r="D102" s="61" t="n">
        <v>681.1776</v>
      </c>
      <c r="E102" s="61" t="n">
        <v>36.3059</v>
      </c>
      <c r="F102" s="61" t="n">
        <v>41.5202</v>
      </c>
      <c r="G102" s="61" t="n">
        <v>42.0879</v>
      </c>
      <c r="H102" s="62" t="n">
        <v>12669.79</v>
      </c>
      <c r="I102" s="63" t="n">
        <v>54.78</v>
      </c>
      <c r="J102" s="89" t="e">
        <f aca="false">SECTOHOURS(H102)</f>
        <v>#VALUE!</v>
      </c>
      <c r="K102" s="11"/>
      <c r="L102" s="55" t="n">
        <v>677.5696</v>
      </c>
      <c r="M102" s="56" t="n">
        <v>36.3081</v>
      </c>
      <c r="N102" s="56" t="n">
        <v>41.4842</v>
      </c>
      <c r="O102" s="56" t="n">
        <v>42.0948</v>
      </c>
      <c r="P102" s="56" t="n">
        <v>13260.9</v>
      </c>
      <c r="Q102" s="57" t="n">
        <v>54.53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6.0717</v>
      </c>
      <c r="AF102" s="56" t="n">
        <v>41.2032</v>
      </c>
      <c r="AG102" s="57" t="n">
        <v>41.8441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79.0232</v>
      </c>
      <c r="E103" s="40" t="n">
        <v>41.0098</v>
      </c>
      <c r="F103" s="40" t="n">
        <v>45.0361</v>
      </c>
      <c r="G103" s="40" t="n">
        <v>44.3559</v>
      </c>
      <c r="H103" s="41" t="n">
        <v>21296.69</v>
      </c>
      <c r="I103" s="42" t="n">
        <v>22.22</v>
      </c>
      <c r="J103" s="54" t="e">
        <f aca="false">SECTOHOURS(H103)</f>
        <v>#VALUE!</v>
      </c>
      <c r="K103" s="11"/>
      <c r="L103" s="44" t="n">
        <v>5272.0848</v>
      </c>
      <c r="M103" s="45" t="n">
        <v>41.0102</v>
      </c>
      <c r="N103" s="45" t="n">
        <v>45.0349</v>
      </c>
      <c r="O103" s="45" t="n">
        <v>44.3557</v>
      </c>
      <c r="P103" s="45" t="n">
        <v>16184.45</v>
      </c>
      <c r="Q103" s="46" t="n">
        <v>17.62</v>
      </c>
      <c r="R103" s="43" t="e">
        <f aca="false">SECTOHOURS(P103)</f>
        <v>#VALUE!</v>
      </c>
      <c r="S103" s="47"/>
      <c r="T103" s="48" t="n">
        <f aca="false">BDRATE(D103:D106,E103:E106,L103:L106,M103:M106)</f>
        <v>-0.00241188588167018</v>
      </c>
      <c r="U103" s="49" t="n">
        <f aca="false">BDRATE(D103:D106,F103:F106,L103:L106,N103:N106)</f>
        <v>-0.00105376165176718</v>
      </c>
      <c r="V103" s="49" t="n">
        <f aca="false">BDRATE(D103:D106,G103:G106,L103:L106,O103:O106)</f>
        <v>-0.000481602781677304</v>
      </c>
      <c r="W103" s="49" t="n">
        <f aca="false">BDRATEOLD(D103:D106,E103:E106,L103:L106,M103:M106)</f>
        <v>-0.00222299677331927</v>
      </c>
      <c r="X103" s="49" t="n">
        <f aca="false">BDRATEOLD(D103:D106,F103:F106,L103:L106,N103:N106)</f>
        <v>-0.000711038097647609</v>
      </c>
      <c r="Y103" s="49" t="n">
        <f aca="false">BDRATEOLD(D103:D106,G103:G106,L103:L106,O103:O106)</f>
        <v>-0.000500296886745688</v>
      </c>
      <c r="Z103" s="11"/>
      <c r="AA103" s="40"/>
      <c r="AB103" s="40"/>
      <c r="AC103" s="40"/>
      <c r="AD103" s="47"/>
      <c r="AE103" s="44" t="n">
        <v>40.9256</v>
      </c>
      <c r="AF103" s="45" t="n">
        <v>44.9995</v>
      </c>
      <c r="AG103" s="46" t="n">
        <v>44.3155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6.084</v>
      </c>
      <c r="E104" s="51" t="n">
        <v>37.7435</v>
      </c>
      <c r="F104" s="51" t="n">
        <v>42.5972</v>
      </c>
      <c r="G104" s="51" t="n">
        <v>41.8899</v>
      </c>
      <c r="H104" s="52" t="n">
        <v>13464.05</v>
      </c>
      <c r="I104" s="53" t="n">
        <v>17.8</v>
      </c>
      <c r="J104" s="54" t="e">
        <f aca="false">SECTOHOURS(H104)</f>
        <v>#VALUE!</v>
      </c>
      <c r="K104" s="11"/>
      <c r="L104" s="55" t="n">
        <v>1940.596</v>
      </c>
      <c r="M104" s="56" t="n">
        <v>37.738</v>
      </c>
      <c r="N104" s="56" t="n">
        <v>42.587</v>
      </c>
      <c r="O104" s="56" t="n">
        <v>41.8831</v>
      </c>
      <c r="P104" s="56" t="n">
        <v>10143.92</v>
      </c>
      <c r="Q104" s="57" t="n">
        <v>14.3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6963</v>
      </c>
      <c r="AF104" s="56" t="n">
        <v>42.5652</v>
      </c>
      <c r="AG104" s="57" t="n">
        <v>41.8573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8.9064</v>
      </c>
      <c r="E105" s="51" t="n">
        <v>35.1349</v>
      </c>
      <c r="F105" s="51" t="n">
        <v>40.6488</v>
      </c>
      <c r="G105" s="51" t="n">
        <v>40.0168</v>
      </c>
      <c r="H105" s="52" t="n">
        <v>9342.05</v>
      </c>
      <c r="I105" s="53" t="n">
        <v>14.88</v>
      </c>
      <c r="J105" s="54" t="e">
        <f aca="false">SECTOHOURS(H105)</f>
        <v>#VALUE!</v>
      </c>
      <c r="K105" s="11"/>
      <c r="L105" s="55" t="n">
        <v>734.4024</v>
      </c>
      <c r="M105" s="56" t="n">
        <v>35.1307</v>
      </c>
      <c r="N105" s="56" t="n">
        <v>40.645</v>
      </c>
      <c r="O105" s="56" t="n">
        <v>40.0061</v>
      </c>
      <c r="P105" s="56" t="n">
        <v>7261.69</v>
      </c>
      <c r="Q105" s="57" t="n">
        <v>11.8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1045</v>
      </c>
      <c r="AF105" s="56" t="n">
        <v>40.6088</v>
      </c>
      <c r="AG105" s="57" t="n">
        <v>39.976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9.4616</v>
      </c>
      <c r="E106" s="86" t="n">
        <v>32.9498</v>
      </c>
      <c r="F106" s="86" t="n">
        <v>38.9514</v>
      </c>
      <c r="G106" s="86" t="n">
        <v>38.53</v>
      </c>
      <c r="H106" s="87" t="n">
        <v>8158.76</v>
      </c>
      <c r="I106" s="88" t="n">
        <v>15.72</v>
      </c>
      <c r="J106" s="89" t="e">
        <f aca="false">SECTOHOURS(H106)</f>
        <v>#VALUE!</v>
      </c>
      <c r="K106" s="11"/>
      <c r="L106" s="90" t="n">
        <v>318.2024</v>
      </c>
      <c r="M106" s="91" t="n">
        <v>32.9498</v>
      </c>
      <c r="N106" s="91" t="n">
        <v>38.9514</v>
      </c>
      <c r="O106" s="91" t="n">
        <v>38.53</v>
      </c>
      <c r="P106" s="91" t="n">
        <v>5907.83</v>
      </c>
      <c r="Q106" s="92" t="n">
        <v>11.35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9318</v>
      </c>
      <c r="AF106" s="91" t="n">
        <v>38.9279</v>
      </c>
      <c r="AG106" s="92" t="n">
        <v>38.4877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51.9616</v>
      </c>
      <c r="E107" s="40" t="n">
        <v>42.2907</v>
      </c>
      <c r="F107" s="40" t="n">
        <v>46.5317</v>
      </c>
      <c r="G107" s="40" t="n">
        <v>48.2308</v>
      </c>
      <c r="H107" s="41" t="n">
        <v>31618.61</v>
      </c>
      <c r="I107" s="42" t="n">
        <v>38.31</v>
      </c>
      <c r="J107" s="54" t="e">
        <f aca="false">SECTOHOURS(H107)</f>
        <v>#VALUE!</v>
      </c>
      <c r="K107" s="11"/>
      <c r="L107" s="55" t="n">
        <v>10449.1248</v>
      </c>
      <c r="M107" s="56" t="n">
        <v>42.2914</v>
      </c>
      <c r="N107" s="56" t="n">
        <v>46.5317</v>
      </c>
      <c r="O107" s="56" t="n">
        <v>48.2298</v>
      </c>
      <c r="P107" s="56" t="n">
        <v>32356.68</v>
      </c>
      <c r="Q107" s="57" t="n">
        <v>42.63</v>
      </c>
      <c r="R107" s="54" t="e">
        <f aca="false">SECTOHOURS(P107)</f>
        <v>#VALUE!</v>
      </c>
      <c r="S107" s="47"/>
      <c r="T107" s="58" t="n">
        <f aca="false">BDRATE(D107:D110,E107:E110,L107:L110,M107:M110)</f>
        <v>-0.000348736571109121</v>
      </c>
      <c r="U107" s="59" t="n">
        <f aca="false">BDRATE(D107:D110,F107:F110,L107:L110,N107:N110)</f>
        <v>-0.000323134267109393</v>
      </c>
      <c r="V107" s="59" t="n">
        <f aca="false">BDRATE(D107:D110,G107:G110,L107:L110,O107:O110)</f>
        <v>-0.000265549499153805</v>
      </c>
      <c r="W107" s="59" t="n">
        <f aca="false">BDRATEOLD(D107:D110,E107:E110,L107:L110,M107:M110)</f>
        <v>-0.000349554272112695</v>
      </c>
      <c r="X107" s="59" t="n">
        <f aca="false">BDRATEOLD(D107:D110,F107:F110,L107:L110,N107:N110)</f>
        <v>-0.000323606486499539</v>
      </c>
      <c r="Y107" s="59" t="n">
        <f aca="false">BDRATEOLD(D107:D110,G107:G110,L107:L110,O107:O110)</f>
        <v>-0.000257141055636567</v>
      </c>
      <c r="Z107" s="11"/>
      <c r="AA107" s="40"/>
      <c r="AB107" s="40"/>
      <c r="AC107" s="40"/>
      <c r="AD107" s="47"/>
      <c r="AE107" s="55" t="n">
        <v>42.2566</v>
      </c>
      <c r="AF107" s="56" t="n">
        <v>46.526</v>
      </c>
      <c r="AG107" s="57" t="n">
        <v>48.2216</v>
      </c>
    </row>
    <row r="108" customFormat="false" ht="15" hidden="false" customHeight="true" outlineLevel="0" collapsed="false">
      <c r="B108" s="60"/>
      <c r="C108" s="11" t="n">
        <v>27</v>
      </c>
      <c r="D108" s="51" t="n">
        <v>4894.1616</v>
      </c>
      <c r="E108" s="51" t="n">
        <v>39.5461</v>
      </c>
      <c r="F108" s="51" t="n">
        <v>45.2799</v>
      </c>
      <c r="G108" s="51" t="n">
        <v>46.6699</v>
      </c>
      <c r="H108" s="52" t="n">
        <v>20168.06</v>
      </c>
      <c r="I108" s="53" t="n">
        <v>31.31</v>
      </c>
      <c r="J108" s="54" t="e">
        <f aca="false">SECTOHOURS(H108)</f>
        <v>#VALUE!</v>
      </c>
      <c r="K108" s="11"/>
      <c r="L108" s="55" t="n">
        <v>4892.4512</v>
      </c>
      <c r="M108" s="56" t="n">
        <v>39.5461</v>
      </c>
      <c r="N108" s="56" t="n">
        <v>45.2799</v>
      </c>
      <c r="O108" s="56" t="n">
        <v>46.6699</v>
      </c>
      <c r="P108" s="56" t="n">
        <v>16397.24</v>
      </c>
      <c r="Q108" s="57" t="n">
        <v>25.43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9.5263</v>
      </c>
      <c r="AF108" s="56" t="n">
        <v>45.2759</v>
      </c>
      <c r="AG108" s="57" t="n">
        <v>46.6539</v>
      </c>
    </row>
    <row r="109" customFormat="false" ht="15" hidden="false" customHeight="true" outlineLevel="0" collapsed="false">
      <c r="B109" s="60"/>
      <c r="C109" s="11" t="n">
        <v>32</v>
      </c>
      <c r="D109" s="51" t="n">
        <v>2483.0064</v>
      </c>
      <c r="E109" s="51" t="n">
        <v>36.7774</v>
      </c>
      <c r="F109" s="51" t="n">
        <v>43.7642</v>
      </c>
      <c r="G109" s="51" t="n">
        <v>44.8193</v>
      </c>
      <c r="H109" s="52" t="n">
        <v>16581.44</v>
      </c>
      <c r="I109" s="53" t="n">
        <v>34.56</v>
      </c>
      <c r="J109" s="54" t="e">
        <f aca="false">SECTOHOURS(H109)</f>
        <v>#VALUE!</v>
      </c>
      <c r="K109" s="11"/>
      <c r="L109" s="55" t="n">
        <v>2482.1312</v>
      </c>
      <c r="M109" s="56" t="n">
        <v>36.7774</v>
      </c>
      <c r="N109" s="56" t="n">
        <v>43.7642</v>
      </c>
      <c r="O109" s="56" t="n">
        <v>44.8193</v>
      </c>
      <c r="P109" s="56" t="n">
        <v>16357.49</v>
      </c>
      <c r="Q109" s="57" t="n">
        <v>28.56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6.7606</v>
      </c>
      <c r="AF109" s="56" t="n">
        <v>43.7524</v>
      </c>
      <c r="AG109" s="57" t="n">
        <v>44.8153</v>
      </c>
    </row>
    <row r="110" customFormat="false" ht="15" hidden="false" customHeight="true" outlineLevel="0" collapsed="false">
      <c r="B110" s="60"/>
      <c r="C110" s="83" t="n">
        <v>37</v>
      </c>
      <c r="D110" s="61" t="n">
        <v>1279.8128</v>
      </c>
      <c r="E110" s="61" t="n">
        <v>33.9943</v>
      </c>
      <c r="F110" s="61" t="n">
        <v>42.15</v>
      </c>
      <c r="G110" s="61" t="n">
        <v>42.758</v>
      </c>
      <c r="H110" s="62" t="n">
        <v>12460</v>
      </c>
      <c r="I110" s="63" t="n">
        <v>26.39</v>
      </c>
      <c r="J110" s="64" t="e">
        <f aca="false">SECTOHOURS(H110)</f>
        <v>#VALUE!</v>
      </c>
      <c r="K110" s="11"/>
      <c r="L110" s="65" t="n">
        <v>1279.544</v>
      </c>
      <c r="M110" s="66" t="n">
        <v>33.9943</v>
      </c>
      <c r="N110" s="66" t="n">
        <v>42.15</v>
      </c>
      <c r="O110" s="66" t="n">
        <v>42.758</v>
      </c>
      <c r="P110" s="66" t="n">
        <v>13391.29</v>
      </c>
      <c r="Q110" s="67" t="n">
        <v>28.4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3.9866</v>
      </c>
      <c r="AF110" s="66" t="n">
        <v>42.1283</v>
      </c>
      <c r="AG110" s="67" t="n">
        <v>42.752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6.656</v>
      </c>
      <c r="E111" s="51" t="n">
        <v>41.8188</v>
      </c>
      <c r="F111" s="51" t="n">
        <v>38.1998</v>
      </c>
      <c r="G111" s="51" t="n">
        <v>42.2405</v>
      </c>
      <c r="H111" s="52" t="n">
        <v>26093.37</v>
      </c>
      <c r="I111" s="53" t="n">
        <v>23.19</v>
      </c>
      <c r="J111" s="54" t="e">
        <f aca="false">SECTOHOURS(H111)</f>
        <v>#VALUE!</v>
      </c>
      <c r="K111" s="11"/>
      <c r="L111" s="55" t="n">
        <v>12706.656</v>
      </c>
      <c r="M111" s="56" t="n">
        <v>41.8188</v>
      </c>
      <c r="N111" s="56" t="n">
        <v>38.1998</v>
      </c>
      <c r="O111" s="56" t="n">
        <v>42.2405</v>
      </c>
      <c r="P111" s="56" t="n">
        <v>26216.68</v>
      </c>
      <c r="Q111" s="57" t="n">
        <v>25.77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1.7776</v>
      </c>
      <c r="AF111" s="56" t="n">
        <v>38.0967</v>
      </c>
      <c r="AG111" s="57" t="n">
        <v>42.2293</v>
      </c>
    </row>
    <row r="112" customFormat="false" ht="15" hidden="false" customHeight="true" outlineLevel="0" collapsed="false">
      <c r="B112" s="60"/>
      <c r="C112" s="11" t="n">
        <v>27</v>
      </c>
      <c r="D112" s="51" t="n">
        <v>3479.5312</v>
      </c>
      <c r="E112" s="51" t="n">
        <v>39.9071</v>
      </c>
      <c r="F112" s="51" t="n">
        <v>37.4187</v>
      </c>
      <c r="G112" s="51" t="n">
        <v>41.4202</v>
      </c>
      <c r="H112" s="52" t="n">
        <v>15578.38</v>
      </c>
      <c r="I112" s="53" t="n">
        <v>17.93</v>
      </c>
      <c r="J112" s="54" t="e">
        <f aca="false">SECTOHOURS(H112)</f>
        <v>#VALUE!</v>
      </c>
      <c r="K112" s="11"/>
      <c r="L112" s="55" t="n">
        <v>3479.5312</v>
      </c>
      <c r="M112" s="56" t="n">
        <v>39.9071</v>
      </c>
      <c r="N112" s="56" t="n">
        <v>37.4187</v>
      </c>
      <c r="O112" s="56" t="n">
        <v>41.4202</v>
      </c>
      <c r="P112" s="56" t="n">
        <v>15830.15</v>
      </c>
      <c r="Q112" s="57" t="n">
        <v>16.23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39.8235</v>
      </c>
      <c r="AF112" s="56" t="n">
        <v>37.4131</v>
      </c>
      <c r="AG112" s="57" t="n">
        <v>41.4125</v>
      </c>
    </row>
    <row r="113" customFormat="false" ht="15" hidden="false" customHeight="true" outlineLevel="0" collapsed="false">
      <c r="B113" s="60"/>
      <c r="C113" s="11" t="n">
        <v>32</v>
      </c>
      <c r="D113" s="51" t="n">
        <v>1520.9264</v>
      </c>
      <c r="E113" s="51" t="n">
        <v>37.4593</v>
      </c>
      <c r="F113" s="51" t="n">
        <v>37.0043</v>
      </c>
      <c r="G113" s="51" t="n">
        <v>40.5091</v>
      </c>
      <c r="H113" s="52" t="n">
        <v>13137.59</v>
      </c>
      <c r="I113" s="53" t="n">
        <v>16.79</v>
      </c>
      <c r="J113" s="54" t="e">
        <f aca="false">SECTOHOURS(H113)</f>
        <v>#VALUE!</v>
      </c>
      <c r="K113" s="11"/>
      <c r="L113" s="55" t="n">
        <v>1520.9264</v>
      </c>
      <c r="M113" s="56" t="n">
        <v>37.4593</v>
      </c>
      <c r="N113" s="56" t="n">
        <v>37.0043</v>
      </c>
      <c r="O113" s="56" t="n">
        <v>40.5091</v>
      </c>
      <c r="P113" s="56" t="n">
        <v>13645.7</v>
      </c>
      <c r="Q113" s="57" t="n">
        <v>16.6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3418</v>
      </c>
      <c r="AF113" s="56" t="n">
        <v>37.001</v>
      </c>
      <c r="AG113" s="57" t="n">
        <v>40.50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4.5104</v>
      </c>
      <c r="E114" s="86" t="n">
        <v>34.9677</v>
      </c>
      <c r="F114" s="86" t="n">
        <v>36.5134</v>
      </c>
      <c r="G114" s="86" t="n">
        <v>39.5778</v>
      </c>
      <c r="H114" s="87" t="n">
        <v>7848</v>
      </c>
      <c r="I114" s="88" t="n">
        <v>12.55</v>
      </c>
      <c r="J114" s="54" t="e">
        <f aca="false">SECTOHOURS(H114)</f>
        <v>#VALUE!</v>
      </c>
      <c r="K114" s="11"/>
      <c r="L114" s="90" t="n">
        <v>724.5104</v>
      </c>
      <c r="M114" s="91" t="n">
        <v>34.9677</v>
      </c>
      <c r="N114" s="91" t="n">
        <v>36.5134</v>
      </c>
      <c r="O114" s="91" t="n">
        <v>39.5778</v>
      </c>
      <c r="P114" s="91" t="n">
        <v>10610.28</v>
      </c>
      <c r="Q114" s="92" t="n">
        <v>16.87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8578</v>
      </c>
      <c r="AF114" s="91" t="n">
        <v>36.5105</v>
      </c>
      <c r="AG114" s="92" t="n">
        <v>39.5728</v>
      </c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9.6331124308222</v>
      </c>
      <c r="J115" s="112" t="n">
        <f aca="false">GEOMETRICMEAN(J3:J34)</f>
        <v>3.59628499179929</v>
      </c>
      <c r="K115" s="21"/>
      <c r="L115" s="21"/>
      <c r="M115" s="21"/>
      <c r="N115" s="21"/>
      <c r="O115" s="21"/>
      <c r="P115" s="21"/>
      <c r="Q115" s="111" t="n">
        <f aca="false">GEOMETRICMEAN(Q3:Q34)</f>
        <v>28.9964098580265</v>
      </c>
      <c r="R115" s="112" t="n">
        <f aca="false">GEOMETRICMEAN(R3:R34)</f>
        <v>3.6371523975444</v>
      </c>
      <c r="S115" s="113"/>
      <c r="T115" s="58" t="n">
        <f aca="false">AVERAGE(T3:T34)</f>
        <v>-0.00213355742263323</v>
      </c>
      <c r="U115" s="58" t="n">
        <f aca="false">AVERAGE(U3:U34)</f>
        <v>-0.0020276254213739</v>
      </c>
      <c r="V115" s="58" t="n">
        <f aca="false">AVERAGE(V3:V34)</f>
        <v>-0.00214280810203026</v>
      </c>
      <c r="W115" s="58" t="n">
        <f aca="false">AVERAGE(W3:W34)</f>
        <v>-0.00209334383291149</v>
      </c>
      <c r="X115" s="58" t="n">
        <f aca="false">AVERAGE(X3:X34)</f>
        <v>-0.00204038284339023</v>
      </c>
      <c r="Y115" s="58" t="n">
        <f aca="false">AVERAGE(Y3:Y34)</f>
        <v>-0.00209380873658836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9.4938692686442</v>
      </c>
      <c r="J116" s="115" t="n">
        <f aca="false">GEOMETRICMEAN(J35:J46)</f>
        <v>4.71188078444531</v>
      </c>
      <c r="K116" s="21"/>
      <c r="L116" s="21"/>
      <c r="M116" s="21"/>
      <c r="N116" s="21"/>
      <c r="O116" s="21"/>
      <c r="P116" s="21"/>
      <c r="Q116" s="114" t="n">
        <f aca="false">GEOMETRICMEAN(Q35:Q46)</f>
        <v>44.1909956031217</v>
      </c>
      <c r="R116" s="115" t="n">
        <f aca="false">GEOMETRICMEAN(R35:R46)</f>
        <v>4.36255347020457</v>
      </c>
      <c r="T116" s="58" t="n">
        <f aca="false">AVERAGE(T35:T46)</f>
        <v>0.000101782885811308</v>
      </c>
      <c r="U116" s="58" t="n">
        <f aca="false">AVERAGE(U35:U46)</f>
        <v>-0.00113212348275797</v>
      </c>
      <c r="V116" s="58" t="n">
        <f aca="false">AVERAGE(V35:V46)</f>
        <v>-0.00117592994904666</v>
      </c>
      <c r="W116" s="58" t="n">
        <f aca="false">AVERAGE(W35:W46)</f>
        <v>0.000118414621290031</v>
      </c>
      <c r="X116" s="58" t="n">
        <f aca="false">AVERAGE(X35:X46)</f>
        <v>-0.00110174149734255</v>
      </c>
      <c r="Y116" s="58" t="n">
        <f aca="false">AVERAGE(Y35:Y46)</f>
        <v>-0.0011833950667252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8.0895178771669</v>
      </c>
      <c r="J117" s="115" t="n">
        <f aca="false">GEOMETRICMEAN(J47:J50)</f>
        <v>4.19200530493695</v>
      </c>
      <c r="K117" s="21"/>
      <c r="L117" s="21"/>
      <c r="M117" s="21"/>
      <c r="N117" s="21"/>
      <c r="O117" s="21"/>
      <c r="P117" s="21"/>
      <c r="Q117" s="114" t="n">
        <f aca="false">GEOMETRICMEAN(Q47:Q50)</f>
        <v>19.6106742216181</v>
      </c>
      <c r="R117" s="115" t="n">
        <f aca="false">GEOMETRICMEAN(R47:R50)</f>
        <v>4.4714119599866</v>
      </c>
      <c r="T117" s="58" t="n">
        <f aca="false">AVERAGE(T47:T50)</f>
        <v>-0.00105037497493066</v>
      </c>
      <c r="U117" s="58" t="n">
        <f aca="false">AVERAGE(U47:U50)</f>
        <v>-0.00141139173733573</v>
      </c>
      <c r="V117" s="58" t="n">
        <f aca="false">AVERAGE(V47:V50)</f>
        <v>-0.000866314659358936</v>
      </c>
      <c r="W117" s="58" t="n">
        <f aca="false">AVERAGE(W47:W50)</f>
        <v>-0.000967511488283335</v>
      </c>
      <c r="X117" s="58" t="n">
        <f aca="false">AVERAGE(X47:X50)</f>
        <v>-0.00135065788229538</v>
      </c>
      <c r="Y117" s="58" t="n">
        <f aca="false">AVERAGE(Y47:Y50)</f>
        <v>-0.000811516239166088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7.9858268990501</v>
      </c>
      <c r="J118" s="115" t="n">
        <f aca="false">GEOMETRICMEAN(J51:J58)</f>
        <v>6.77135604468497</v>
      </c>
      <c r="K118" s="21"/>
      <c r="L118" s="21"/>
      <c r="M118" s="21"/>
      <c r="N118" s="21"/>
      <c r="O118" s="21"/>
      <c r="P118" s="21"/>
      <c r="Q118" s="114" t="n">
        <f aca="false">GEOMETRICMEAN(Q51:Q58)</f>
        <v>24.7093561665051</v>
      </c>
      <c r="R118" s="115" t="n">
        <f aca="false">GEOMETRICMEAN(R51:R58)</f>
        <v>5.95458423381983</v>
      </c>
      <c r="T118" s="58" t="n">
        <f aca="false">AVERAGE(T51:T58)</f>
        <v>-2.50503311305383E-005</v>
      </c>
      <c r="U118" s="58" t="n">
        <f aca="false">AVERAGE(U51:U58)</f>
        <v>-2.95025275706129E-005</v>
      </c>
      <c r="V118" s="58" t="n">
        <f aca="false">AVERAGE(V51:V58)</f>
        <v>2.5402002859054E-005</v>
      </c>
      <c r="W118" s="58" t="n">
        <f aca="false">AVERAGE(W51:W58)</f>
        <v>-3.71225656102814E-005</v>
      </c>
      <c r="X118" s="58" t="n">
        <f aca="false">AVERAGE(X51:X58)</f>
        <v>0.000103308933901258</v>
      </c>
      <c r="Y118" s="58" t="n">
        <f aca="false">AVERAGE(Y51:Y58)</f>
        <v>3.2090883738789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0.441397920454</v>
      </c>
      <c r="J119" s="115" t="n">
        <f aca="false">GEOMETRICMEAN(J59:J90)</f>
        <v>3.27213503784848</v>
      </c>
      <c r="K119" s="21"/>
      <c r="L119" s="21"/>
      <c r="M119" s="21"/>
      <c r="N119" s="21"/>
      <c r="O119" s="21"/>
      <c r="P119" s="21"/>
      <c r="Q119" s="114" t="n">
        <f aca="false">GEOMETRICMEAN(Q59:Q90)</f>
        <v>29.223959098286</v>
      </c>
      <c r="R119" s="115" t="n">
        <f aca="false">GEOMETRICMEAN(R59:R90)</f>
        <v>3.14241323183846</v>
      </c>
      <c r="T119" s="58" t="n">
        <f aca="false">AVERAGE(T59:T90)</f>
        <v>-0.00362205877685093</v>
      </c>
      <c r="U119" s="58" t="n">
        <f aca="false">AVERAGE(U59:U90)</f>
        <v>-0.00291206112163457</v>
      </c>
      <c r="V119" s="58" t="n">
        <f aca="false">AVERAGE(V59:V90)</f>
        <v>-0.00439762339478483</v>
      </c>
      <c r="W119" s="58" t="n">
        <f aca="false">AVERAGE(W59:W90)</f>
        <v>-0.00362844080952397</v>
      </c>
      <c r="X119" s="58" t="n">
        <f aca="false">AVERAGE(X59:X90)</f>
        <v>-0.00291666750036636</v>
      </c>
      <c r="Y119" s="58" t="n">
        <f aca="false">AVERAGE(Y59:Y90)</f>
        <v>-0.0043468947222235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6.2423708728411</v>
      </c>
      <c r="J120" s="115" t="n">
        <f aca="false">GEOMETRICMEAN(J91:J102)</f>
        <v>3.8052515325268</v>
      </c>
      <c r="K120" s="21"/>
      <c r="L120" s="21"/>
      <c r="M120" s="21"/>
      <c r="N120" s="21"/>
      <c r="O120" s="21"/>
      <c r="P120" s="21"/>
      <c r="Q120" s="114" t="n">
        <f aca="false">GEOMETRICMEAN(Q91:Q102)</f>
        <v>46.0470668294603</v>
      </c>
      <c r="R120" s="115" t="n">
        <f aca="false">GEOMETRICMEAN(R91:R102)</f>
        <v>3.79926626435242</v>
      </c>
      <c r="T120" s="58" t="n">
        <f aca="false">AVERAGE(T91:T102)</f>
        <v>-0.00151136003949344</v>
      </c>
      <c r="U120" s="58" t="n">
        <f aca="false">AVERAGE(U91:U102)</f>
        <v>-0.000979623991977781</v>
      </c>
      <c r="V120" s="58" t="n">
        <f aca="false">AVERAGE(V91:V102)</f>
        <v>-0.00190990228195516</v>
      </c>
      <c r="W120" s="58" t="n">
        <f aca="false">AVERAGE(W91:W102)</f>
        <v>-0.00151444233545576</v>
      </c>
      <c r="X120" s="58" t="n">
        <f aca="false">AVERAGE(X91:X102)</f>
        <v>-0.000965609245235625</v>
      </c>
      <c r="Y120" s="58" t="n">
        <f aca="false">AVERAGE(Y91:Y102)</f>
        <v>-0.00192994211344396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7.4403373974696</v>
      </c>
      <c r="J121" s="115" t="n">
        <f aca="false">GEOMETRICMEAN(J103:J106)</f>
        <v>3.37742755145395</v>
      </c>
      <c r="K121" s="21"/>
      <c r="L121" s="21"/>
      <c r="M121" s="21"/>
      <c r="N121" s="21"/>
      <c r="O121" s="21"/>
      <c r="P121" s="21"/>
      <c r="Q121" s="114" t="n">
        <f aca="false">GEOMETRICMEAN(Q103:Q106)</f>
        <v>13.5936008964196</v>
      </c>
      <c r="R121" s="115" t="n">
        <f aca="false">GEOMETRICMEAN(R103:R106)</f>
        <v>2.54471917978161</v>
      </c>
      <c r="S121" s="21"/>
      <c r="T121" s="58" t="n">
        <f aca="false">AVERAGE(T103:T106)</f>
        <v>-0.00241188588167018</v>
      </c>
      <c r="U121" s="58" t="n">
        <f aca="false">AVERAGE(U103:U106)</f>
        <v>-0.00105376165176718</v>
      </c>
      <c r="V121" s="58" t="n">
        <f aca="false">AVERAGE(V103:V106)</f>
        <v>-0.000481602781677304</v>
      </c>
      <c r="W121" s="58" t="n">
        <f aca="false">AVERAGE(W103:W106)</f>
        <v>-0.00222299677331927</v>
      </c>
      <c r="X121" s="58" t="n">
        <f aca="false">AVERAGE(X103:X106)</f>
        <v>-0.000711038097647609</v>
      </c>
      <c r="Y121" s="58" t="n">
        <f aca="false">AVERAGE(Y103:Y106)</f>
        <v>-0.000500296886745688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5883723953866</v>
      </c>
      <c r="J122" s="120" t="n">
        <f aca="false">GEOMETRICMEAN(J107:J114)</f>
        <v>4.58624015884824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3.8030158706325</v>
      </c>
      <c r="R122" s="120" t="n">
        <f aca="false">GEOMETRICMEAN(R107:R114)</f>
        <v>4.72285808498573</v>
      </c>
      <c r="S122" s="1"/>
      <c r="T122" s="58" t="n">
        <f aca="false">AVERAGE(T107:T114)</f>
        <v>-0.00017436828555456</v>
      </c>
      <c r="U122" s="58" t="n">
        <f aca="false">AVERAGE(U107:U114)</f>
        <v>-0.000161567133554696</v>
      </c>
      <c r="V122" s="58" t="n">
        <f aca="false">AVERAGE(V107:V114)</f>
        <v>-0.000132774749576903</v>
      </c>
      <c r="W122" s="58" t="n">
        <f aca="false">AVERAGE(W107:W114)</f>
        <v>-0.000174777136056348</v>
      </c>
      <c r="X122" s="58" t="n">
        <f aca="false">AVERAGE(X107:X114)</f>
        <v>-0.00016180324324977</v>
      </c>
      <c r="Y122" s="58" t="n">
        <f aca="false">AVERAGE(Y107:Y114)</f>
        <v>-0.000128570527818284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19333842552461</v>
      </c>
      <c r="U123" s="93" t="n">
        <f aca="false">AVERAGE(U3:U114)</f>
        <v>-0.00173928669570102</v>
      </c>
      <c r="V123" s="93" t="n">
        <f aca="false">AVERAGE(V3:V114)</f>
        <v>-0.00225512898578565</v>
      </c>
      <c r="W123" s="93" t="n">
        <f aca="false">AVERAGE(W3:W114)</f>
        <v>-0.0019134524266756</v>
      </c>
      <c r="X123" s="93" t="n">
        <f aca="false">AVERAGE(X3:X114)</f>
        <v>-0.00171561212772954</v>
      </c>
      <c r="Y123" s="93" t="n">
        <f aca="false">AVERAGE(Y3:Y114)</f>
        <v>-0.00222751470089549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1.2581292101166</v>
      </c>
      <c r="J124" s="112" t="n">
        <f aca="false">GEOMETRICMEAN(J3:J114)</f>
        <v>3.87177664827783</v>
      </c>
      <c r="K124" s="123"/>
      <c r="L124" s="123"/>
      <c r="M124" s="123"/>
      <c r="N124" s="123"/>
      <c r="O124" s="123"/>
      <c r="P124" s="123"/>
      <c r="Q124" s="111" t="n">
        <f aca="false">GEOMETRICMEAN(Q3:Q114)</f>
        <v>29.890889250445</v>
      </c>
      <c r="R124" s="112" t="n">
        <f aca="false">GEOMETRICMEAN(R3:R114)</f>
        <v>3.7511848542723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9005</v>
      </c>
      <c r="J125" s="120" t="n">
        <f aca="false">SUM(J3:J114)</f>
        <v>579.689261111111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3582777777778</v>
      </c>
      <c r="R125" s="120" t="n">
        <f aca="false">SUM(R3:R114)</f>
        <v>575.510402777778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0.978513813752029</v>
      </c>
      <c r="D130" s="127" t="n">
        <f aca="false">R115/J115</f>
        <v>1.01136378397104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0.89285796920141</v>
      </c>
      <c r="D131" s="128" t="n">
        <f aca="false">R116/J116</f>
        <v>0.925862446394246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0840904857045</v>
      </c>
      <c r="D132" s="128" t="n">
        <f aca="false">R117/J117</f>
        <v>1.06665226657051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0.882923926301556</v>
      </c>
      <c r="D133" s="128" t="n">
        <f aca="false">R118/J118</f>
        <v>0.879378398436714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0.960007131559818</v>
      </c>
      <c r="D134" s="128" t="n">
        <f aca="false">R119/J119</f>
        <v>0.960355607421594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0.995776513191379</v>
      </c>
      <c r="D135" s="128" t="n">
        <f aca="false">R120/J120</f>
        <v>0.998427103143321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77943451360017</v>
      </c>
      <c r="D136" s="128" t="n">
        <f aca="false">R121/J121</f>
        <v>0.753448931476306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0909954581215</v>
      </c>
      <c r="D137" s="128" t="n">
        <f aca="false">R122/J122</f>
        <v>1.02978865506507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56259699661453</v>
      </c>
      <c r="D138" s="129" t="n">
        <f aca="false">R124/J124</f>
        <v>0.96885362846043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1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2 Test1)</v>
      </c>
      <c r="E1" s="26"/>
      <c r="F1" s="26"/>
      <c r="G1" s="26"/>
      <c r="H1" s="26"/>
      <c r="I1" s="26"/>
      <c r="J1" s="26"/>
      <c r="L1" s="26" t="str">
        <f aca="false">Summary!H3</f>
        <v>Tested (JCTVC-V0042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6562.6912</v>
      </c>
      <c r="E3" s="40" t="n">
        <v>47.0932</v>
      </c>
      <c r="F3" s="40" t="n">
        <v>46.2163</v>
      </c>
      <c r="G3" s="40" t="n">
        <v>45.8576</v>
      </c>
      <c r="H3" s="41" t="n">
        <v>123354.42</v>
      </c>
      <c r="I3" s="42" t="n">
        <v>59.8</v>
      </c>
      <c r="J3" s="43" t="n">
        <f aca="false">SECTOHOURS(H3)</f>
        <v>34.2651166666667</v>
      </c>
      <c r="K3" s="11"/>
      <c r="L3" s="44" t="n">
        <v>46557.9392</v>
      </c>
      <c r="M3" s="45" t="n">
        <v>47.098</v>
      </c>
      <c r="N3" s="45" t="n">
        <v>46.2175</v>
      </c>
      <c r="O3" s="45" t="n">
        <v>45.8609</v>
      </c>
      <c r="P3" s="45" t="n">
        <v>99201.1</v>
      </c>
      <c r="Q3" s="46" t="n">
        <v>48.61</v>
      </c>
      <c r="R3" s="43" t="n">
        <f aca="false">SECTOHOURS(P3)</f>
        <v>27.5558611111111</v>
      </c>
      <c r="S3" s="47"/>
      <c r="T3" s="48" t="n">
        <f aca="false">BDRATE(D3:D6,E3:E6,L3:L6,M3:M6)</f>
        <v>-0.00080684013569754</v>
      </c>
      <c r="U3" s="49" t="n">
        <f aca="false">BDRATE(D3:D6,F3:F6,L3:L6,N3:N6)</f>
        <v>-0.000188339178121777</v>
      </c>
      <c r="V3" s="49" t="n">
        <f aca="false">BDRATE(D3:D6,G3:G6,L3:L6,O3:O6)</f>
        <v>0.000289289363851974</v>
      </c>
      <c r="W3" s="49" t="n">
        <f aca="false">BDRATEOLD(D3:D6,E3:E6,L3:L6,M3:M6)</f>
        <v>-0.000809990855813014</v>
      </c>
      <c r="X3" s="49" t="n">
        <f aca="false">BDRATEOLD(D3:D6,F3:F6,L3:L6,N3:N6)</f>
        <v>-0.000209705523044113</v>
      </c>
      <c r="Y3" s="49" t="n">
        <f aca="false">BDRATEOLD(D3:D6,G3:G6,L3:L6,O3:O6)</f>
        <v>0.000302568091841815</v>
      </c>
      <c r="Z3" s="11"/>
      <c r="AA3" s="40"/>
      <c r="AB3" s="40"/>
      <c r="AC3" s="40"/>
      <c r="AD3" s="47"/>
      <c r="AE3" s="44" t="n">
        <v>46.8647</v>
      </c>
      <c r="AF3" s="45" t="n">
        <v>46.0251</v>
      </c>
      <c r="AG3" s="46" t="n">
        <v>45.6656</v>
      </c>
    </row>
    <row r="4" customFormat="false" ht="15" hidden="false" customHeight="true" outlineLevel="0" collapsed="false">
      <c r="B4" s="50"/>
      <c r="C4" s="11" t="n">
        <v>27</v>
      </c>
      <c r="D4" s="51" t="n">
        <v>29420.696</v>
      </c>
      <c r="E4" s="51" t="n">
        <v>41.4842</v>
      </c>
      <c r="F4" s="51" t="n">
        <v>40.8731</v>
      </c>
      <c r="G4" s="51" t="n">
        <v>40.6812</v>
      </c>
      <c r="H4" s="52" t="n">
        <v>84422.17</v>
      </c>
      <c r="I4" s="53" t="n">
        <v>55.47</v>
      </c>
      <c r="J4" s="54" t="n">
        <f aca="false">SECTOHOURS(H4)</f>
        <v>23.4506027777778</v>
      </c>
      <c r="K4" s="11"/>
      <c r="L4" s="55" t="n">
        <v>29414.5728</v>
      </c>
      <c r="M4" s="56" t="n">
        <v>41.4915</v>
      </c>
      <c r="N4" s="56" t="n">
        <v>40.8784</v>
      </c>
      <c r="O4" s="56" t="n">
        <v>40.6743</v>
      </c>
      <c r="P4" s="56" t="n">
        <v>84317.79</v>
      </c>
      <c r="Q4" s="57" t="n">
        <v>51.13</v>
      </c>
      <c r="R4" s="54" t="n">
        <f aca="false">SECTOHOURS(P4)</f>
        <v>23.4216083333333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1.1664</v>
      </c>
      <c r="AF4" s="56" t="n">
        <v>40.5601</v>
      </c>
      <c r="AG4" s="57" t="n">
        <v>40.3843</v>
      </c>
    </row>
    <row r="5" customFormat="false" ht="15" hidden="false" customHeight="true" outlineLevel="0" collapsed="false">
      <c r="B5" s="60"/>
      <c r="C5" s="11" t="n">
        <v>32</v>
      </c>
      <c r="D5" s="51" t="n">
        <v>17547.4048</v>
      </c>
      <c r="E5" s="51" t="n">
        <v>36.767</v>
      </c>
      <c r="F5" s="51" t="n">
        <v>35.7835</v>
      </c>
      <c r="G5" s="51" t="n">
        <v>35.7735</v>
      </c>
      <c r="H5" s="52" t="n">
        <v>85236.06</v>
      </c>
      <c r="I5" s="53" t="n">
        <v>52.09</v>
      </c>
      <c r="J5" s="54" t="e">
        <f aca="false">SECTOHOURS(H5)</f>
        <v>#VALUE!</v>
      </c>
      <c r="K5" s="11"/>
      <c r="L5" s="55" t="n">
        <v>17551.4384</v>
      </c>
      <c r="M5" s="56" t="n">
        <v>36.7771</v>
      </c>
      <c r="N5" s="56" t="n">
        <v>35.7898</v>
      </c>
      <c r="O5" s="56" t="n">
        <v>35.7828</v>
      </c>
      <c r="P5" s="56" t="n">
        <v>88667.77</v>
      </c>
      <c r="Q5" s="57" t="n">
        <v>54.38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6.4827</v>
      </c>
      <c r="AF5" s="56" t="n">
        <v>35.4521</v>
      </c>
      <c r="AG5" s="57" t="n">
        <v>35.5011</v>
      </c>
    </row>
    <row r="6" customFormat="false" ht="15" hidden="false" customHeight="true" outlineLevel="0" collapsed="false">
      <c r="B6" s="60"/>
      <c r="C6" s="11" t="n">
        <v>37</v>
      </c>
      <c r="D6" s="61" t="n">
        <v>10502.9744</v>
      </c>
      <c r="E6" s="61" t="n">
        <v>32.6572</v>
      </c>
      <c r="F6" s="61" t="n">
        <v>30.7783</v>
      </c>
      <c r="G6" s="61" t="n">
        <v>31.0784</v>
      </c>
      <c r="H6" s="62" t="n">
        <v>57119.18</v>
      </c>
      <c r="I6" s="63" t="n">
        <v>36.68</v>
      </c>
      <c r="J6" s="64" t="e">
        <f aca="false">SECTOHOURS(H6)</f>
        <v>#VALUE!</v>
      </c>
      <c r="K6" s="11"/>
      <c r="L6" s="65" t="n">
        <v>10490.2544</v>
      </c>
      <c r="M6" s="66" t="n">
        <v>32.6513</v>
      </c>
      <c r="N6" s="66" t="n">
        <v>30.7454</v>
      </c>
      <c r="O6" s="66" t="n">
        <v>31.0339</v>
      </c>
      <c r="P6" s="66" t="n">
        <v>57500.28</v>
      </c>
      <c r="Q6" s="67" t="n">
        <v>41.1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2.4017</v>
      </c>
      <c r="AF6" s="66" t="n">
        <v>30.4641</v>
      </c>
      <c r="AG6" s="67" t="n">
        <v>30.8218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930.68</v>
      </c>
      <c r="E7" s="72" t="n">
        <v>56.122</v>
      </c>
      <c r="F7" s="72" t="n">
        <v>55.5946</v>
      </c>
      <c r="G7" s="72" t="n">
        <v>54.5927</v>
      </c>
      <c r="H7" s="73" t="n">
        <v>23268.26</v>
      </c>
      <c r="I7" s="74" t="n">
        <v>44.06</v>
      </c>
      <c r="J7" s="54" t="e">
        <f aca="false">SECTOHOURS(H7)</f>
        <v>#VALUE!</v>
      </c>
      <c r="K7" s="11"/>
      <c r="L7" s="75" t="n">
        <v>929.8824</v>
      </c>
      <c r="M7" s="76" t="n">
        <v>56.1185</v>
      </c>
      <c r="N7" s="76" t="n">
        <v>55.5638</v>
      </c>
      <c r="O7" s="76" t="n">
        <v>54.4766</v>
      </c>
      <c r="P7" s="76" t="n">
        <v>18432.01</v>
      </c>
      <c r="Q7" s="77" t="n">
        <v>39.93</v>
      </c>
      <c r="R7" s="54" t="e">
        <f aca="false">SECTOHOURS(P7)</f>
        <v>#VALUE!</v>
      </c>
      <c r="S7" s="47"/>
      <c r="T7" s="78" t="n">
        <f aca="false">BDRATE(D7:D10,E7:E10,L7:L10,M7:M10)</f>
        <v>-0.000403989166831598</v>
      </c>
      <c r="U7" s="79" t="n">
        <f aca="false">BDRATE(D7:D10,F7:F10,L7:L10,N7:N10)</f>
        <v>-0.000457681982711011</v>
      </c>
      <c r="V7" s="79" t="n">
        <f aca="false">BDRATE(D7:D10,G7:G10,L7:L10,O7:O10)</f>
        <v>0.000409030436471003</v>
      </c>
      <c r="W7" s="79" t="n">
        <f aca="false">BDRATEOLD(D7:D10,E7:E10,L7:L10,M7:M10)</f>
        <v>-0.000467974324602549</v>
      </c>
      <c r="X7" s="79" t="n">
        <f aca="false">BDRATEOLD(D7:D10,F7:F10,L7:L10,N7:N10)</f>
        <v>-0.000462506328276491</v>
      </c>
      <c r="Y7" s="79" t="n">
        <f aca="false">BDRATEOLD(D7:D10,G7:G10,L7:L10,O7:O10)</f>
        <v>0.000387452094795293</v>
      </c>
      <c r="Z7" s="11"/>
      <c r="AA7" s="72"/>
      <c r="AB7" s="72"/>
      <c r="AC7" s="72"/>
      <c r="AD7" s="47"/>
      <c r="AE7" s="75" t="n">
        <v>56.0839</v>
      </c>
      <c r="AF7" s="76" t="n">
        <v>55.4179</v>
      </c>
      <c r="AG7" s="80" t="n">
        <v>54.5649</v>
      </c>
    </row>
    <row r="8" customFormat="false" ht="15" hidden="false" customHeight="true" outlineLevel="0" collapsed="false">
      <c r="B8" s="60"/>
      <c r="C8" s="11" t="n">
        <v>27</v>
      </c>
      <c r="D8" s="51" t="n">
        <v>888.1888</v>
      </c>
      <c r="E8" s="51" t="n">
        <v>51.386</v>
      </c>
      <c r="F8" s="51" t="n">
        <v>50.0352</v>
      </c>
      <c r="G8" s="51" t="n">
        <v>49.7418</v>
      </c>
      <c r="H8" s="52" t="n">
        <v>18244.48</v>
      </c>
      <c r="I8" s="53" t="n">
        <v>36.28</v>
      </c>
      <c r="J8" s="54" t="e">
        <f aca="false">SECTOHOURS(H8)</f>
        <v>#VALUE!</v>
      </c>
      <c r="K8" s="11"/>
      <c r="L8" s="55" t="n">
        <v>887.8112</v>
      </c>
      <c r="M8" s="56" t="n">
        <v>51.3544</v>
      </c>
      <c r="N8" s="56" t="n">
        <v>50.0487</v>
      </c>
      <c r="O8" s="56" t="n">
        <v>49.7058</v>
      </c>
      <c r="P8" s="56" t="n">
        <v>23433.01</v>
      </c>
      <c r="Q8" s="81" t="n">
        <v>45.5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1.3424</v>
      </c>
      <c r="AF8" s="56" t="n">
        <v>49.973</v>
      </c>
      <c r="AG8" s="57" t="n">
        <v>49.7137</v>
      </c>
    </row>
    <row r="9" customFormat="false" ht="15" hidden="false" customHeight="true" outlineLevel="0" collapsed="false">
      <c r="B9" s="60"/>
      <c r="C9" s="11" t="n">
        <v>32</v>
      </c>
      <c r="D9" s="51" t="n">
        <v>829.9072</v>
      </c>
      <c r="E9" s="51" t="n">
        <v>45.8693</v>
      </c>
      <c r="F9" s="51" t="n">
        <v>43.5539</v>
      </c>
      <c r="G9" s="51" t="n">
        <v>43.4556</v>
      </c>
      <c r="H9" s="52" t="n">
        <v>21750.87</v>
      </c>
      <c r="I9" s="53" t="n">
        <v>43.29</v>
      </c>
      <c r="J9" s="54" t="e">
        <f aca="false">SECTOHOURS(H9)</f>
        <v>#VALUE!</v>
      </c>
      <c r="K9" s="11"/>
      <c r="L9" s="55" t="n">
        <v>828.8536</v>
      </c>
      <c r="M9" s="56" t="n">
        <v>45.8796</v>
      </c>
      <c r="N9" s="56" t="n">
        <v>43.4932</v>
      </c>
      <c r="O9" s="56" t="n">
        <v>43.3625</v>
      </c>
      <c r="P9" s="56" t="n">
        <v>23461.42</v>
      </c>
      <c r="Q9" s="81" t="n">
        <v>45.6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5.6319</v>
      </c>
      <c r="AF9" s="56" t="n">
        <v>43.352</v>
      </c>
      <c r="AG9" s="57" t="n">
        <v>43.2979</v>
      </c>
    </row>
    <row r="10" customFormat="false" ht="15" hidden="false" customHeight="true" outlineLevel="0" collapsed="false">
      <c r="B10" s="82"/>
      <c r="C10" s="83" t="n">
        <v>37</v>
      </c>
      <c r="D10" s="61" t="n">
        <v>760.0592</v>
      </c>
      <c r="E10" s="61" t="n">
        <v>39.9222</v>
      </c>
      <c r="F10" s="61" t="n">
        <v>37.3235</v>
      </c>
      <c r="G10" s="61" t="n">
        <v>37.1645</v>
      </c>
      <c r="H10" s="62" t="n">
        <v>17033.58</v>
      </c>
      <c r="I10" s="63" t="n">
        <v>35.71</v>
      </c>
      <c r="J10" s="64" t="e">
        <f aca="false">SECTOHOURS(H10)</f>
        <v>#VALUE!</v>
      </c>
      <c r="K10" s="11"/>
      <c r="L10" s="65" t="n">
        <v>760.9336</v>
      </c>
      <c r="M10" s="66" t="n">
        <v>39.8608</v>
      </c>
      <c r="N10" s="66" t="n">
        <v>37.3825</v>
      </c>
      <c r="O10" s="66" t="n">
        <v>37.0058</v>
      </c>
      <c r="P10" s="66" t="n">
        <v>21905.59</v>
      </c>
      <c r="Q10" s="67" t="n">
        <v>39.4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39.5638</v>
      </c>
      <c r="AF10" s="66" t="n">
        <v>37.1098</v>
      </c>
      <c r="AG10" s="67" t="n">
        <v>36.7413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225.8184</v>
      </c>
      <c r="E11" s="72" t="n">
        <v>55.6441</v>
      </c>
      <c r="F11" s="72" t="n">
        <v>56.2309</v>
      </c>
      <c r="G11" s="72" t="n">
        <v>54.8956</v>
      </c>
      <c r="H11" s="73" t="n">
        <v>60289.58</v>
      </c>
      <c r="I11" s="74" t="n">
        <v>52.9</v>
      </c>
      <c r="J11" s="54" t="e">
        <f aca="false">SECTOHOURS(H11)</f>
        <v>#VALUE!</v>
      </c>
      <c r="K11" s="11"/>
      <c r="L11" s="75" t="n">
        <v>5228.7624</v>
      </c>
      <c r="M11" s="76" t="n">
        <v>55.6724</v>
      </c>
      <c r="N11" s="76" t="n">
        <v>56.2121</v>
      </c>
      <c r="O11" s="76" t="n">
        <v>54.907</v>
      </c>
      <c r="P11" s="76" t="n">
        <v>48600.5</v>
      </c>
      <c r="Q11" s="80" t="n">
        <v>48.85</v>
      </c>
      <c r="R11" s="54" t="e">
        <f aca="false">SECTOHOURS(P11)</f>
        <v>#VALUE!</v>
      </c>
      <c r="S11" s="47"/>
      <c r="T11" s="78" t="n">
        <f aca="false">BDRATE(D11:D14,E11:E14,L11:L14,M11:M14)</f>
        <v>0.00109594205010688</v>
      </c>
      <c r="U11" s="79" t="n">
        <f aca="false">BDRATE(D11:D14,F11:F14,L11:L14,N11:N14)</f>
        <v>0.00268894814788312</v>
      </c>
      <c r="V11" s="79" t="n">
        <f aca="false">BDRATE(D11:D14,G11:G14,L11:L14,O11:O14)</f>
        <v>0.00183753552277088</v>
      </c>
      <c r="W11" s="79" t="n">
        <f aca="false">BDRATEOLD(D11:D14,E11:E14,L11:L14,M11:M14)</f>
        <v>0.0010820486826304</v>
      </c>
      <c r="X11" s="79" t="n">
        <f aca="false">BDRATEOLD(D11:D14,F11:F14,L11:L14,N11:N14)</f>
        <v>0.00268318614544505</v>
      </c>
      <c r="Y11" s="79" t="n">
        <f aca="false">BDRATEOLD(D11:D14,G11:G14,L11:L14,O11:O14)</f>
        <v>0.00183534755213088</v>
      </c>
      <c r="Z11" s="11"/>
      <c r="AA11" s="72"/>
      <c r="AB11" s="72"/>
      <c r="AC11" s="72"/>
      <c r="AD11" s="47"/>
      <c r="AE11" s="75" t="n">
        <v>55.4717</v>
      </c>
      <c r="AF11" s="76" t="n">
        <v>55.9945</v>
      </c>
      <c r="AG11" s="80" t="n">
        <v>54.6558</v>
      </c>
    </row>
    <row r="12" customFormat="false" ht="15" hidden="false" customHeight="true" outlineLevel="0" collapsed="false">
      <c r="B12" s="60"/>
      <c r="C12" s="11" t="n">
        <v>27</v>
      </c>
      <c r="D12" s="51" t="n">
        <v>4381.0288</v>
      </c>
      <c r="E12" s="51" t="n">
        <v>50.2771</v>
      </c>
      <c r="F12" s="51" t="n">
        <v>50.5471</v>
      </c>
      <c r="G12" s="51" t="n">
        <v>48.9446</v>
      </c>
      <c r="H12" s="52" t="n">
        <v>58572.4</v>
      </c>
      <c r="I12" s="53" t="n">
        <v>47.9</v>
      </c>
      <c r="J12" s="54" t="e">
        <f aca="false">SECTOHOURS(H12)</f>
        <v>#VALUE!</v>
      </c>
      <c r="K12" s="11"/>
      <c r="L12" s="55" t="n">
        <v>4388.6488</v>
      </c>
      <c r="M12" s="56" t="n">
        <v>50.2312</v>
      </c>
      <c r="N12" s="56" t="n">
        <v>50.4714</v>
      </c>
      <c r="O12" s="56" t="n">
        <v>48.9382</v>
      </c>
      <c r="P12" s="56" t="n">
        <v>48470.81</v>
      </c>
      <c r="Q12" s="57" t="n">
        <v>50.7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49.9082</v>
      </c>
      <c r="AF12" s="56" t="n">
        <v>50.1529</v>
      </c>
      <c r="AG12" s="57" t="n">
        <v>48.5571</v>
      </c>
    </row>
    <row r="13" customFormat="false" ht="15" hidden="false" customHeight="true" outlineLevel="0" collapsed="false">
      <c r="B13" s="60"/>
      <c r="C13" s="11" t="n">
        <v>32</v>
      </c>
      <c r="D13" s="51" t="n">
        <v>3525.3456</v>
      </c>
      <c r="E13" s="51" t="n">
        <v>44.4892</v>
      </c>
      <c r="F13" s="51" t="n">
        <v>44.6422</v>
      </c>
      <c r="G13" s="51" t="n">
        <v>42.7887</v>
      </c>
      <c r="H13" s="52" t="n">
        <v>61271.49</v>
      </c>
      <c r="I13" s="53" t="n">
        <v>52.6</v>
      </c>
      <c r="J13" s="54" t="e">
        <f aca="false">SECTOHOURS(H13)</f>
        <v>#VALUE!</v>
      </c>
      <c r="K13" s="11"/>
      <c r="L13" s="55" t="n">
        <v>3526.0288</v>
      </c>
      <c r="M13" s="56" t="n">
        <v>44.5151</v>
      </c>
      <c r="N13" s="56" t="n">
        <v>44.6198</v>
      </c>
      <c r="O13" s="56" t="n">
        <v>42.7406</v>
      </c>
      <c r="P13" s="56" t="n">
        <v>45949.01</v>
      </c>
      <c r="Q13" s="57" t="n">
        <v>40.4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4.0436</v>
      </c>
      <c r="AF13" s="56" t="n">
        <v>44.0771</v>
      </c>
      <c r="AG13" s="57" t="n">
        <v>42.2373</v>
      </c>
    </row>
    <row r="14" customFormat="false" ht="15" hidden="false" customHeight="true" outlineLevel="0" collapsed="false">
      <c r="B14" s="84"/>
      <c r="C14" s="83" t="n">
        <v>37</v>
      </c>
      <c r="D14" s="61" t="n">
        <v>2739.9104</v>
      </c>
      <c r="E14" s="61" t="n">
        <v>39.0672</v>
      </c>
      <c r="F14" s="61" t="n">
        <v>38.9237</v>
      </c>
      <c r="G14" s="61" t="n">
        <v>36.6768</v>
      </c>
      <c r="H14" s="62" t="n">
        <v>54118.84</v>
      </c>
      <c r="I14" s="63" t="n">
        <v>49.36</v>
      </c>
      <c r="J14" s="64" t="e">
        <f aca="false">SECTOHOURS(H14)</f>
        <v>#VALUE!</v>
      </c>
      <c r="K14" s="11"/>
      <c r="L14" s="65" t="n">
        <v>2739.7424</v>
      </c>
      <c r="M14" s="66" t="n">
        <v>39.0334</v>
      </c>
      <c r="N14" s="66" t="n">
        <v>38.8331</v>
      </c>
      <c r="O14" s="66" t="n">
        <v>36.6202</v>
      </c>
      <c r="P14" s="66" t="n">
        <v>41605.84</v>
      </c>
      <c r="Q14" s="67" t="n">
        <v>39.89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38.569</v>
      </c>
      <c r="AF14" s="66" t="n">
        <v>38.2204</v>
      </c>
      <c r="AG14" s="67" t="n">
        <v>35.869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108.62</v>
      </c>
      <c r="E15" s="51" t="n">
        <v>50.3575</v>
      </c>
      <c r="F15" s="51" t="n">
        <v>49.618</v>
      </c>
      <c r="G15" s="51" t="n">
        <v>49.0975</v>
      </c>
      <c r="H15" s="52" t="n">
        <v>24285.1</v>
      </c>
      <c r="I15" s="53" t="n">
        <v>41.01</v>
      </c>
      <c r="J15" s="54" t="e">
        <f aca="false">SECTOHOURS(H15)</f>
        <v>#VALUE!</v>
      </c>
      <c r="K15" s="11"/>
      <c r="L15" s="55" t="n">
        <v>3108.8848</v>
      </c>
      <c r="M15" s="56" t="n">
        <v>50.4217</v>
      </c>
      <c r="N15" s="56" t="n">
        <v>49.6533</v>
      </c>
      <c r="O15" s="56" t="n">
        <v>49.0976</v>
      </c>
      <c r="P15" s="56" t="n">
        <v>19605.71</v>
      </c>
      <c r="Q15" s="57" t="n">
        <v>35.91</v>
      </c>
      <c r="R15" s="54" t="e">
        <f aca="false">SECTOHOURS(P15)</f>
        <v>#VALUE!</v>
      </c>
      <c r="S15" s="47"/>
      <c r="T15" s="58" t="n">
        <f aca="false">BDRATE(D15:D18,E15:E18,L15:L18,M15:M18)</f>
        <v>-0.00177259381474104</v>
      </c>
      <c r="U15" s="59" t="n">
        <f aca="false">BDRATE(D15:D18,F15:F18,L15:L18,N15:N18)</f>
        <v>-0.00278507016167706</v>
      </c>
      <c r="V15" s="59" t="n">
        <f aca="false">BDRATE(D15:D18,G15:G18,L15:L18,O15:O18)</f>
        <v>-0.000565386988515493</v>
      </c>
      <c r="W15" s="59" t="n">
        <f aca="false">BDRATEOLD(D15:D18,E15:E18,L15:L18,M15:M18)</f>
        <v>-0.00193940031498874</v>
      </c>
      <c r="X15" s="59" t="n">
        <f aca="false">BDRATEOLD(D15:D18,F15:F18,L15:L18,N15:N18)</f>
        <v>-0.00286702195225397</v>
      </c>
      <c r="Y15" s="59" t="n">
        <f aca="false">BDRATEOLD(D15:D18,G15:G18,L15:L18,O15:O18)</f>
        <v>-0.000655027045636913</v>
      </c>
      <c r="Z15" s="11"/>
      <c r="AA15" s="51"/>
      <c r="AB15" s="51"/>
      <c r="AC15" s="51"/>
      <c r="AD15" s="47"/>
      <c r="AE15" s="55" t="n">
        <v>50.3024</v>
      </c>
      <c r="AF15" s="56" t="n">
        <v>49.5855</v>
      </c>
      <c r="AG15" s="57" t="n">
        <v>49.0267</v>
      </c>
    </row>
    <row r="16" customFormat="false" ht="15" hidden="false" customHeight="true" outlineLevel="0" collapsed="false">
      <c r="B16" s="60"/>
      <c r="C16" s="11" t="n">
        <v>27</v>
      </c>
      <c r="D16" s="51" t="n">
        <v>2677.9912</v>
      </c>
      <c r="E16" s="51" t="n">
        <v>45.8085</v>
      </c>
      <c r="F16" s="51" t="n">
        <v>44.8615</v>
      </c>
      <c r="G16" s="51" t="n">
        <v>44.4362</v>
      </c>
      <c r="H16" s="52" t="n">
        <v>20027.84</v>
      </c>
      <c r="I16" s="53" t="n">
        <v>38.07</v>
      </c>
      <c r="J16" s="54" t="e">
        <f aca="false">SECTOHOURS(H16)</f>
        <v>#VALUE!</v>
      </c>
      <c r="K16" s="11"/>
      <c r="L16" s="55" t="n">
        <v>2680.7048</v>
      </c>
      <c r="M16" s="56" t="n">
        <v>45.8001</v>
      </c>
      <c r="N16" s="56" t="n">
        <v>44.9037</v>
      </c>
      <c r="O16" s="56" t="n">
        <v>44.4467</v>
      </c>
      <c r="P16" s="56" t="n">
        <v>20068.63</v>
      </c>
      <c r="Q16" s="57" t="n">
        <v>36.7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5.821</v>
      </c>
      <c r="AF16" s="56" t="n">
        <v>44.9371</v>
      </c>
      <c r="AG16" s="57" t="n">
        <v>44.422</v>
      </c>
    </row>
    <row r="17" customFormat="false" ht="15" hidden="false" customHeight="true" outlineLevel="0" collapsed="false">
      <c r="B17" s="60"/>
      <c r="C17" s="11" t="n">
        <v>32</v>
      </c>
      <c r="D17" s="51" t="n">
        <v>2174.1152</v>
      </c>
      <c r="E17" s="51" t="n">
        <v>40.4419</v>
      </c>
      <c r="F17" s="51" t="n">
        <v>38.7652</v>
      </c>
      <c r="G17" s="51" t="n">
        <v>38.9237</v>
      </c>
      <c r="H17" s="52" t="n">
        <v>19389.55</v>
      </c>
      <c r="I17" s="53" t="n">
        <v>37.16</v>
      </c>
      <c r="J17" s="54" t="e">
        <f aca="false">SECTOHOURS(H17)</f>
        <v>#VALUE!</v>
      </c>
      <c r="K17" s="11"/>
      <c r="L17" s="55" t="n">
        <v>2170.0432</v>
      </c>
      <c r="M17" s="56" t="n">
        <v>40.5077</v>
      </c>
      <c r="N17" s="56" t="n">
        <v>38.8715</v>
      </c>
      <c r="O17" s="56" t="n">
        <v>38.9541</v>
      </c>
      <c r="P17" s="56" t="n">
        <v>19127.36</v>
      </c>
      <c r="Q17" s="57" t="n">
        <v>41.7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0.4489</v>
      </c>
      <c r="AF17" s="56" t="n">
        <v>38.9079</v>
      </c>
      <c r="AG17" s="57" t="n">
        <v>38.9716</v>
      </c>
    </row>
    <row r="18" customFormat="false" ht="15" hidden="false" customHeight="true" outlineLevel="0" collapsed="false">
      <c r="B18" s="85"/>
      <c r="C18" s="15" t="n">
        <v>37</v>
      </c>
      <c r="D18" s="86" t="n">
        <v>1655.788</v>
      </c>
      <c r="E18" s="86" t="n">
        <v>34.8007</v>
      </c>
      <c r="F18" s="86" t="n">
        <v>33.0052</v>
      </c>
      <c r="G18" s="86" t="n">
        <v>33.3405</v>
      </c>
      <c r="H18" s="87" t="n">
        <v>18240.37</v>
      </c>
      <c r="I18" s="88" t="n">
        <v>44.04</v>
      </c>
      <c r="J18" s="89" t="e">
        <f aca="false">SECTOHOURS(H18)</f>
        <v>#VALUE!</v>
      </c>
      <c r="K18" s="11"/>
      <c r="L18" s="90" t="n">
        <v>1651.8088</v>
      </c>
      <c r="M18" s="91" t="n">
        <v>34.7685</v>
      </c>
      <c r="N18" s="91" t="n">
        <v>32.9672</v>
      </c>
      <c r="O18" s="91" t="n">
        <v>33.2253</v>
      </c>
      <c r="P18" s="91" t="n">
        <v>18308.17</v>
      </c>
      <c r="Q18" s="92" t="n">
        <v>35.77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4.5561</v>
      </c>
      <c r="AF18" s="91" t="n">
        <v>32.7316</v>
      </c>
      <c r="AG18" s="92" t="n">
        <v>33.1135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14.8896</v>
      </c>
      <c r="E19" s="51" t="n">
        <v>54.3677</v>
      </c>
      <c r="F19" s="51" t="n">
        <v>53.0309</v>
      </c>
      <c r="G19" s="51" t="n">
        <v>52.6401</v>
      </c>
      <c r="H19" s="52" t="n">
        <v>2563.94</v>
      </c>
      <c r="I19" s="53" t="n">
        <v>7.86</v>
      </c>
      <c r="J19" s="54" t="e">
        <f aca="false">SECTOHOURS(H19)</f>
        <v>#VALUE!</v>
      </c>
      <c r="K19" s="11"/>
      <c r="L19" s="55" t="n">
        <v>214.4984</v>
      </c>
      <c r="M19" s="56" t="n">
        <v>54.4574</v>
      </c>
      <c r="N19" s="56" t="n">
        <v>52.9972</v>
      </c>
      <c r="O19" s="56" t="n">
        <v>52.63</v>
      </c>
      <c r="P19" s="56" t="n">
        <v>2684.23</v>
      </c>
      <c r="Q19" s="57" t="n">
        <v>8.78</v>
      </c>
      <c r="R19" s="54" t="e">
        <f aca="false">SECTOHOURS(P19)</f>
        <v>#VALUE!</v>
      </c>
      <c r="S19" s="47"/>
      <c r="T19" s="58" t="n">
        <f aca="false">BDRATE(D19:D22,E19:E22,L19:L22,M19:M22)</f>
        <v>-0.0015613333043264</v>
      </c>
      <c r="U19" s="59" t="n">
        <f aca="false">BDRATE(D19:D22,F19:F22,L19:L22,N19:N22)</f>
        <v>-0.000661631749222735</v>
      </c>
      <c r="V19" s="59" t="n">
        <f aca="false">BDRATE(D19:D22,G19:G22,L19:L22,O19:O22)</f>
        <v>-0.00450132490327981</v>
      </c>
      <c r="W19" s="59" t="n">
        <f aca="false">BDRATEOLD(D19:D22,E19:E22,L19:L22,M19:M22)</f>
        <v>-0.00124517316933759</v>
      </c>
      <c r="X19" s="59" t="n">
        <f aca="false">BDRATEOLD(D19:D22,F19:F22,L19:L22,N19:N22)</f>
        <v>-0.000536998796437538</v>
      </c>
      <c r="Y19" s="59" t="n">
        <f aca="false">BDRATEOLD(D19:D22,G19:G22,L19:L22,O19:O22)</f>
        <v>-0.00403432625843581</v>
      </c>
      <c r="Z19" s="11"/>
      <c r="AA19" s="51"/>
      <c r="AB19" s="51"/>
      <c r="AC19" s="51"/>
      <c r="AD19" s="47"/>
      <c r="AE19" s="55" t="n">
        <v>53.7546</v>
      </c>
      <c r="AF19" s="56" t="n">
        <v>52.2089</v>
      </c>
      <c r="AG19" s="57" t="n">
        <v>52.1577</v>
      </c>
    </row>
    <row r="20" customFormat="false" ht="15" hidden="false" customHeight="true" outlineLevel="0" collapsed="false">
      <c r="B20" s="60"/>
      <c r="C20" s="11" t="n">
        <v>27</v>
      </c>
      <c r="D20" s="51" t="n">
        <v>171.696</v>
      </c>
      <c r="E20" s="51" t="n">
        <v>50.0749</v>
      </c>
      <c r="F20" s="51" t="n">
        <v>48.1464</v>
      </c>
      <c r="G20" s="51" t="n">
        <v>47.9977</v>
      </c>
      <c r="H20" s="52" t="n">
        <v>2615.36</v>
      </c>
      <c r="I20" s="53" t="n">
        <v>8.73</v>
      </c>
      <c r="J20" s="54" t="e">
        <f aca="false">SECTOHOURS(H20)</f>
        <v>#VALUE!</v>
      </c>
      <c r="K20" s="11"/>
      <c r="L20" s="55" t="n">
        <v>170.4056</v>
      </c>
      <c r="M20" s="56" t="n">
        <v>50.0251</v>
      </c>
      <c r="N20" s="56" t="n">
        <v>48.0558</v>
      </c>
      <c r="O20" s="56" t="n">
        <v>48.0718</v>
      </c>
      <c r="P20" s="56" t="n">
        <v>2615.82</v>
      </c>
      <c r="Q20" s="57" t="n">
        <v>8.8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49.4407</v>
      </c>
      <c r="AF20" s="56" t="n">
        <v>47.4421</v>
      </c>
      <c r="AG20" s="57" t="n">
        <v>47.4297</v>
      </c>
    </row>
    <row r="21" customFormat="false" ht="15" hidden="false" customHeight="true" outlineLevel="0" collapsed="false">
      <c r="B21" s="60"/>
      <c r="C21" s="11" t="n">
        <v>32</v>
      </c>
      <c r="D21" s="51" t="n">
        <v>131.9072</v>
      </c>
      <c r="E21" s="51" t="n">
        <v>45.5803</v>
      </c>
      <c r="F21" s="51" t="n">
        <v>42.5973</v>
      </c>
      <c r="G21" s="51" t="n">
        <v>43.0123</v>
      </c>
      <c r="H21" s="52" t="n">
        <v>2530.16</v>
      </c>
      <c r="I21" s="53" t="n">
        <v>7.84</v>
      </c>
      <c r="J21" s="54" t="e">
        <f aca="false">SECTOHOURS(H21)</f>
        <v>#VALUE!</v>
      </c>
      <c r="K21" s="11"/>
      <c r="L21" s="55" t="n">
        <v>131.6152</v>
      </c>
      <c r="M21" s="56" t="n">
        <v>45.4917</v>
      </c>
      <c r="N21" s="56" t="n">
        <v>42.5051</v>
      </c>
      <c r="O21" s="56" t="n">
        <v>42.982</v>
      </c>
      <c r="P21" s="56" t="n">
        <v>2518.86</v>
      </c>
      <c r="Q21" s="57" t="n">
        <v>7.3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4.8958</v>
      </c>
      <c r="AF21" s="56" t="n">
        <v>41.8073</v>
      </c>
      <c r="AG21" s="57" t="n">
        <v>42.2114</v>
      </c>
    </row>
    <row r="22" customFormat="false" ht="15" hidden="false" customHeight="true" outlineLevel="0" collapsed="false">
      <c r="B22" s="82"/>
      <c r="C22" s="11" t="n">
        <v>37</v>
      </c>
      <c r="D22" s="51" t="n">
        <v>99.408</v>
      </c>
      <c r="E22" s="51" t="n">
        <v>40.1098</v>
      </c>
      <c r="F22" s="51" t="n">
        <v>36.709</v>
      </c>
      <c r="G22" s="51" t="n">
        <v>36.8945</v>
      </c>
      <c r="H22" s="52" t="n">
        <v>3129.48</v>
      </c>
      <c r="I22" s="53" t="n">
        <v>8.71</v>
      </c>
      <c r="J22" s="64" t="e">
        <f aca="false">SECTOHOURS(H22)</f>
        <v>#VALUE!</v>
      </c>
      <c r="K22" s="11"/>
      <c r="L22" s="55" t="n">
        <v>99.156</v>
      </c>
      <c r="M22" s="56" t="n">
        <v>40.1098</v>
      </c>
      <c r="N22" s="56" t="n">
        <v>36.709</v>
      </c>
      <c r="O22" s="56" t="n">
        <v>36.8945</v>
      </c>
      <c r="P22" s="56" t="n">
        <v>2479.82</v>
      </c>
      <c r="Q22" s="57" t="n">
        <v>7.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39.5323</v>
      </c>
      <c r="AF22" s="56" t="n">
        <v>36.1597</v>
      </c>
      <c r="AG22" s="57" t="n">
        <v>36.4173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389.2936</v>
      </c>
      <c r="E23" s="72" t="n">
        <v>49.5048</v>
      </c>
      <c r="F23" s="72" t="n">
        <v>47.6377</v>
      </c>
      <c r="G23" s="72" t="n">
        <v>48.5007</v>
      </c>
      <c r="H23" s="73" t="n">
        <v>11582.25</v>
      </c>
      <c r="I23" s="74" t="n">
        <v>23.08</v>
      </c>
      <c r="J23" s="54" t="e">
        <f aca="false">SECTOHOURS(H23)</f>
        <v>#VALUE!</v>
      </c>
      <c r="K23" s="11"/>
      <c r="L23" s="75" t="n">
        <v>2388.2304</v>
      </c>
      <c r="M23" s="76" t="n">
        <v>49.4845</v>
      </c>
      <c r="N23" s="76" t="n">
        <v>47.6112</v>
      </c>
      <c r="O23" s="76" t="n">
        <v>48.5229</v>
      </c>
      <c r="P23" s="76" t="n">
        <v>11058.18</v>
      </c>
      <c r="Q23" s="80" t="n">
        <v>16.69</v>
      </c>
      <c r="R23" s="54" t="e">
        <f aca="false">SECTOHOURS(P23)</f>
        <v>#VALUE!</v>
      </c>
      <c r="S23" s="47"/>
      <c r="T23" s="78" t="n">
        <f aca="false">BDRATE(D23:D26,E23:E26,L23:L26,M23:M26)</f>
        <v>6.26308275315513E-005</v>
      </c>
      <c r="U23" s="79" t="n">
        <f aca="false">BDRATE(D23:D26,F23:F26,L23:L26,N23:N26)</f>
        <v>0.00136465853643086</v>
      </c>
      <c r="V23" s="79" t="n">
        <f aca="false">BDRATE(D23:D26,G23:G26,L23:L26,O23:O26)</f>
        <v>0.000327214410117627</v>
      </c>
      <c r="W23" s="79" t="n">
        <f aca="false">BDRATEOLD(D23:D26,E23:E26,L23:L26,M23:M26)</f>
        <v>7.14668493919657E-005</v>
      </c>
      <c r="X23" s="79" t="n">
        <f aca="false">BDRATEOLD(D23:D26,F23:F26,L23:L26,N23:N26)</f>
        <v>0.00137784072340819</v>
      </c>
      <c r="Y23" s="79" t="n">
        <f aca="false">BDRATEOLD(D23:D26,G23:G26,L23:L26,O23:O26)</f>
        <v>0.000329316318707917</v>
      </c>
      <c r="Z23" s="11"/>
      <c r="AA23" s="72"/>
      <c r="AB23" s="72"/>
      <c r="AC23" s="72"/>
      <c r="AD23" s="47"/>
      <c r="AE23" s="75" t="n">
        <v>48.8594</v>
      </c>
      <c r="AF23" s="76" t="n">
        <v>46.9791</v>
      </c>
      <c r="AG23" s="80" t="n">
        <v>48.0147</v>
      </c>
    </row>
    <row r="24" customFormat="false" ht="15" hidden="false" customHeight="true" outlineLevel="0" collapsed="false">
      <c r="B24" s="60"/>
      <c r="C24" s="11" t="n">
        <v>27</v>
      </c>
      <c r="D24" s="51" t="n">
        <v>1593.7144</v>
      </c>
      <c r="E24" s="51" t="n">
        <v>44.9414</v>
      </c>
      <c r="F24" s="51" t="n">
        <v>43.1308</v>
      </c>
      <c r="G24" s="51" t="n">
        <v>44.2484</v>
      </c>
      <c r="H24" s="52" t="n">
        <v>13057.79</v>
      </c>
      <c r="I24" s="53" t="n">
        <v>20.78</v>
      </c>
      <c r="J24" s="54" t="e">
        <f aca="false">SECTOHOURS(H24)</f>
        <v>#VALUE!</v>
      </c>
      <c r="K24" s="11"/>
      <c r="L24" s="55" t="n">
        <v>1591.4504</v>
      </c>
      <c r="M24" s="56" t="n">
        <v>44.9375</v>
      </c>
      <c r="N24" s="56" t="n">
        <v>43.1281</v>
      </c>
      <c r="O24" s="56" t="n">
        <v>44.2525</v>
      </c>
      <c r="P24" s="56" t="n">
        <v>10595.82</v>
      </c>
      <c r="Q24" s="57" t="n">
        <v>17.1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4.289</v>
      </c>
      <c r="AF24" s="56" t="n">
        <v>42.4251</v>
      </c>
      <c r="AG24" s="57" t="n">
        <v>43.7986</v>
      </c>
    </row>
    <row r="25" customFormat="false" ht="15" hidden="false" customHeight="true" outlineLevel="0" collapsed="false">
      <c r="B25" s="95"/>
      <c r="C25" s="11" t="n">
        <v>32</v>
      </c>
      <c r="D25" s="51" t="n">
        <v>990.9184</v>
      </c>
      <c r="E25" s="51" t="n">
        <v>40.1208</v>
      </c>
      <c r="F25" s="51" t="n">
        <v>38.427</v>
      </c>
      <c r="G25" s="51" t="n">
        <v>39.7996</v>
      </c>
      <c r="H25" s="52" t="n">
        <v>9488.61</v>
      </c>
      <c r="I25" s="53" t="n">
        <v>22.2</v>
      </c>
      <c r="J25" s="54" t="e">
        <f aca="false">SECTOHOURS(H25)</f>
        <v>#VALUE!</v>
      </c>
      <c r="K25" s="11"/>
      <c r="L25" s="55" t="n">
        <v>991.1688</v>
      </c>
      <c r="M25" s="56" t="n">
        <v>40.1171</v>
      </c>
      <c r="N25" s="56" t="n">
        <v>38.4132</v>
      </c>
      <c r="O25" s="56" t="n">
        <v>39.7914</v>
      </c>
      <c r="P25" s="56" t="n">
        <v>12068.87</v>
      </c>
      <c r="Q25" s="57" t="n">
        <v>20.5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39.4711</v>
      </c>
      <c r="AF25" s="56" t="n">
        <v>37.6787</v>
      </c>
      <c r="AG25" s="57" t="n">
        <v>39.2904</v>
      </c>
    </row>
    <row r="26" customFormat="false" ht="15" hidden="false" customHeight="true" outlineLevel="0" collapsed="false">
      <c r="B26" s="60"/>
      <c r="C26" s="83" t="n">
        <v>37</v>
      </c>
      <c r="D26" s="61" t="n">
        <v>583.2536</v>
      </c>
      <c r="E26" s="61" t="n">
        <v>35.7503</v>
      </c>
      <c r="F26" s="61" t="n">
        <v>33.8104</v>
      </c>
      <c r="G26" s="61" t="n">
        <v>35.4005</v>
      </c>
      <c r="H26" s="62" t="n">
        <v>8263.23</v>
      </c>
      <c r="I26" s="63" t="n">
        <v>16.92</v>
      </c>
      <c r="J26" s="64" t="e">
        <f aca="false">SECTOHOURS(H26)</f>
        <v>#VALUE!</v>
      </c>
      <c r="K26" s="11"/>
      <c r="L26" s="65" t="n">
        <v>582.1032</v>
      </c>
      <c r="M26" s="66" t="n">
        <v>35.7308</v>
      </c>
      <c r="N26" s="66" t="n">
        <v>33.7327</v>
      </c>
      <c r="O26" s="66" t="n">
        <v>35.3309</v>
      </c>
      <c r="P26" s="66" t="n">
        <v>8240.79</v>
      </c>
      <c r="Q26" s="67" t="n">
        <v>17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5.0253</v>
      </c>
      <c r="AF26" s="66" t="n">
        <v>32.9329</v>
      </c>
      <c r="AG26" s="67" t="n">
        <v>34.762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17.6288</v>
      </c>
      <c r="E27" s="72" t="n">
        <v>47.2508</v>
      </c>
      <c r="F27" s="72" t="n">
        <v>45.6406</v>
      </c>
      <c r="G27" s="72" t="n">
        <v>45.486</v>
      </c>
      <c r="H27" s="73" t="n">
        <v>35735.35</v>
      </c>
      <c r="I27" s="74" t="n">
        <v>36.6</v>
      </c>
      <c r="J27" s="54" t="e">
        <f aca="false">SECTOHOURS(H27)</f>
        <v>#VALUE!</v>
      </c>
      <c r="K27" s="11"/>
      <c r="L27" s="75" t="n">
        <v>9114.276</v>
      </c>
      <c r="M27" s="76" t="n">
        <v>47.2597</v>
      </c>
      <c r="N27" s="76" t="n">
        <v>45.6678</v>
      </c>
      <c r="O27" s="76" t="n">
        <v>45.4939</v>
      </c>
      <c r="P27" s="76" t="n">
        <v>28707.06</v>
      </c>
      <c r="Q27" s="80" t="n">
        <v>29.22</v>
      </c>
      <c r="R27" s="54" t="e">
        <f aca="false">SECTOHOURS(P27)</f>
        <v>#VALUE!</v>
      </c>
      <c r="S27" s="47"/>
      <c r="T27" s="78" t="n">
        <f aca="false">BDRATE(D27:D30,E27:E30,L27:L30,M27:M30)</f>
        <v>0.00235233813863212</v>
      </c>
      <c r="U27" s="79" t="n">
        <f aca="false">BDRATE(D27:D30,F27:F30,L27:L30,N27:N30)</f>
        <v>-0.000448054832406508</v>
      </c>
      <c r="V27" s="79" t="n">
        <f aca="false">BDRATE(D27:D30,G27:G30,L27:L30,O27:O30)</f>
        <v>0.000316724019028269</v>
      </c>
      <c r="W27" s="79" t="n">
        <f aca="false">BDRATEOLD(D27:D30,E27:E30,L27:L30,M27:M30)</f>
        <v>0.00224680812058264</v>
      </c>
      <c r="X27" s="79" t="n">
        <f aca="false">BDRATEOLD(D27:D30,F27:F30,L27:L30,N27:N30)</f>
        <v>-0.000404926317304821</v>
      </c>
      <c r="Y27" s="79" t="n">
        <f aca="false">BDRATEOLD(D27:D30,G27:G30,L27:L30,O27:O30)</f>
        <v>0.000355761487991435</v>
      </c>
      <c r="Z27" s="11"/>
      <c r="AA27" s="72"/>
      <c r="AB27" s="72"/>
      <c r="AC27" s="72"/>
      <c r="AD27" s="47"/>
      <c r="AE27" s="75" t="n">
        <v>47.1777</v>
      </c>
      <c r="AF27" s="76" t="n">
        <v>45.5625</v>
      </c>
      <c r="AG27" s="80" t="n">
        <v>45.3861</v>
      </c>
    </row>
    <row r="28" customFormat="false" ht="15" hidden="false" customHeight="true" outlineLevel="0" collapsed="false">
      <c r="B28" s="60"/>
      <c r="C28" s="11" t="n">
        <v>27</v>
      </c>
      <c r="D28" s="51" t="n">
        <v>5491.1808</v>
      </c>
      <c r="E28" s="51" t="n">
        <v>43.4649</v>
      </c>
      <c r="F28" s="51" t="n">
        <v>40.9159</v>
      </c>
      <c r="G28" s="51" t="n">
        <v>41.3475</v>
      </c>
      <c r="H28" s="52" t="n">
        <v>30125.53</v>
      </c>
      <c r="I28" s="53" t="n">
        <v>27.91</v>
      </c>
      <c r="J28" s="54" t="e">
        <f aca="false">SECTOHOURS(H28)</f>
        <v>#VALUE!</v>
      </c>
      <c r="K28" s="11"/>
      <c r="L28" s="55" t="n">
        <v>5491.756</v>
      </c>
      <c r="M28" s="56" t="n">
        <v>43.4296</v>
      </c>
      <c r="N28" s="56" t="n">
        <v>40.9141</v>
      </c>
      <c r="O28" s="56" t="n">
        <v>41.3581</v>
      </c>
      <c r="P28" s="56" t="n">
        <v>24805.59</v>
      </c>
      <c r="Q28" s="57" t="n">
        <v>25.5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2945</v>
      </c>
      <c r="AF28" s="56" t="n">
        <v>40.7185</v>
      </c>
      <c r="AG28" s="57" t="n">
        <v>41.1769</v>
      </c>
    </row>
    <row r="29" customFormat="false" ht="15" hidden="false" customHeight="true" outlineLevel="0" collapsed="false">
      <c r="B29" s="60"/>
      <c r="C29" s="11" t="n">
        <v>32</v>
      </c>
      <c r="D29" s="51" t="n">
        <v>2898.2864</v>
      </c>
      <c r="E29" s="51" t="n">
        <v>39.2142</v>
      </c>
      <c r="F29" s="51" t="n">
        <v>35.8262</v>
      </c>
      <c r="G29" s="51" t="n">
        <v>36.8001</v>
      </c>
      <c r="H29" s="52" t="n">
        <v>21261.29</v>
      </c>
      <c r="I29" s="53" t="n">
        <v>21.9</v>
      </c>
      <c r="J29" s="54" t="e">
        <f aca="false">SECTOHOURS(H29)</f>
        <v>#VALUE!</v>
      </c>
      <c r="K29" s="11"/>
      <c r="L29" s="55" t="n">
        <v>2901.984</v>
      </c>
      <c r="M29" s="56" t="n">
        <v>39.2241</v>
      </c>
      <c r="N29" s="56" t="n">
        <v>35.8616</v>
      </c>
      <c r="O29" s="56" t="n">
        <v>36.8097</v>
      </c>
      <c r="P29" s="56" t="n">
        <v>20956.47</v>
      </c>
      <c r="Q29" s="57" t="n">
        <v>24.6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0115</v>
      </c>
      <c r="AF29" s="56" t="n">
        <v>35.5884</v>
      </c>
      <c r="AG29" s="57" t="n">
        <v>36.6438</v>
      </c>
    </row>
    <row r="30" customFormat="false" ht="15" hidden="false" customHeight="true" outlineLevel="0" collapsed="false">
      <c r="B30" s="95"/>
      <c r="C30" s="11" t="n">
        <v>37</v>
      </c>
      <c r="D30" s="61" t="n">
        <v>1257.5392</v>
      </c>
      <c r="E30" s="61" t="n">
        <v>35.0679</v>
      </c>
      <c r="F30" s="61" t="n">
        <v>31.2793</v>
      </c>
      <c r="G30" s="61" t="n">
        <v>32.4719</v>
      </c>
      <c r="H30" s="62" t="n">
        <v>18149.02</v>
      </c>
      <c r="I30" s="63" t="n">
        <v>23.42</v>
      </c>
      <c r="J30" s="64" t="e">
        <f aca="false">SECTOHOURS(H30)</f>
        <v>#VALUE!</v>
      </c>
      <c r="K30" s="11"/>
      <c r="L30" s="65" t="n">
        <v>1257.92</v>
      </c>
      <c r="M30" s="66" t="n">
        <v>35.0403</v>
      </c>
      <c r="N30" s="66" t="n">
        <v>31.2273</v>
      </c>
      <c r="O30" s="66" t="n">
        <v>32.4344</v>
      </c>
      <c r="P30" s="66" t="n">
        <v>22428.4</v>
      </c>
      <c r="Q30" s="67" t="n">
        <v>23.23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4.812</v>
      </c>
      <c r="AF30" s="66" t="n">
        <v>30.9946</v>
      </c>
      <c r="AG30" s="67" t="n">
        <v>32.207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13.8614</v>
      </c>
      <c r="E31" s="51" t="n">
        <v>51.0016</v>
      </c>
      <c r="F31" s="51" t="n">
        <v>49.5299</v>
      </c>
      <c r="G31" s="51" t="n">
        <v>50.0214</v>
      </c>
      <c r="H31" s="52" t="n">
        <v>20083.82</v>
      </c>
      <c r="I31" s="53" t="n">
        <v>23.39</v>
      </c>
      <c r="J31" s="54" t="e">
        <f aca="false">SECTOHOURS(H31)</f>
        <v>#VALUE!</v>
      </c>
      <c r="K31" s="11"/>
      <c r="L31" s="55" t="n">
        <v>1013.0806</v>
      </c>
      <c r="M31" s="56" t="n">
        <v>50.9905</v>
      </c>
      <c r="N31" s="56" t="n">
        <v>49.534</v>
      </c>
      <c r="O31" s="56" t="n">
        <v>49.9913</v>
      </c>
      <c r="P31" s="56" t="n">
        <v>15521.16</v>
      </c>
      <c r="Q31" s="57" t="n">
        <v>18.04</v>
      </c>
      <c r="R31" s="54" t="e">
        <f aca="false">SECTOHOURS(P31)</f>
        <v>#VALUE!</v>
      </c>
      <c r="S31" s="47"/>
      <c r="T31" s="58" t="n">
        <f aca="false">BDRATE(D31:D34,E31:E34,L31:L34,M31:M34)</f>
        <v>0.000568971014170971</v>
      </c>
      <c r="U31" s="59" t="n">
        <f aca="false">BDRATE(D31:D34,F31:F34,L31:L34,N31:N34)</f>
        <v>-0.0022087051359504</v>
      </c>
      <c r="V31" s="59" t="n">
        <f aca="false">BDRATE(D31:D34,G31:G34,L31:L34,O31:O34)</f>
        <v>-0.0023910919015151</v>
      </c>
      <c r="W31" s="59" t="n">
        <f aca="false">BDRATEOLD(D31:D34,E31:E34,L31:L34,M31:M34)</f>
        <v>0.000591939571615407</v>
      </c>
      <c r="X31" s="59" t="n">
        <f aca="false">BDRATEOLD(D31:D34,F31:F34,L31:L34,N31:N34)</f>
        <v>-0.00221954113767686</v>
      </c>
      <c r="Y31" s="59" t="n">
        <f aca="false">BDRATEOLD(D31:D34,G31:G34,L31:L34,O31:O34)</f>
        <v>-0.00238792713816416</v>
      </c>
      <c r="Z31" s="11"/>
      <c r="AA31" s="51"/>
      <c r="AB31" s="51"/>
      <c r="AC31" s="51"/>
      <c r="AD31" s="47"/>
      <c r="AE31" s="55" t="n">
        <v>49.9578</v>
      </c>
      <c r="AF31" s="56" t="n">
        <v>48.4443</v>
      </c>
      <c r="AG31" s="57" t="n">
        <v>48.9219</v>
      </c>
    </row>
    <row r="32" customFormat="false" ht="15" hidden="false" customHeight="true" outlineLevel="0" collapsed="false">
      <c r="B32" s="95"/>
      <c r="C32" s="11" t="n">
        <v>27</v>
      </c>
      <c r="D32" s="51" t="n">
        <v>596.8176</v>
      </c>
      <c r="E32" s="51" t="n">
        <v>47.4242</v>
      </c>
      <c r="F32" s="51" t="n">
        <v>45.8745</v>
      </c>
      <c r="G32" s="51" t="n">
        <v>46.4067</v>
      </c>
      <c r="H32" s="52" t="n">
        <v>13702.85</v>
      </c>
      <c r="I32" s="53" t="n">
        <v>17.99</v>
      </c>
      <c r="J32" s="54" t="e">
        <f aca="false">SECTOHOURS(H32)</f>
        <v>#VALUE!</v>
      </c>
      <c r="K32" s="11"/>
      <c r="L32" s="55" t="n">
        <v>595.3315</v>
      </c>
      <c r="M32" s="56" t="n">
        <v>47.4077</v>
      </c>
      <c r="N32" s="56" t="n">
        <v>45.8757</v>
      </c>
      <c r="O32" s="56" t="n">
        <v>46.4013</v>
      </c>
      <c r="P32" s="56" t="n">
        <v>14035.57</v>
      </c>
      <c r="Q32" s="57" t="n">
        <v>16.6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6.4162</v>
      </c>
      <c r="AF32" s="56" t="n">
        <v>44.819</v>
      </c>
      <c r="AG32" s="57" t="n">
        <v>45.3988</v>
      </c>
    </row>
    <row r="33" customFormat="false" ht="15" hidden="false" customHeight="true" outlineLevel="0" collapsed="false">
      <c r="B33" s="95"/>
      <c r="C33" s="11" t="n">
        <v>32</v>
      </c>
      <c r="D33" s="51" t="n">
        <v>339.1626</v>
      </c>
      <c r="E33" s="51" t="n">
        <v>43.7294</v>
      </c>
      <c r="F33" s="51" t="n">
        <v>41.9611</v>
      </c>
      <c r="G33" s="51" t="n">
        <v>42.5777</v>
      </c>
      <c r="H33" s="52" t="n">
        <v>12157.47</v>
      </c>
      <c r="I33" s="53" t="n">
        <v>15.86</v>
      </c>
      <c r="J33" s="54" t="e">
        <f aca="false">SECTOHOURS(H33)</f>
        <v>#VALUE!</v>
      </c>
      <c r="K33" s="11"/>
      <c r="L33" s="55" t="n">
        <v>339.3114</v>
      </c>
      <c r="M33" s="56" t="n">
        <v>43.7189</v>
      </c>
      <c r="N33" s="56" t="n">
        <v>41.9844</v>
      </c>
      <c r="O33" s="56" t="n">
        <v>42.6072</v>
      </c>
      <c r="P33" s="56" t="n">
        <v>12412.18</v>
      </c>
      <c r="Q33" s="57" t="n">
        <v>15.7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2.7408</v>
      </c>
      <c r="AF33" s="56" t="n">
        <v>40.911</v>
      </c>
      <c r="AG33" s="57" t="n">
        <v>41.5769</v>
      </c>
    </row>
    <row r="34" customFormat="false" ht="15" hidden="false" customHeight="true" outlineLevel="0" collapsed="false">
      <c r="B34" s="96"/>
      <c r="C34" s="15" t="n">
        <v>37</v>
      </c>
      <c r="D34" s="86" t="n">
        <v>194.9712</v>
      </c>
      <c r="E34" s="86" t="n">
        <v>39.9955</v>
      </c>
      <c r="F34" s="86" t="n">
        <v>38.0428</v>
      </c>
      <c r="G34" s="86" t="n">
        <v>38.63</v>
      </c>
      <c r="H34" s="87" t="n">
        <v>10594.91</v>
      </c>
      <c r="I34" s="88" t="n">
        <v>17.86</v>
      </c>
      <c r="J34" s="89" t="e">
        <f aca="false">SECTOHOURS(H34)</f>
        <v>#VALUE!</v>
      </c>
      <c r="K34" s="11"/>
      <c r="L34" s="90" t="n">
        <v>194.6774</v>
      </c>
      <c r="M34" s="91" t="n">
        <v>40.0017</v>
      </c>
      <c r="N34" s="91" t="n">
        <v>38.0293</v>
      </c>
      <c r="O34" s="91" t="n">
        <v>38.6589</v>
      </c>
      <c r="P34" s="91" t="n">
        <v>10835.77</v>
      </c>
      <c r="Q34" s="92" t="n">
        <v>18.5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38.9807</v>
      </c>
      <c r="AF34" s="91" t="n">
        <v>36.9813</v>
      </c>
      <c r="AG34" s="92" t="n">
        <v>37.731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848.3968</v>
      </c>
      <c r="E35" s="40" t="n">
        <v>47.5935</v>
      </c>
      <c r="F35" s="40" t="n">
        <v>45.6217</v>
      </c>
      <c r="G35" s="40" t="n">
        <v>45.7928</v>
      </c>
      <c r="H35" s="41" t="n">
        <v>32941.01</v>
      </c>
      <c r="I35" s="42" t="n">
        <v>43.03</v>
      </c>
      <c r="J35" s="54" t="e">
        <f aca="false">SECTOHOURS(H35)</f>
        <v>#VALUE!</v>
      </c>
      <c r="K35" s="11"/>
      <c r="L35" s="55" t="n">
        <v>12841.5872</v>
      </c>
      <c r="M35" s="56" t="n">
        <v>47.5994</v>
      </c>
      <c r="N35" s="56" t="n">
        <v>45.6203</v>
      </c>
      <c r="O35" s="56" t="n">
        <v>45.7971</v>
      </c>
      <c r="P35" s="56" t="n">
        <v>26758.14</v>
      </c>
      <c r="Q35" s="57" t="n">
        <v>45.54</v>
      </c>
      <c r="R35" s="54" t="e">
        <f aca="false">SECTOHOURS(P35)</f>
        <v>#VALUE!</v>
      </c>
      <c r="S35" s="47"/>
      <c r="T35" s="58" t="n">
        <f aca="false">BDRATE(D35:D38,E35:E38,L35:L38,M35:M38)</f>
        <v>-0.000336430512401731</v>
      </c>
      <c r="U35" s="59" t="n">
        <f aca="false">BDRATE(D35:D38,F35:F38,L35:L38,N35:N38)</f>
        <v>0.0043109059517028</v>
      </c>
      <c r="V35" s="59" t="n">
        <f aca="false">BDRATE(D35:D38,G35:G38,L35:L38,O35:O38)</f>
        <v>0.00028111670862363</v>
      </c>
      <c r="W35" s="59" t="n">
        <f aca="false">BDRATEOLD(D35:D38,E35:E38,L35:L38,M35:M38)</f>
        <v>-0.000331335618671602</v>
      </c>
      <c r="X35" s="59" t="n">
        <f aca="false">BDRATEOLD(D35:D38,F35:F38,L35:L38,N35:N38)</f>
        <v>0.00434431119951451</v>
      </c>
      <c r="Y35" s="59" t="n">
        <f aca="false">BDRATEOLD(D35:D38,G35:G38,L35:L38,O35:O38)</f>
        <v>0.000277968779828219</v>
      </c>
      <c r="Z35" s="11"/>
      <c r="AA35" s="40"/>
      <c r="AB35" s="40"/>
      <c r="AC35" s="40"/>
      <c r="AD35" s="47"/>
      <c r="AE35" s="55" t="n">
        <v>47.5603</v>
      </c>
      <c r="AF35" s="56" t="n">
        <v>45.5956</v>
      </c>
      <c r="AG35" s="57" t="n">
        <v>45.773</v>
      </c>
    </row>
    <row r="36" customFormat="false" ht="15" hidden="false" customHeight="true" outlineLevel="0" collapsed="false">
      <c r="B36" s="60"/>
      <c r="C36" s="11" t="n">
        <v>27</v>
      </c>
      <c r="D36" s="51" t="n">
        <v>5217.0768</v>
      </c>
      <c r="E36" s="51" t="n">
        <v>44.0963</v>
      </c>
      <c r="F36" s="51" t="n">
        <v>42.2483</v>
      </c>
      <c r="G36" s="51" t="n">
        <v>42.2713</v>
      </c>
      <c r="H36" s="52" t="n">
        <v>26967.71</v>
      </c>
      <c r="I36" s="53" t="n">
        <v>41.17</v>
      </c>
      <c r="J36" s="54" t="e">
        <f aca="false">SECTOHOURS(H36)</f>
        <v>#VALUE!</v>
      </c>
      <c r="K36" s="11"/>
      <c r="L36" s="55" t="n">
        <v>5218.8416</v>
      </c>
      <c r="M36" s="56" t="n">
        <v>44.0989</v>
      </c>
      <c r="N36" s="56" t="n">
        <v>42.2464</v>
      </c>
      <c r="O36" s="56" t="n">
        <v>42.2706</v>
      </c>
      <c r="P36" s="56" t="n">
        <v>20835.85</v>
      </c>
      <c r="Q36" s="57" t="n">
        <v>37.1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101</v>
      </c>
      <c r="AF36" s="56" t="n">
        <v>42.2287</v>
      </c>
      <c r="AG36" s="57" t="n">
        <v>42.2615</v>
      </c>
    </row>
    <row r="37" customFormat="false" ht="15" hidden="false" customHeight="true" outlineLevel="0" collapsed="false">
      <c r="B37" s="60"/>
      <c r="C37" s="11" t="n">
        <v>32</v>
      </c>
      <c r="D37" s="51" t="n">
        <v>2393.7888</v>
      </c>
      <c r="E37" s="51" t="n">
        <v>40.694</v>
      </c>
      <c r="F37" s="51" t="n">
        <v>38.7823</v>
      </c>
      <c r="G37" s="51" t="n">
        <v>38.6484</v>
      </c>
      <c r="H37" s="52" t="n">
        <v>17277.13</v>
      </c>
      <c r="I37" s="53" t="n">
        <v>35.59</v>
      </c>
      <c r="J37" s="54" t="e">
        <f aca="false">SECTOHOURS(H37)</f>
        <v>#VALUE!</v>
      </c>
      <c r="K37" s="11"/>
      <c r="L37" s="55" t="n">
        <v>2394.2016</v>
      </c>
      <c r="M37" s="56" t="n">
        <v>40.6918</v>
      </c>
      <c r="N37" s="56" t="n">
        <v>38.7451</v>
      </c>
      <c r="O37" s="56" t="n">
        <v>38.6486</v>
      </c>
      <c r="P37" s="56" t="n">
        <v>17124.03</v>
      </c>
      <c r="Q37" s="57" t="n">
        <v>35.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6965</v>
      </c>
      <c r="AF37" s="56" t="n">
        <v>38.7395</v>
      </c>
      <c r="AG37" s="57" t="n">
        <v>38.6256</v>
      </c>
    </row>
    <row r="38" customFormat="false" ht="15" hidden="false" customHeight="true" outlineLevel="0" collapsed="false">
      <c r="B38" s="60"/>
      <c r="C38" s="83" t="n">
        <v>37</v>
      </c>
      <c r="D38" s="61" t="n">
        <v>1204.1952</v>
      </c>
      <c r="E38" s="61" t="n">
        <v>37.1733</v>
      </c>
      <c r="F38" s="61" t="n">
        <v>35.2047</v>
      </c>
      <c r="G38" s="61" t="n">
        <v>34.9948</v>
      </c>
      <c r="H38" s="62" t="n">
        <v>18327.2</v>
      </c>
      <c r="I38" s="63" t="n">
        <v>39.37</v>
      </c>
      <c r="J38" s="64" t="e">
        <f aca="false">SECTOHOURS(H38)</f>
        <v>#VALUE!</v>
      </c>
      <c r="K38" s="11"/>
      <c r="L38" s="65" t="n">
        <v>1204.192</v>
      </c>
      <c r="M38" s="66" t="n">
        <v>37.1819</v>
      </c>
      <c r="N38" s="66" t="n">
        <v>35.1608</v>
      </c>
      <c r="O38" s="66" t="n">
        <v>34.9833</v>
      </c>
      <c r="P38" s="66" t="n">
        <v>14656.23</v>
      </c>
      <c r="Q38" s="67" t="n">
        <v>32.3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1343</v>
      </c>
      <c r="AF38" s="66" t="n">
        <v>35.1852</v>
      </c>
      <c r="AG38" s="67" t="n">
        <v>34.96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1299.1504</v>
      </c>
      <c r="E39" s="51" t="n">
        <v>46.3683</v>
      </c>
      <c r="F39" s="51" t="n">
        <v>45.2417</v>
      </c>
      <c r="G39" s="51" t="n">
        <v>45.3273</v>
      </c>
      <c r="H39" s="52" t="n">
        <v>31827.08</v>
      </c>
      <c r="I39" s="53" t="n">
        <v>40</v>
      </c>
      <c r="J39" s="54" t="e">
        <f aca="false">SECTOHOURS(H39)</f>
        <v>#VALUE!</v>
      </c>
      <c r="K39" s="11"/>
      <c r="L39" s="55" t="n">
        <v>11283.8272</v>
      </c>
      <c r="M39" s="56" t="n">
        <v>46.382</v>
      </c>
      <c r="N39" s="56" t="n">
        <v>45.2464</v>
      </c>
      <c r="O39" s="56" t="n">
        <v>45.3285</v>
      </c>
      <c r="P39" s="56" t="n">
        <v>31918.01</v>
      </c>
      <c r="Q39" s="57" t="n">
        <v>37.85</v>
      </c>
      <c r="R39" s="54" t="e">
        <f aca="false">SECTOHOURS(P39)</f>
        <v>#VALUE!</v>
      </c>
      <c r="S39" s="47"/>
      <c r="T39" s="58" t="n">
        <f aca="false">BDRATE(D39:D42,E39:E42,L39:L42,M39:M42)</f>
        <v>-0.00218262184200713</v>
      </c>
      <c r="U39" s="59" t="n">
        <f aca="false">BDRATE(D39:D42,F39:F42,L39:L42,N39:N42)</f>
        <v>-0.000991930110605388</v>
      </c>
      <c r="V39" s="59" t="n">
        <f aca="false">BDRATE(D39:D42,G39:G42,L39:L42,O39:O42)</f>
        <v>-0.000827227205351444</v>
      </c>
      <c r="W39" s="59" t="n">
        <f aca="false">BDRATEOLD(D39:D42,E39:E42,L39:L42,M39:M42)</f>
        <v>-0.00221391616555977</v>
      </c>
      <c r="X39" s="59" t="n">
        <f aca="false">BDRATEOLD(D39:D42,F39:F42,L39:L42,N39:N42)</f>
        <v>-0.00117517956720148</v>
      </c>
      <c r="Y39" s="59" t="n">
        <f aca="false">BDRATEOLD(D39:D42,G39:G42,L39:L42,O39:O42)</f>
        <v>-0.000892080925545047</v>
      </c>
      <c r="Z39" s="11"/>
      <c r="AA39" s="51"/>
      <c r="AB39" s="51"/>
      <c r="AC39" s="51"/>
      <c r="AD39" s="47"/>
      <c r="AE39" s="55" t="n">
        <v>46.2522</v>
      </c>
      <c r="AF39" s="56" t="n">
        <v>45.1316</v>
      </c>
      <c r="AG39" s="57" t="n">
        <v>45.2118</v>
      </c>
    </row>
    <row r="40" customFormat="false" ht="15" hidden="false" customHeight="true" outlineLevel="0" collapsed="false">
      <c r="B40" s="60"/>
      <c r="C40" s="11" t="n">
        <v>27</v>
      </c>
      <c r="D40" s="51" t="n">
        <v>6471.8896</v>
      </c>
      <c r="E40" s="51" t="n">
        <v>43.2694</v>
      </c>
      <c r="F40" s="51" t="n">
        <v>42.2069</v>
      </c>
      <c r="G40" s="51" t="n">
        <v>42.1266</v>
      </c>
      <c r="H40" s="52" t="n">
        <v>34280.82</v>
      </c>
      <c r="I40" s="53" t="n">
        <v>41.99</v>
      </c>
      <c r="J40" s="54" t="e">
        <f aca="false">SECTOHOURS(H40)</f>
        <v>#VALUE!</v>
      </c>
      <c r="K40" s="11"/>
      <c r="L40" s="55" t="n">
        <v>6472.7856</v>
      </c>
      <c r="M40" s="56" t="n">
        <v>43.2774</v>
      </c>
      <c r="N40" s="56" t="n">
        <v>42.19</v>
      </c>
      <c r="O40" s="56" t="n">
        <v>42.1245</v>
      </c>
      <c r="P40" s="56" t="n">
        <v>27019.6</v>
      </c>
      <c r="Q40" s="57" t="n">
        <v>34.1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3.0853</v>
      </c>
      <c r="AF40" s="56" t="n">
        <v>42.0632</v>
      </c>
      <c r="AG40" s="57" t="n">
        <v>41.954</v>
      </c>
    </row>
    <row r="41" customFormat="false" ht="15" hidden="false" customHeight="true" outlineLevel="0" collapsed="false">
      <c r="B41" s="60"/>
      <c r="C41" s="11" t="n">
        <v>32</v>
      </c>
      <c r="D41" s="51" t="n">
        <v>3384.6048</v>
      </c>
      <c r="E41" s="51" t="n">
        <v>39.7587</v>
      </c>
      <c r="F41" s="51" t="n">
        <v>38.5742</v>
      </c>
      <c r="G41" s="51" t="n">
        <v>38.3625</v>
      </c>
      <c r="H41" s="52" t="n">
        <v>23601.16</v>
      </c>
      <c r="I41" s="53" t="n">
        <v>36.43</v>
      </c>
      <c r="J41" s="54" t="e">
        <f aca="false">SECTOHOURS(H41)</f>
        <v>#VALUE!</v>
      </c>
      <c r="K41" s="11"/>
      <c r="L41" s="55" t="n">
        <v>3379.3984</v>
      </c>
      <c r="M41" s="56" t="n">
        <v>39.7651</v>
      </c>
      <c r="N41" s="56" t="n">
        <v>38.5924</v>
      </c>
      <c r="O41" s="56" t="n">
        <v>38.3693</v>
      </c>
      <c r="P41" s="56" t="n">
        <v>23084.02</v>
      </c>
      <c r="Q41" s="57" t="n">
        <v>35.1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39.5096</v>
      </c>
      <c r="AF41" s="56" t="n">
        <v>38.4071</v>
      </c>
      <c r="AG41" s="57" t="n">
        <v>38.1631</v>
      </c>
    </row>
    <row r="42" customFormat="false" ht="15" hidden="false" customHeight="true" outlineLevel="0" collapsed="false">
      <c r="B42" s="97"/>
      <c r="C42" s="15" t="n">
        <v>37</v>
      </c>
      <c r="D42" s="86" t="n">
        <v>1703.9952</v>
      </c>
      <c r="E42" s="86" t="n">
        <v>36.283</v>
      </c>
      <c r="F42" s="86" t="n">
        <v>34.9104</v>
      </c>
      <c r="G42" s="86" t="n">
        <v>34.6507</v>
      </c>
      <c r="H42" s="87" t="n">
        <v>19562.99</v>
      </c>
      <c r="I42" s="88" t="n">
        <v>40.24</v>
      </c>
      <c r="J42" s="89" t="e">
        <f aca="false">SECTOHOURS(H42)</f>
        <v>#VALUE!</v>
      </c>
      <c r="K42" s="11"/>
      <c r="L42" s="90" t="n">
        <v>1704.68</v>
      </c>
      <c r="M42" s="91" t="n">
        <v>36.2923</v>
      </c>
      <c r="N42" s="91" t="n">
        <v>34.9087</v>
      </c>
      <c r="O42" s="91" t="n">
        <v>34.642</v>
      </c>
      <c r="P42" s="91" t="n">
        <v>19896.98</v>
      </c>
      <c r="Q42" s="92" t="n">
        <v>33.74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6.0278</v>
      </c>
      <c r="AF42" s="91" t="n">
        <v>34.7479</v>
      </c>
      <c r="AG42" s="92" t="n">
        <v>34.431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3876.0536</v>
      </c>
      <c r="E43" s="40" t="n">
        <v>47.7996</v>
      </c>
      <c r="F43" s="40" t="n">
        <v>46.4206</v>
      </c>
      <c r="G43" s="40" t="n">
        <v>46.4294</v>
      </c>
      <c r="H43" s="41" t="n">
        <v>30832.09</v>
      </c>
      <c r="I43" s="42" t="n">
        <v>44.3</v>
      </c>
      <c r="J43" s="54" t="e">
        <f aca="false">SECTOHOURS(H43)</f>
        <v>#VALUE!</v>
      </c>
      <c r="K43" s="11"/>
      <c r="L43" s="55" t="n">
        <v>3874.78</v>
      </c>
      <c r="M43" s="56" t="n">
        <v>47.7655</v>
      </c>
      <c r="N43" s="56" t="n">
        <v>46.4025</v>
      </c>
      <c r="O43" s="56" t="n">
        <v>46.4438</v>
      </c>
      <c r="P43" s="56" t="n">
        <v>30949.12</v>
      </c>
      <c r="Q43" s="57" t="n">
        <v>47.65</v>
      </c>
      <c r="R43" s="54" t="e">
        <f aca="false">SECTOHOURS(P43)</f>
        <v>#VALUE!</v>
      </c>
      <c r="S43" s="47"/>
      <c r="T43" s="58" t="n">
        <f aca="false">BDRATE(D43:D46,E43:E46,L43:L46,M43:M46)</f>
        <v>-0.00541621274339588</v>
      </c>
      <c r="U43" s="59" t="n">
        <f aca="false">BDRATE(D43:D46,F43:F46,L43:L46,N43:N46)</f>
        <v>-0.00102284473757397</v>
      </c>
      <c r="V43" s="59" t="n">
        <f aca="false">BDRATE(D43:D46,G43:G46,L43:L46,O43:O46)</f>
        <v>0.00225665328301194</v>
      </c>
      <c r="W43" s="59" t="n">
        <f aca="false">BDRATEOLD(D43:D46,E43:E46,L43:L46,M43:M46)</f>
        <v>-0.00541754396366034</v>
      </c>
      <c r="X43" s="59" t="n">
        <f aca="false">BDRATEOLD(D43:D46,F43:F46,L43:L46,N43:N46)</f>
        <v>-0.0014079146137731</v>
      </c>
      <c r="Y43" s="59" t="n">
        <f aca="false">BDRATEOLD(D43:D46,G43:G46,L43:L46,O43:O46)</f>
        <v>0.00202451916849089</v>
      </c>
      <c r="Z43" s="11"/>
      <c r="AA43" s="40"/>
      <c r="AB43" s="40"/>
      <c r="AC43" s="40"/>
      <c r="AD43" s="47"/>
      <c r="AE43" s="55" t="n">
        <v>47.4778</v>
      </c>
      <c r="AF43" s="56" t="n">
        <v>46.1784</v>
      </c>
      <c r="AG43" s="57" t="n">
        <v>46.1883</v>
      </c>
    </row>
    <row r="44" customFormat="false" ht="15" hidden="false" customHeight="true" outlineLevel="0" collapsed="false">
      <c r="B44" s="60"/>
      <c r="C44" s="11" t="n">
        <v>27</v>
      </c>
      <c r="D44" s="51" t="n">
        <v>2110.5696</v>
      </c>
      <c r="E44" s="51" t="n">
        <v>44.1907</v>
      </c>
      <c r="F44" s="51" t="n">
        <v>42.9306</v>
      </c>
      <c r="G44" s="51" t="n">
        <v>42.7824</v>
      </c>
      <c r="H44" s="52" t="n">
        <v>25461.68</v>
      </c>
      <c r="I44" s="53" t="n">
        <v>41.25</v>
      </c>
      <c r="J44" s="54" t="e">
        <f aca="false">SECTOHOURS(H44)</f>
        <v>#VALUE!</v>
      </c>
      <c r="K44" s="11"/>
      <c r="L44" s="55" t="n">
        <v>2110.3688</v>
      </c>
      <c r="M44" s="56" t="n">
        <v>44.2346</v>
      </c>
      <c r="N44" s="56" t="n">
        <v>42.9301</v>
      </c>
      <c r="O44" s="56" t="n">
        <v>42.7471</v>
      </c>
      <c r="P44" s="56" t="n">
        <v>25075.73</v>
      </c>
      <c r="Q44" s="57" t="n">
        <v>39.51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3.9285</v>
      </c>
      <c r="AF44" s="56" t="n">
        <v>42.7065</v>
      </c>
      <c r="AG44" s="57" t="n">
        <v>42.5173</v>
      </c>
    </row>
    <row r="45" customFormat="false" ht="15" hidden="false" customHeight="true" outlineLevel="0" collapsed="false">
      <c r="B45" s="60"/>
      <c r="C45" s="11" t="n">
        <v>32</v>
      </c>
      <c r="D45" s="51" t="n">
        <v>1104.6872</v>
      </c>
      <c r="E45" s="51" t="n">
        <v>40.2537</v>
      </c>
      <c r="F45" s="51" t="n">
        <v>38.9524</v>
      </c>
      <c r="G45" s="51" t="n">
        <v>38.6604</v>
      </c>
      <c r="H45" s="52" t="n">
        <v>21430.28</v>
      </c>
      <c r="I45" s="53" t="n">
        <v>39.74</v>
      </c>
      <c r="J45" s="54" t="e">
        <f aca="false">SECTOHOURS(H45)</f>
        <v>#VALUE!</v>
      </c>
      <c r="K45" s="11"/>
      <c r="L45" s="55" t="n">
        <v>1103.6928</v>
      </c>
      <c r="M45" s="56" t="n">
        <v>40.3021</v>
      </c>
      <c r="N45" s="56" t="n">
        <v>39.0054</v>
      </c>
      <c r="O45" s="56" t="n">
        <v>38.6728</v>
      </c>
      <c r="P45" s="56" t="n">
        <v>21623.14</v>
      </c>
      <c r="Q45" s="57" t="n">
        <v>43.3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39.9647</v>
      </c>
      <c r="AF45" s="56" t="n">
        <v>38.729</v>
      </c>
      <c r="AG45" s="57" t="n">
        <v>38.4468</v>
      </c>
    </row>
    <row r="46" customFormat="false" ht="15" hidden="false" customHeight="true" outlineLevel="0" collapsed="false">
      <c r="B46" s="50"/>
      <c r="C46" s="11" t="n">
        <v>37</v>
      </c>
      <c r="D46" s="51" t="n">
        <v>592.5608</v>
      </c>
      <c r="E46" s="51" t="n">
        <v>36.3034</v>
      </c>
      <c r="F46" s="51" t="n">
        <v>34.8087</v>
      </c>
      <c r="G46" s="51" t="n">
        <v>34.4999</v>
      </c>
      <c r="H46" s="52" t="n">
        <v>23016.18</v>
      </c>
      <c r="I46" s="53" t="n">
        <v>44.9</v>
      </c>
      <c r="J46" s="89" t="e">
        <f aca="false">SECTOHOURS(H46)</f>
        <v>#VALUE!</v>
      </c>
      <c r="K46" s="11"/>
      <c r="L46" s="90" t="n">
        <v>591.1192</v>
      </c>
      <c r="M46" s="91" t="n">
        <v>36.2841</v>
      </c>
      <c r="N46" s="91" t="n">
        <v>34.66</v>
      </c>
      <c r="O46" s="91" t="n">
        <v>34.392</v>
      </c>
      <c r="P46" s="91" t="n">
        <v>23227.16</v>
      </c>
      <c r="Q46" s="92" t="n">
        <v>44.86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5.9921</v>
      </c>
      <c r="AF46" s="91" t="n">
        <v>34.5816</v>
      </c>
      <c r="AG46" s="92" t="n">
        <v>34.1761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1.3896</v>
      </c>
      <c r="E47" s="40" t="n">
        <v>41.2545</v>
      </c>
      <c r="F47" s="40" t="n">
        <v>41.2106</v>
      </c>
      <c r="G47" s="40" t="n">
        <v>40.2389</v>
      </c>
      <c r="H47" s="41" t="n">
        <v>36391.19</v>
      </c>
      <c r="I47" s="42" t="n">
        <v>25.28</v>
      </c>
      <c r="J47" s="54" t="e">
        <f aca="false">SECTOHOURS(H47)</f>
        <v>#VALUE!</v>
      </c>
      <c r="K47" s="11"/>
      <c r="L47" s="55" t="n">
        <v>12286.1784</v>
      </c>
      <c r="M47" s="56" t="n">
        <v>41.2543</v>
      </c>
      <c r="N47" s="56" t="n">
        <v>41.2096</v>
      </c>
      <c r="O47" s="56" t="n">
        <v>40.2418</v>
      </c>
      <c r="P47" s="56" t="n">
        <v>35446.64</v>
      </c>
      <c r="Q47" s="57" t="n">
        <v>24.7</v>
      </c>
      <c r="R47" s="54" t="e">
        <f aca="false">SECTOHOURS(P47)</f>
        <v>#VALUE!</v>
      </c>
      <c r="S47" s="47"/>
      <c r="T47" s="58" t="n">
        <f aca="false">BDRATE(D47:D50,E47:E50,L47:L50,M47:M50)</f>
        <v>-0.000930381723954765</v>
      </c>
      <c r="U47" s="59" t="n">
        <f aca="false">BDRATE(D47:D50,F47:F50,L47:L50,N47:N50)</f>
        <v>0.00148621449358588</v>
      </c>
      <c r="V47" s="59" t="n">
        <f aca="false">BDRATE(D47:D50,G47:G50,L47:L50,O47:O50)</f>
        <v>-0.000552308521547529</v>
      </c>
      <c r="W47" s="59" t="n">
        <f aca="false">BDRATEOLD(D47:D50,E47:E50,L47:L50,M47:M50)</f>
        <v>-0.000769821486686695</v>
      </c>
      <c r="X47" s="59" t="n">
        <f aca="false">BDRATEOLD(D47:D50,F47:F50,L47:L50,N47:N50)</f>
        <v>0.0014265722127158</v>
      </c>
      <c r="Y47" s="59" t="n">
        <f aca="false">BDRATEOLD(D47:D50,G47:G50,L47:L50,O47:O50)</f>
        <v>-0.000548080942028961</v>
      </c>
      <c r="Z47" s="11"/>
      <c r="AA47" s="40"/>
      <c r="AB47" s="40"/>
      <c r="AC47" s="40"/>
      <c r="AD47" s="47"/>
      <c r="AE47" s="55" t="n">
        <v>41.1775</v>
      </c>
      <c r="AF47" s="56" t="n">
        <v>41.158</v>
      </c>
      <c r="AG47" s="57" t="n">
        <v>40.1804</v>
      </c>
    </row>
    <row r="48" customFormat="false" ht="15" hidden="false" customHeight="true" outlineLevel="0" collapsed="false">
      <c r="B48" s="95"/>
      <c r="C48" s="11" t="n">
        <v>27</v>
      </c>
      <c r="D48" s="51" t="n">
        <v>4618.6352</v>
      </c>
      <c r="E48" s="51" t="n">
        <v>37.477</v>
      </c>
      <c r="F48" s="51" t="n">
        <v>37.7417</v>
      </c>
      <c r="G48" s="51" t="n">
        <v>36.6127</v>
      </c>
      <c r="H48" s="52" t="n">
        <v>28605.71</v>
      </c>
      <c r="I48" s="53" t="n">
        <v>22.3</v>
      </c>
      <c r="J48" s="54" t="e">
        <f aca="false">SECTOHOURS(H48)</f>
        <v>#VALUE!</v>
      </c>
      <c r="K48" s="11"/>
      <c r="L48" s="55" t="n">
        <v>4618.2696</v>
      </c>
      <c r="M48" s="56" t="n">
        <v>37.4766</v>
      </c>
      <c r="N48" s="56" t="n">
        <v>37.7393</v>
      </c>
      <c r="O48" s="56" t="n">
        <v>36.6155</v>
      </c>
      <c r="P48" s="56" t="n">
        <v>23134.14</v>
      </c>
      <c r="Q48" s="57" t="n">
        <v>21.2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4169</v>
      </c>
      <c r="AF48" s="56" t="n">
        <v>37.6875</v>
      </c>
      <c r="AG48" s="57" t="n">
        <v>36.5512</v>
      </c>
    </row>
    <row r="49" customFormat="false" ht="15" hidden="false" customHeight="true" outlineLevel="0" collapsed="false">
      <c r="B49" s="60"/>
      <c r="C49" s="11" t="n">
        <v>32</v>
      </c>
      <c r="D49" s="51" t="n">
        <v>1495.292</v>
      </c>
      <c r="E49" s="51" t="n">
        <v>34.2437</v>
      </c>
      <c r="F49" s="51" t="n">
        <v>34.555</v>
      </c>
      <c r="G49" s="51" t="n">
        <v>33.3675</v>
      </c>
      <c r="H49" s="52" t="n">
        <v>15344.77</v>
      </c>
      <c r="I49" s="53" t="n">
        <v>14.52</v>
      </c>
      <c r="J49" s="54" t="e">
        <f aca="false">SECTOHOURS(H49)</f>
        <v>#VALUE!</v>
      </c>
      <c r="K49" s="11"/>
      <c r="L49" s="55" t="n">
        <v>1495.136</v>
      </c>
      <c r="M49" s="56" t="n">
        <v>34.2512</v>
      </c>
      <c r="N49" s="56" t="n">
        <v>34.5474</v>
      </c>
      <c r="O49" s="56" t="n">
        <v>33.3689</v>
      </c>
      <c r="P49" s="56" t="n">
        <v>14882.92</v>
      </c>
      <c r="Q49" s="57" t="n">
        <v>14.2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2133</v>
      </c>
      <c r="AF49" s="56" t="n">
        <v>34.5118</v>
      </c>
      <c r="AG49" s="57" t="n">
        <v>33.3346</v>
      </c>
    </row>
    <row r="50" customFormat="false" ht="15" hidden="false" customHeight="true" outlineLevel="0" collapsed="false">
      <c r="B50" s="97"/>
      <c r="C50" s="15" t="n">
        <v>37</v>
      </c>
      <c r="D50" s="86" t="n">
        <v>512.8624</v>
      </c>
      <c r="E50" s="86" t="n">
        <v>31.8304</v>
      </c>
      <c r="F50" s="86" t="n">
        <v>31.9411</v>
      </c>
      <c r="G50" s="86" t="n">
        <v>30.6918</v>
      </c>
      <c r="H50" s="87" t="n">
        <v>13698.13</v>
      </c>
      <c r="I50" s="88" t="n">
        <v>13.86</v>
      </c>
      <c r="J50" s="89" t="e">
        <f aca="false">SECTOHOURS(H50)</f>
        <v>#VALUE!</v>
      </c>
      <c r="K50" s="11"/>
      <c r="L50" s="90" t="n">
        <v>512.4872</v>
      </c>
      <c r="M50" s="91" t="n">
        <v>31.8301</v>
      </c>
      <c r="N50" s="91" t="n">
        <v>31.9358</v>
      </c>
      <c r="O50" s="91" t="n">
        <v>30.6878</v>
      </c>
      <c r="P50" s="91" t="n">
        <v>10831.23</v>
      </c>
      <c r="Q50" s="92" t="n">
        <v>12.83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1.8112</v>
      </c>
      <c r="AF50" s="91" t="n">
        <v>31.9029</v>
      </c>
      <c r="AG50" s="92" t="n">
        <v>30.6666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6.312</v>
      </c>
      <c r="E51" s="40" t="n">
        <v>42.9799</v>
      </c>
      <c r="F51" s="40" t="n">
        <v>39.9639</v>
      </c>
      <c r="G51" s="40" t="n">
        <v>43.1076</v>
      </c>
      <c r="H51" s="41" t="n">
        <v>75494.31</v>
      </c>
      <c r="I51" s="42" t="n">
        <v>57.01</v>
      </c>
      <c r="J51" s="54" t="e">
        <f aca="false">SECTOHOURS(H51)</f>
        <v>#VALUE!</v>
      </c>
      <c r="K51" s="11"/>
      <c r="L51" s="55" t="n">
        <v>28046.2768</v>
      </c>
      <c r="M51" s="56" t="n">
        <v>42.9799</v>
      </c>
      <c r="N51" s="56" t="n">
        <v>39.9639</v>
      </c>
      <c r="O51" s="56" t="n">
        <v>43.1076</v>
      </c>
      <c r="P51" s="56" t="n">
        <v>61503.33</v>
      </c>
      <c r="Q51" s="57" t="n">
        <v>49.87</v>
      </c>
      <c r="R51" s="54" t="e">
        <f aca="false">SECTOHOURS(P51)</f>
        <v>#VALUE!</v>
      </c>
      <c r="S51" s="47"/>
      <c r="T51" s="58" t="n">
        <f aca="false">BDRATE(D51:D54,E51:E54,L51:L54,M51:M54)</f>
        <v>-1.61076314730835E-007</v>
      </c>
      <c r="U51" s="59" t="n">
        <f aca="false">BDRATE(D51:D54,F51:F54,L51:L54,N51:N54)</f>
        <v>-1.48970934255033E-007</v>
      </c>
      <c r="V51" s="59" t="n">
        <f aca="false">BDRATE(D51:D54,G51:G54,L51:L54,O51:O54)</f>
        <v>-1.52737143821469E-007</v>
      </c>
      <c r="W51" s="59" t="n">
        <f aca="false">BDRATEOLD(D51:D54,E51:E54,L51:L54,M51:M54)</f>
        <v>-1.58320580201377E-007</v>
      </c>
      <c r="X51" s="59" t="n">
        <f aca="false">BDRATEOLD(D51:D54,F51:F54,L51:L54,N51:N54)</f>
        <v>-1.52193620706065E-007</v>
      </c>
      <c r="Y51" s="59" t="n">
        <f aca="false">BDRATEOLD(D51:D54,G51:G54,L51:L54,O51:O54)</f>
        <v>-1.54536046292897E-007</v>
      </c>
      <c r="Z51" s="11"/>
      <c r="AA51" s="40"/>
      <c r="AB51" s="40"/>
      <c r="AC51" s="40"/>
      <c r="AD51" s="47"/>
      <c r="AE51" s="55" t="n">
        <v>42.9396</v>
      </c>
      <c r="AF51" s="56" t="n">
        <v>39.9255</v>
      </c>
      <c r="AG51" s="57" t="n">
        <v>43.0766</v>
      </c>
    </row>
    <row r="52" customFormat="false" ht="15" hidden="false" customHeight="true" outlineLevel="0" collapsed="false">
      <c r="B52" s="60"/>
      <c r="C52" s="11" t="n">
        <v>27</v>
      </c>
      <c r="D52" s="51" t="n">
        <v>11127.4816</v>
      </c>
      <c r="E52" s="51" t="n">
        <v>39.9334</v>
      </c>
      <c r="F52" s="51" t="n">
        <v>37.5985</v>
      </c>
      <c r="G52" s="51" t="n">
        <v>40.1259</v>
      </c>
      <c r="H52" s="52" t="n">
        <v>36596.98</v>
      </c>
      <c r="I52" s="53" t="n">
        <v>35.93</v>
      </c>
      <c r="J52" s="54" t="e">
        <f aca="false">SECTOHOURS(H52)</f>
        <v>#VALUE!</v>
      </c>
      <c r="K52" s="11"/>
      <c r="L52" s="55" t="n">
        <v>11127.4816</v>
      </c>
      <c r="M52" s="56" t="n">
        <v>39.9334</v>
      </c>
      <c r="N52" s="56" t="n">
        <v>37.5985</v>
      </c>
      <c r="O52" s="56" t="n">
        <v>40.1259</v>
      </c>
      <c r="P52" s="56" t="n">
        <v>36093.11</v>
      </c>
      <c r="Q52" s="57" t="n">
        <v>32.9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39.863</v>
      </c>
      <c r="AF52" s="56" t="n">
        <v>37.544</v>
      </c>
      <c r="AG52" s="57" t="n">
        <v>40.0626</v>
      </c>
    </row>
    <row r="53" customFormat="false" ht="15" hidden="false" customHeight="true" outlineLevel="0" collapsed="false">
      <c r="B53" s="60"/>
      <c r="C53" s="11" t="n">
        <v>32</v>
      </c>
      <c r="D53" s="51" t="n">
        <v>4740.6112</v>
      </c>
      <c r="E53" s="51" t="n">
        <v>36.9312</v>
      </c>
      <c r="F53" s="51" t="n">
        <v>35.0875</v>
      </c>
      <c r="G53" s="51" t="n">
        <v>37.0464</v>
      </c>
      <c r="H53" s="52" t="n">
        <v>25054.32</v>
      </c>
      <c r="I53" s="53" t="n">
        <v>28.09</v>
      </c>
      <c r="J53" s="54" t="e">
        <f aca="false">SECTOHOURS(H53)</f>
        <v>#VALUE!</v>
      </c>
      <c r="K53" s="11"/>
      <c r="L53" s="55" t="n">
        <v>4740.6112</v>
      </c>
      <c r="M53" s="56" t="n">
        <v>36.9312</v>
      </c>
      <c r="N53" s="56" t="n">
        <v>35.0875</v>
      </c>
      <c r="O53" s="56" t="n">
        <v>37.0464</v>
      </c>
      <c r="P53" s="56" t="n">
        <v>24854.25</v>
      </c>
      <c r="Q53" s="57" t="n">
        <v>32.5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6.851</v>
      </c>
      <c r="AF53" s="56" t="n">
        <v>35.037</v>
      </c>
      <c r="AG53" s="57" t="n">
        <v>36.9822</v>
      </c>
    </row>
    <row r="54" customFormat="false" ht="15" hidden="false" customHeight="true" outlineLevel="0" collapsed="false">
      <c r="B54" s="60"/>
      <c r="C54" s="83" t="n">
        <v>37</v>
      </c>
      <c r="D54" s="61" t="n">
        <v>2142.7456</v>
      </c>
      <c r="E54" s="61" t="n">
        <v>34.0589</v>
      </c>
      <c r="F54" s="61" t="n">
        <v>32.5582</v>
      </c>
      <c r="G54" s="61" t="n">
        <v>33.9642</v>
      </c>
      <c r="H54" s="62" t="n">
        <v>18212.49</v>
      </c>
      <c r="I54" s="63" t="n">
        <v>23.79</v>
      </c>
      <c r="J54" s="64" t="e">
        <f aca="false">SECTOHOURS(H54)</f>
        <v>#VALUE!</v>
      </c>
      <c r="K54" s="11"/>
      <c r="L54" s="65" t="n">
        <v>2142.7456</v>
      </c>
      <c r="M54" s="66" t="n">
        <v>34.0589</v>
      </c>
      <c r="N54" s="66" t="n">
        <v>32.5582</v>
      </c>
      <c r="O54" s="66" t="n">
        <v>33.9642</v>
      </c>
      <c r="P54" s="66" t="n">
        <v>18492.09</v>
      </c>
      <c r="Q54" s="67" t="n">
        <v>23.18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3.9876</v>
      </c>
      <c r="AF54" s="66" t="n">
        <v>32.516</v>
      </c>
      <c r="AG54" s="67" t="n">
        <v>33.9118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50.6352</v>
      </c>
      <c r="E55" s="51" t="n">
        <v>40.5695</v>
      </c>
      <c r="F55" s="51" t="n">
        <v>36.5267</v>
      </c>
      <c r="G55" s="51" t="n">
        <v>39.0234</v>
      </c>
      <c r="H55" s="52" t="n">
        <v>68441.44</v>
      </c>
      <c r="I55" s="53" t="n">
        <v>36.22</v>
      </c>
      <c r="J55" s="54" t="e">
        <f aca="false">SECTOHOURS(H55)</f>
        <v>#VALUE!</v>
      </c>
      <c r="K55" s="11"/>
      <c r="L55" s="55" t="n">
        <v>51650.6352</v>
      </c>
      <c r="M55" s="56" t="n">
        <v>40.5695</v>
      </c>
      <c r="N55" s="56" t="n">
        <v>36.5267</v>
      </c>
      <c r="O55" s="56" t="n">
        <v>39.0234</v>
      </c>
      <c r="P55" s="56" t="n">
        <v>68432.37</v>
      </c>
      <c r="Q55" s="57" t="n">
        <v>33.49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0.5584</v>
      </c>
      <c r="AF55" s="56" t="n">
        <v>36.2467</v>
      </c>
      <c r="AG55" s="57" t="n">
        <v>39.0006</v>
      </c>
    </row>
    <row r="56" customFormat="false" ht="15" hidden="false" customHeight="true" outlineLevel="0" collapsed="false">
      <c r="B56" s="60"/>
      <c r="C56" s="11" t="n">
        <v>27</v>
      </c>
      <c r="D56" s="51" t="n">
        <v>9619.4144</v>
      </c>
      <c r="E56" s="51" t="n">
        <v>39.3554</v>
      </c>
      <c r="F56" s="51" t="n">
        <v>32.7751</v>
      </c>
      <c r="G56" s="51" t="n">
        <v>37.5216</v>
      </c>
      <c r="H56" s="52" t="n">
        <v>36752.87</v>
      </c>
      <c r="I56" s="53" t="n">
        <v>25.15</v>
      </c>
      <c r="J56" s="54" t="e">
        <f aca="false">SECTOHOURS(H56)</f>
        <v>#VALUE!</v>
      </c>
      <c r="K56" s="11"/>
      <c r="L56" s="55" t="n">
        <v>9619.4144</v>
      </c>
      <c r="M56" s="56" t="n">
        <v>39.3554</v>
      </c>
      <c r="N56" s="56" t="n">
        <v>32.7751</v>
      </c>
      <c r="O56" s="56" t="n">
        <v>37.5216</v>
      </c>
      <c r="P56" s="56" t="n">
        <v>36731.87</v>
      </c>
      <c r="Q56" s="57" t="n">
        <v>23.1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334</v>
      </c>
      <c r="AF56" s="56" t="n">
        <v>32.7047</v>
      </c>
      <c r="AG56" s="57" t="n">
        <v>37.4905</v>
      </c>
    </row>
    <row r="57" customFormat="false" ht="15" hidden="false" customHeight="true" outlineLevel="0" collapsed="false">
      <c r="B57" s="60"/>
      <c r="C57" s="11" t="n">
        <v>32</v>
      </c>
      <c r="D57" s="51" t="n">
        <v>2999.6352</v>
      </c>
      <c r="E57" s="51" t="n">
        <v>37.6374</v>
      </c>
      <c r="F57" s="51" t="n">
        <v>31.9068</v>
      </c>
      <c r="G57" s="51" t="n">
        <v>35.6652</v>
      </c>
      <c r="H57" s="52" t="n">
        <v>23001.95</v>
      </c>
      <c r="I57" s="53" t="n">
        <v>18.29</v>
      </c>
      <c r="J57" s="54" t="e">
        <f aca="false">SECTOHOURS(H57)</f>
        <v>#VALUE!</v>
      </c>
      <c r="K57" s="11"/>
      <c r="L57" s="55" t="n">
        <v>2999.6352</v>
      </c>
      <c r="M57" s="56" t="n">
        <v>37.6374</v>
      </c>
      <c r="N57" s="56" t="n">
        <v>31.9068</v>
      </c>
      <c r="O57" s="56" t="n">
        <v>35.6652</v>
      </c>
      <c r="P57" s="56" t="n">
        <v>23367.68</v>
      </c>
      <c r="Q57" s="57" t="n">
        <v>17.5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737</v>
      </c>
      <c r="AF57" s="56" t="n">
        <v>31.8973</v>
      </c>
      <c r="AG57" s="57" t="n">
        <v>35.609</v>
      </c>
    </row>
    <row r="58" customFormat="false" ht="15" hidden="false" customHeight="true" outlineLevel="0" collapsed="false">
      <c r="B58" s="97"/>
      <c r="C58" s="15" t="n">
        <v>37</v>
      </c>
      <c r="D58" s="86" t="n">
        <v>1355.1728</v>
      </c>
      <c r="E58" s="86" t="n">
        <v>35.2784</v>
      </c>
      <c r="F58" s="86" t="n">
        <v>30.9334</v>
      </c>
      <c r="G58" s="86" t="n">
        <v>33.3598</v>
      </c>
      <c r="H58" s="87" t="n">
        <v>16334.79</v>
      </c>
      <c r="I58" s="88" t="n">
        <v>15.34</v>
      </c>
      <c r="J58" s="89" t="e">
        <f aca="false">SECTOHOURS(H58)</f>
        <v>#VALUE!</v>
      </c>
      <c r="K58" s="11"/>
      <c r="L58" s="90" t="n">
        <v>1355.1728</v>
      </c>
      <c r="M58" s="91" t="n">
        <v>35.2784</v>
      </c>
      <c r="N58" s="91" t="n">
        <v>30.9334</v>
      </c>
      <c r="O58" s="91" t="n">
        <v>33.3598</v>
      </c>
      <c r="P58" s="91" t="n">
        <v>16209.45</v>
      </c>
      <c r="Q58" s="92" t="n">
        <v>13.86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1533</v>
      </c>
      <c r="AF58" s="91" t="n">
        <v>30.914</v>
      </c>
      <c r="AG58" s="92" t="n">
        <v>33.2568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2853.696</v>
      </c>
      <c r="E59" s="40" t="n">
        <v>45.6902</v>
      </c>
      <c r="F59" s="40" t="n">
        <v>48.3614</v>
      </c>
      <c r="G59" s="40" t="n">
        <v>48.5196</v>
      </c>
      <c r="H59" s="41" t="n">
        <v>102644.15</v>
      </c>
      <c r="I59" s="42" t="n">
        <v>55.34</v>
      </c>
      <c r="J59" s="54" t="e">
        <f aca="false">SECTOHOURS(H59)</f>
        <v>#VALUE!</v>
      </c>
      <c r="K59" s="11"/>
      <c r="L59" s="55" t="n">
        <v>32860.9136</v>
      </c>
      <c r="M59" s="56" t="n">
        <v>45.6876</v>
      </c>
      <c r="N59" s="56" t="n">
        <v>48.3706</v>
      </c>
      <c r="O59" s="56" t="n">
        <v>48.5213</v>
      </c>
      <c r="P59" s="56" t="n">
        <v>82589.01</v>
      </c>
      <c r="Q59" s="57" t="n">
        <v>47.94</v>
      </c>
      <c r="R59" s="54" t="e">
        <f aca="false">SECTOHOURS(P59)</f>
        <v>#VALUE!</v>
      </c>
      <c r="S59" s="47"/>
      <c r="T59" s="58" t="n">
        <f aca="false">BDRATE(D59:D62,E59:E62,L59:L62,M59:M62)</f>
        <v>-0.00108328666984181</v>
      </c>
      <c r="U59" s="59" t="n">
        <f aca="false">BDRATE(D59:D62,F59:F62,L59:L62,N59:N62)</f>
        <v>2.57288818057422E-005</v>
      </c>
      <c r="V59" s="59" t="n">
        <f aca="false">BDRATE(D59:D62,G59:G62,L59:L62,O59:O62)</f>
        <v>-7.07487752704683E-006</v>
      </c>
      <c r="W59" s="59" t="n">
        <f aca="false">BDRATEOLD(D59:D62,E59:E62,L59:L62,M59:M62)</f>
        <v>-0.0011690858449207</v>
      </c>
      <c r="X59" s="59" t="n">
        <f aca="false">BDRATEOLD(D59:D62,F59:F62,L59:L62,N59:N62)</f>
        <v>-1.66492176824073E-005</v>
      </c>
      <c r="Y59" s="59" t="n">
        <f aca="false">BDRATEOLD(D59:D62,G59:G62,L59:L62,O59:O62)</f>
        <v>-0.000102583343955964</v>
      </c>
      <c r="Z59" s="11"/>
      <c r="AA59" s="40"/>
      <c r="AB59" s="40"/>
      <c r="AC59" s="40"/>
      <c r="AD59" s="47"/>
      <c r="AE59" s="55" t="n">
        <v>45.4902</v>
      </c>
      <c r="AF59" s="56" t="n">
        <v>48.2369</v>
      </c>
      <c r="AG59" s="57" t="n">
        <v>48.3879</v>
      </c>
    </row>
    <row r="60" customFormat="false" ht="15" hidden="false" customHeight="true" outlineLevel="0" collapsed="false">
      <c r="B60" s="60"/>
      <c r="C60" s="11" t="n">
        <v>27</v>
      </c>
      <c r="D60" s="51" t="n">
        <v>19691.9216</v>
      </c>
      <c r="E60" s="51" t="n">
        <v>40.4125</v>
      </c>
      <c r="F60" s="51" t="n">
        <v>43.9248</v>
      </c>
      <c r="G60" s="51" t="n">
        <v>44.1391</v>
      </c>
      <c r="H60" s="52" t="n">
        <v>69589.41</v>
      </c>
      <c r="I60" s="53" t="n">
        <v>47.11</v>
      </c>
      <c r="J60" s="54" t="e">
        <f aca="false">SECTOHOURS(H60)</f>
        <v>#VALUE!</v>
      </c>
      <c r="K60" s="11"/>
      <c r="L60" s="55" t="n">
        <v>19676.584</v>
      </c>
      <c r="M60" s="56" t="n">
        <v>40.4202</v>
      </c>
      <c r="N60" s="56" t="n">
        <v>43.931</v>
      </c>
      <c r="O60" s="56" t="n">
        <v>44.153</v>
      </c>
      <c r="P60" s="56" t="n">
        <v>89224.59</v>
      </c>
      <c r="Q60" s="57" t="n">
        <v>51.3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0.1559</v>
      </c>
      <c r="AF60" s="56" t="n">
        <v>43.762</v>
      </c>
      <c r="AG60" s="57" t="n">
        <v>43.9952</v>
      </c>
    </row>
    <row r="61" customFormat="false" ht="15" hidden="false" customHeight="true" outlineLevel="0" collapsed="false">
      <c r="B61" s="95"/>
      <c r="C61" s="11" t="n">
        <v>32</v>
      </c>
      <c r="D61" s="51" t="n">
        <v>11882.104</v>
      </c>
      <c r="E61" s="51" t="n">
        <v>36.1382</v>
      </c>
      <c r="F61" s="51" t="n">
        <v>39.8298</v>
      </c>
      <c r="G61" s="51" t="n">
        <v>40.1031</v>
      </c>
      <c r="H61" s="52" t="n">
        <v>71268.27</v>
      </c>
      <c r="I61" s="53" t="n">
        <v>49.34</v>
      </c>
      <c r="J61" s="54" t="e">
        <f aca="false">SECTOHOURS(H61)</f>
        <v>#VALUE!</v>
      </c>
      <c r="K61" s="11"/>
      <c r="L61" s="55" t="n">
        <v>11880.08</v>
      </c>
      <c r="M61" s="56" t="n">
        <v>36.1429</v>
      </c>
      <c r="N61" s="56" t="n">
        <v>39.8117</v>
      </c>
      <c r="O61" s="56" t="n">
        <v>40.0804</v>
      </c>
      <c r="P61" s="56" t="n">
        <v>57008.87</v>
      </c>
      <c r="Q61" s="57" t="n">
        <v>38.5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9038</v>
      </c>
      <c r="AF61" s="56" t="n">
        <v>39.6118</v>
      </c>
      <c r="AG61" s="57" t="n">
        <v>39.9331</v>
      </c>
    </row>
    <row r="62" customFormat="false" ht="15" hidden="false" customHeight="true" outlineLevel="0" collapsed="false">
      <c r="B62" s="98"/>
      <c r="C62" s="11" t="n">
        <v>37</v>
      </c>
      <c r="D62" s="51" t="n">
        <v>7317.504</v>
      </c>
      <c r="E62" s="51" t="n">
        <v>32.1286</v>
      </c>
      <c r="F62" s="51" t="n">
        <v>35.7977</v>
      </c>
      <c r="G62" s="51" t="n">
        <v>36.3025</v>
      </c>
      <c r="H62" s="52" t="n">
        <v>46876.33</v>
      </c>
      <c r="I62" s="53" t="n">
        <v>37.63</v>
      </c>
      <c r="J62" s="64" t="e">
        <f aca="false">SECTOHOURS(H62)</f>
        <v>#VALUE!</v>
      </c>
      <c r="K62" s="11"/>
      <c r="L62" s="55" t="n">
        <v>7301.2608</v>
      </c>
      <c r="M62" s="56" t="n">
        <v>32.1284</v>
      </c>
      <c r="N62" s="56" t="n">
        <v>35.7795</v>
      </c>
      <c r="O62" s="56" t="n">
        <v>36.2844</v>
      </c>
      <c r="P62" s="56" t="n">
        <v>46387.22</v>
      </c>
      <c r="Q62" s="57" t="n">
        <v>33.68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901</v>
      </c>
      <c r="AF62" s="56" t="n">
        <v>35.5577</v>
      </c>
      <c r="AG62" s="57" t="n">
        <v>36.0589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897.856</v>
      </c>
      <c r="E63" s="72" t="n">
        <v>54.1056</v>
      </c>
      <c r="F63" s="72" t="n">
        <v>55.5501</v>
      </c>
      <c r="G63" s="72" t="n">
        <v>55.9512</v>
      </c>
      <c r="H63" s="73" t="n">
        <v>20575.16</v>
      </c>
      <c r="I63" s="74" t="n">
        <v>43.78</v>
      </c>
      <c r="J63" s="54" t="e">
        <f aca="false">SECTOHOURS(H63)</f>
        <v>#VALUE!</v>
      </c>
      <c r="K63" s="11"/>
      <c r="L63" s="75" t="n">
        <v>896.8968</v>
      </c>
      <c r="M63" s="76" t="n">
        <v>54.0886</v>
      </c>
      <c r="N63" s="76" t="n">
        <v>55.5497</v>
      </c>
      <c r="O63" s="76" t="n">
        <v>55.9732</v>
      </c>
      <c r="P63" s="76" t="n">
        <v>16705.39</v>
      </c>
      <c r="Q63" s="77" t="n">
        <v>34.46</v>
      </c>
      <c r="R63" s="54" t="e">
        <f aca="false">SECTOHOURS(P63)</f>
        <v>#VALUE!</v>
      </c>
      <c r="S63" s="47"/>
      <c r="T63" s="78" t="n">
        <f aca="false">BDRATE(D63:D66,E63:E66,L63:L66,M63:M66)</f>
        <v>0.00104885864915349</v>
      </c>
      <c r="U63" s="79" t="n">
        <f aca="false">BDRATE(D63:D66,F63:F66,L63:L66,N63:N66)</f>
        <v>0.00193161472715508</v>
      </c>
      <c r="V63" s="79" t="n">
        <f aca="false">BDRATE(D63:D66,G63:G66,L63:L66,O63:O66)</f>
        <v>0.00183635311478314</v>
      </c>
      <c r="W63" s="79" t="n">
        <f aca="false">BDRATEOLD(D63:D66,E63:E66,L63:L66,M63:M66)</f>
        <v>0.0010929449243493</v>
      </c>
      <c r="X63" s="79" t="n">
        <f aca="false">BDRATEOLD(D63:D66,F63:F66,L63:L66,N63:N66)</f>
        <v>0.00185296975783311</v>
      </c>
      <c r="Y63" s="79" t="n">
        <f aca="false">BDRATEOLD(D63:D66,G63:G66,L63:L66,O63:O66)</f>
        <v>0.00179789451838785</v>
      </c>
      <c r="Z63" s="11"/>
      <c r="AA63" s="72"/>
      <c r="AB63" s="72"/>
      <c r="AC63" s="72"/>
      <c r="AD63" s="47"/>
      <c r="AE63" s="75" t="n">
        <v>54.0476</v>
      </c>
      <c r="AF63" s="76" t="n">
        <v>55.4937</v>
      </c>
      <c r="AG63" s="80" t="n">
        <v>55.927</v>
      </c>
    </row>
    <row r="64" customFormat="false" ht="15" hidden="false" customHeight="true" outlineLevel="0" collapsed="false">
      <c r="B64" s="60"/>
      <c r="C64" s="11" t="n">
        <v>27</v>
      </c>
      <c r="D64" s="51" t="n">
        <v>841.876</v>
      </c>
      <c r="E64" s="51" t="n">
        <v>49.1066</v>
      </c>
      <c r="F64" s="51" t="n">
        <v>50.3169</v>
      </c>
      <c r="G64" s="51" t="n">
        <v>51.1793</v>
      </c>
      <c r="H64" s="52" t="n">
        <v>20623.96</v>
      </c>
      <c r="I64" s="53" t="n">
        <v>39.46</v>
      </c>
      <c r="J64" s="54" t="e">
        <f aca="false">SECTOHOURS(H64)</f>
        <v>#VALUE!</v>
      </c>
      <c r="K64" s="11"/>
      <c r="L64" s="55" t="n">
        <v>841.0112</v>
      </c>
      <c r="M64" s="56" t="n">
        <v>49.0705</v>
      </c>
      <c r="N64" s="56" t="n">
        <v>50.2443</v>
      </c>
      <c r="O64" s="56" t="n">
        <v>51.0007</v>
      </c>
      <c r="P64" s="56" t="n">
        <v>16882.7</v>
      </c>
      <c r="Q64" s="81" t="n">
        <v>35.0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8.8769</v>
      </c>
      <c r="AF64" s="56" t="n">
        <v>50.1938</v>
      </c>
      <c r="AG64" s="57" t="n">
        <v>50.8673</v>
      </c>
    </row>
    <row r="65" customFormat="false" ht="15" hidden="false" customHeight="true" outlineLevel="0" collapsed="false">
      <c r="B65" s="60"/>
      <c r="C65" s="11" t="n">
        <v>32</v>
      </c>
      <c r="D65" s="51" t="n">
        <v>777.9744</v>
      </c>
      <c r="E65" s="51" t="n">
        <v>43.6855</v>
      </c>
      <c r="F65" s="51" t="n">
        <v>45.113</v>
      </c>
      <c r="G65" s="51" t="n">
        <v>45.6308</v>
      </c>
      <c r="H65" s="52" t="n">
        <v>19939.25</v>
      </c>
      <c r="I65" s="53" t="n">
        <v>39.46</v>
      </c>
      <c r="J65" s="54" t="e">
        <f aca="false">SECTOHOURS(H65)</f>
        <v>#VALUE!</v>
      </c>
      <c r="K65" s="11"/>
      <c r="L65" s="55" t="n">
        <v>779.1552</v>
      </c>
      <c r="M65" s="56" t="n">
        <v>43.5551</v>
      </c>
      <c r="N65" s="56" t="n">
        <v>44.8578</v>
      </c>
      <c r="O65" s="56" t="n">
        <v>45.511</v>
      </c>
      <c r="P65" s="56" t="n">
        <v>16347.77</v>
      </c>
      <c r="Q65" s="57" t="n">
        <v>34.8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3.145</v>
      </c>
      <c r="AF65" s="56" t="n">
        <v>44.8238</v>
      </c>
      <c r="AG65" s="57" t="n">
        <v>45.3796</v>
      </c>
    </row>
    <row r="66" customFormat="false" ht="15" hidden="false" customHeight="true" outlineLevel="0" collapsed="false">
      <c r="B66" s="100"/>
      <c r="C66" s="83" t="n">
        <v>37</v>
      </c>
      <c r="D66" s="61" t="n">
        <v>704.044</v>
      </c>
      <c r="E66" s="61" t="n">
        <v>38.0664</v>
      </c>
      <c r="F66" s="61" t="n">
        <v>40.1948</v>
      </c>
      <c r="G66" s="61" t="n">
        <v>40.7209</v>
      </c>
      <c r="H66" s="62" t="n">
        <v>19304.13</v>
      </c>
      <c r="I66" s="63" t="n">
        <v>39.63</v>
      </c>
      <c r="J66" s="64" t="e">
        <f aca="false">SECTOHOURS(H66)</f>
        <v>#VALUE!</v>
      </c>
      <c r="K66" s="11"/>
      <c r="L66" s="65" t="n">
        <v>702.6208</v>
      </c>
      <c r="M66" s="66" t="n">
        <v>37.9958</v>
      </c>
      <c r="N66" s="66" t="n">
        <v>40.1437</v>
      </c>
      <c r="O66" s="66" t="n">
        <v>40.5971</v>
      </c>
      <c r="P66" s="66" t="n">
        <v>15705.23</v>
      </c>
      <c r="Q66" s="67" t="n">
        <v>36.06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7.398</v>
      </c>
      <c r="AF66" s="66" t="n">
        <v>39.6038</v>
      </c>
      <c r="AG66" s="67" t="n">
        <v>39.9342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471.4232</v>
      </c>
      <c r="E67" s="72" t="n">
        <v>54.4779</v>
      </c>
      <c r="F67" s="72" t="n">
        <v>56.4925</v>
      </c>
      <c r="G67" s="72" t="n">
        <v>55.4189</v>
      </c>
      <c r="H67" s="73" t="n">
        <v>52193.02</v>
      </c>
      <c r="I67" s="74" t="n">
        <v>48.17</v>
      </c>
      <c r="J67" s="54" t="e">
        <f aca="false">SECTOHOURS(H67)</f>
        <v>#VALUE!</v>
      </c>
      <c r="K67" s="11"/>
      <c r="L67" s="75" t="n">
        <v>4480.54</v>
      </c>
      <c r="M67" s="76" t="n">
        <v>54.3888</v>
      </c>
      <c r="N67" s="76" t="n">
        <v>56.4039</v>
      </c>
      <c r="O67" s="76" t="n">
        <v>55.32</v>
      </c>
      <c r="P67" s="76" t="n">
        <v>41814.29</v>
      </c>
      <c r="Q67" s="80" t="n">
        <v>40.08</v>
      </c>
      <c r="R67" s="54" t="e">
        <f aca="false">SECTOHOURS(P67)</f>
        <v>#VALUE!</v>
      </c>
      <c r="S67" s="47"/>
      <c r="T67" s="78" t="n">
        <f aca="false">BDRATE(D67:D70,E67:E70,L67:L70,M67:M70)</f>
        <v>0.00591065804823376</v>
      </c>
      <c r="U67" s="79" t="n">
        <f aca="false">BDRATE(D67:D70,F67:F70,L67:L70,N67:N70)</f>
        <v>0.00755867733817017</v>
      </c>
      <c r="V67" s="79" t="n">
        <f aca="false">BDRATE(D67:D70,G67:G70,L67:L70,O67:O70)</f>
        <v>0.00642789196672289</v>
      </c>
      <c r="W67" s="79" t="n">
        <f aca="false">BDRATEOLD(D67:D70,E67:E70,L67:L70,M67:M70)</f>
        <v>0.00590245027358649</v>
      </c>
      <c r="X67" s="79" t="n">
        <f aca="false">BDRATEOLD(D67:D70,F67:F70,L67:L70,N67:N70)</f>
        <v>0.00764807320321492</v>
      </c>
      <c r="Y67" s="79" t="n">
        <f aca="false">BDRATEOLD(D67:D70,G67:G70,L67:L70,O67:O70)</f>
        <v>0.00654783464992925</v>
      </c>
      <c r="Z67" s="11"/>
      <c r="AA67" s="72"/>
      <c r="AB67" s="72"/>
      <c r="AC67" s="72"/>
      <c r="AD67" s="47"/>
      <c r="AE67" s="75" t="n">
        <v>54.2292</v>
      </c>
      <c r="AF67" s="76" t="n">
        <v>56.1904</v>
      </c>
      <c r="AG67" s="80" t="n">
        <v>55.0765</v>
      </c>
    </row>
    <row r="68" customFormat="false" ht="15" hidden="false" customHeight="true" outlineLevel="0" collapsed="false">
      <c r="B68" s="102"/>
      <c r="C68" s="11" t="n">
        <v>27</v>
      </c>
      <c r="D68" s="51" t="n">
        <v>3590.328</v>
      </c>
      <c r="E68" s="51" t="n">
        <v>49.0026</v>
      </c>
      <c r="F68" s="51" t="n">
        <v>51.6614</v>
      </c>
      <c r="G68" s="51" t="n">
        <v>50.1531</v>
      </c>
      <c r="H68" s="52" t="n">
        <v>41597.42</v>
      </c>
      <c r="I68" s="53" t="n">
        <v>46.44</v>
      </c>
      <c r="J68" s="54" t="e">
        <f aca="false">SECTOHOURS(H68)</f>
        <v>#VALUE!</v>
      </c>
      <c r="K68" s="11"/>
      <c r="L68" s="55" t="n">
        <v>3603.4632</v>
      </c>
      <c r="M68" s="56" t="n">
        <v>48.9343</v>
      </c>
      <c r="N68" s="56" t="n">
        <v>51.498</v>
      </c>
      <c r="O68" s="56" t="n">
        <v>50.0195</v>
      </c>
      <c r="P68" s="56" t="n">
        <v>41022.42</v>
      </c>
      <c r="Q68" s="57" t="n">
        <v>39.6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48.6397</v>
      </c>
      <c r="AF68" s="56" t="n">
        <v>51.135</v>
      </c>
      <c r="AG68" s="57" t="n">
        <v>49.6483</v>
      </c>
    </row>
    <row r="69" customFormat="false" ht="15" hidden="false" customHeight="true" outlineLevel="0" collapsed="false">
      <c r="B69" s="102"/>
      <c r="C69" s="11" t="n">
        <v>32</v>
      </c>
      <c r="D69" s="51" t="n">
        <v>2834.8856</v>
      </c>
      <c r="E69" s="51" t="n">
        <v>43.1332</v>
      </c>
      <c r="F69" s="51" t="n">
        <v>46.8868</v>
      </c>
      <c r="G69" s="51" t="n">
        <v>45.2138</v>
      </c>
      <c r="H69" s="52" t="n">
        <v>39084.83</v>
      </c>
      <c r="I69" s="53" t="n">
        <v>45.78</v>
      </c>
      <c r="J69" s="54" t="e">
        <f aca="false">SECTOHOURS(H69)</f>
        <v>#VALUE!</v>
      </c>
      <c r="K69" s="11"/>
      <c r="L69" s="55" t="n">
        <v>2836.468</v>
      </c>
      <c r="M69" s="56" t="n">
        <v>43.0079</v>
      </c>
      <c r="N69" s="56" t="n">
        <v>46.8248</v>
      </c>
      <c r="O69" s="56" t="n">
        <v>45.1662</v>
      </c>
      <c r="P69" s="56" t="n">
        <v>38691.27</v>
      </c>
      <c r="Q69" s="57" t="n">
        <v>41.3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2.6337</v>
      </c>
      <c r="AF69" s="56" t="n">
        <v>46.4174</v>
      </c>
      <c r="AG69" s="57" t="n">
        <v>44.7318</v>
      </c>
    </row>
    <row r="70" customFormat="false" ht="15" hidden="false" customHeight="true" outlineLevel="0" collapsed="false">
      <c r="B70" s="100"/>
      <c r="C70" s="83" t="n">
        <v>37</v>
      </c>
      <c r="D70" s="61" t="n">
        <v>2160.86</v>
      </c>
      <c r="E70" s="61" t="n">
        <v>37.8785</v>
      </c>
      <c r="F70" s="61" t="n">
        <v>42.7688</v>
      </c>
      <c r="G70" s="61" t="n">
        <v>40.6861</v>
      </c>
      <c r="H70" s="62" t="n">
        <v>43583.11</v>
      </c>
      <c r="I70" s="63" t="n">
        <v>49.53</v>
      </c>
      <c r="J70" s="64" t="e">
        <f aca="false">SECTOHOURS(H70)</f>
        <v>#VALUE!</v>
      </c>
      <c r="K70" s="11"/>
      <c r="L70" s="65" t="n">
        <v>2159.9272</v>
      </c>
      <c r="M70" s="66" t="n">
        <v>37.8108</v>
      </c>
      <c r="N70" s="66" t="n">
        <v>42.6752</v>
      </c>
      <c r="O70" s="66" t="n">
        <v>40.5887</v>
      </c>
      <c r="P70" s="66" t="n">
        <v>35203.65</v>
      </c>
      <c r="Q70" s="67" t="n">
        <v>46.37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7.4849</v>
      </c>
      <c r="AF70" s="66" t="n">
        <v>42.1328</v>
      </c>
      <c r="AG70" s="67" t="n">
        <v>40.12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632.2456</v>
      </c>
      <c r="E71" s="51" t="n">
        <v>47.7123</v>
      </c>
      <c r="F71" s="51" t="n">
        <v>53.0351</v>
      </c>
      <c r="G71" s="51" t="n">
        <v>52.5147</v>
      </c>
      <c r="H71" s="52" t="n">
        <v>17569.15</v>
      </c>
      <c r="I71" s="53" t="n">
        <v>40.69</v>
      </c>
      <c r="J71" s="54" t="e">
        <f aca="false">SECTOHOURS(H71)</f>
        <v>#VALUE!</v>
      </c>
      <c r="K71" s="11"/>
      <c r="L71" s="55" t="n">
        <v>2631.8512</v>
      </c>
      <c r="M71" s="56" t="n">
        <v>47.7121</v>
      </c>
      <c r="N71" s="56" t="n">
        <v>53.0816</v>
      </c>
      <c r="O71" s="56" t="n">
        <v>52.5621</v>
      </c>
      <c r="P71" s="56" t="n">
        <v>17550.16</v>
      </c>
      <c r="Q71" s="57" t="n">
        <v>33.96</v>
      </c>
      <c r="R71" s="54" t="e">
        <f aca="false">SECTOHOURS(P71)</f>
        <v>#VALUE!</v>
      </c>
      <c r="S71" s="47"/>
      <c r="T71" s="58" t="n">
        <f aca="false">BDRATE(D71:D74,E71:E74,L71:L74,M71:M74)</f>
        <v>-0.00170231324586445</v>
      </c>
      <c r="U71" s="59" t="n">
        <f aca="false">BDRATE(D71:D74,F71:F74,L71:L74,N71:N74)</f>
        <v>-0.00285572649292776</v>
      </c>
      <c r="V71" s="59" t="n">
        <f aca="false">BDRATE(D71:D74,G71:G74,L71:L74,O71:O74)</f>
        <v>-0.00187108879837983</v>
      </c>
      <c r="W71" s="59" t="n">
        <f aca="false">BDRATEOLD(D71:D74,E71:E74,L71:L74,M71:M74)</f>
        <v>-0.00164551964839743</v>
      </c>
      <c r="X71" s="59" t="n">
        <f aca="false">BDRATEOLD(D71:D74,F71:F74,L71:L74,N71:N74)</f>
        <v>-0.00277864038737907</v>
      </c>
      <c r="Y71" s="59" t="n">
        <f aca="false">BDRATEOLD(D71:D74,G71:G74,L71:L74,O71:O74)</f>
        <v>-0.0017923846370641</v>
      </c>
      <c r="Z71" s="11"/>
      <c r="AA71" s="51"/>
      <c r="AB71" s="51"/>
      <c r="AC71" s="51"/>
      <c r="AD71" s="47"/>
      <c r="AE71" s="55" t="n">
        <v>47.6896</v>
      </c>
      <c r="AF71" s="56" t="n">
        <v>53.1438</v>
      </c>
      <c r="AG71" s="57" t="n">
        <v>52.5348</v>
      </c>
    </row>
    <row r="72" customFormat="false" ht="15" hidden="false" customHeight="true" outlineLevel="0" collapsed="false">
      <c r="B72" s="102"/>
      <c r="C72" s="11" t="n">
        <v>27</v>
      </c>
      <c r="D72" s="51" t="n">
        <v>2162.9064</v>
      </c>
      <c r="E72" s="51" t="n">
        <v>42.9933</v>
      </c>
      <c r="F72" s="51" t="n">
        <v>47.4928</v>
      </c>
      <c r="G72" s="51" t="n">
        <v>47.5786</v>
      </c>
      <c r="H72" s="52" t="n">
        <v>21843.94</v>
      </c>
      <c r="I72" s="53" t="n">
        <v>42.54</v>
      </c>
      <c r="J72" s="54" t="e">
        <f aca="false">SECTOHOURS(H72)</f>
        <v>#VALUE!</v>
      </c>
      <c r="K72" s="11"/>
      <c r="L72" s="55" t="n">
        <v>2154.3704</v>
      </c>
      <c r="M72" s="56" t="n">
        <v>42.9934</v>
      </c>
      <c r="N72" s="56" t="n">
        <v>47.5141</v>
      </c>
      <c r="O72" s="56" t="n">
        <v>47.6175</v>
      </c>
      <c r="P72" s="56" t="n">
        <v>17430.19</v>
      </c>
      <c r="Q72" s="57" t="n">
        <v>36.7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2.9576</v>
      </c>
      <c r="AF72" s="56" t="n">
        <v>47.8232</v>
      </c>
      <c r="AG72" s="57" t="n">
        <v>47.668</v>
      </c>
    </row>
    <row r="73" customFormat="false" ht="15" hidden="false" customHeight="true" outlineLevel="0" collapsed="false">
      <c r="B73" s="102"/>
      <c r="C73" s="11" t="n">
        <v>32</v>
      </c>
      <c r="D73" s="51" t="n">
        <v>1696.2184</v>
      </c>
      <c r="E73" s="51" t="n">
        <v>37.9485</v>
      </c>
      <c r="F73" s="51" t="n">
        <v>41.8198</v>
      </c>
      <c r="G73" s="51" t="n">
        <v>42.1158</v>
      </c>
      <c r="H73" s="52" t="n">
        <v>20913.25</v>
      </c>
      <c r="I73" s="53" t="n">
        <v>42.77</v>
      </c>
      <c r="J73" s="54" t="e">
        <f aca="false">SECTOHOURS(H73)</f>
        <v>#VALUE!</v>
      </c>
      <c r="K73" s="11"/>
      <c r="L73" s="55" t="n">
        <v>1700.6048</v>
      </c>
      <c r="M73" s="56" t="n">
        <v>38.0102</v>
      </c>
      <c r="N73" s="56" t="n">
        <v>41.9414</v>
      </c>
      <c r="O73" s="56" t="n">
        <v>42.1776</v>
      </c>
      <c r="P73" s="56" t="n">
        <v>16793.24</v>
      </c>
      <c r="Q73" s="57" t="n">
        <v>37.3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7.8023</v>
      </c>
      <c r="AF73" s="56" t="n">
        <v>41.9591</v>
      </c>
      <c r="AG73" s="57" t="n">
        <v>42.2198</v>
      </c>
    </row>
    <row r="74" customFormat="false" ht="15" hidden="false" customHeight="true" outlineLevel="0" collapsed="false">
      <c r="B74" s="103"/>
      <c r="C74" s="15" t="n">
        <v>37</v>
      </c>
      <c r="D74" s="86" t="n">
        <v>1178.8576</v>
      </c>
      <c r="E74" s="86" t="n">
        <v>33.0291</v>
      </c>
      <c r="F74" s="86" t="n">
        <v>37.0736</v>
      </c>
      <c r="G74" s="86" t="n">
        <v>37.4043</v>
      </c>
      <c r="H74" s="87" t="n">
        <v>19280.18</v>
      </c>
      <c r="I74" s="88" t="n">
        <v>41.09</v>
      </c>
      <c r="J74" s="89" t="e">
        <f aca="false">SECTOHOURS(H74)</f>
        <v>#VALUE!</v>
      </c>
      <c r="K74" s="11"/>
      <c r="L74" s="90" t="n">
        <v>1179.2648</v>
      </c>
      <c r="M74" s="91" t="n">
        <v>33.0166</v>
      </c>
      <c r="N74" s="91" t="n">
        <v>36.9976</v>
      </c>
      <c r="O74" s="91" t="n">
        <v>37.3252</v>
      </c>
      <c r="P74" s="91" t="n">
        <v>15543.34</v>
      </c>
      <c r="Q74" s="92" t="n">
        <v>39.34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2.819</v>
      </c>
      <c r="AF74" s="91" t="n">
        <v>36.9867</v>
      </c>
      <c r="AG74" s="92" t="n">
        <v>37.2678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63.9528</v>
      </c>
      <c r="E75" s="40" t="n">
        <v>52.4534</v>
      </c>
      <c r="F75" s="40" t="n">
        <v>55.5342</v>
      </c>
      <c r="G75" s="40" t="n">
        <v>54.8679</v>
      </c>
      <c r="H75" s="41" t="n">
        <v>2541.04</v>
      </c>
      <c r="I75" s="42" t="n">
        <v>7.78</v>
      </c>
      <c r="J75" s="54" t="e">
        <f aca="false">SECTOHOURS(H75)</f>
        <v>#VALUE!</v>
      </c>
      <c r="K75" s="11"/>
      <c r="L75" s="55" t="n">
        <v>163.1216</v>
      </c>
      <c r="M75" s="56" t="n">
        <v>52.4906</v>
      </c>
      <c r="N75" s="56" t="n">
        <v>55.4891</v>
      </c>
      <c r="O75" s="56" t="n">
        <v>55.0159</v>
      </c>
      <c r="P75" s="56" t="n">
        <v>2623.94</v>
      </c>
      <c r="Q75" s="57" t="n">
        <v>7.88</v>
      </c>
      <c r="R75" s="54" t="e">
        <f aca="false">SECTOHOURS(P75)</f>
        <v>#VALUE!</v>
      </c>
      <c r="S75" s="47"/>
      <c r="T75" s="58" t="n">
        <f aca="false">BDRATE(D75:D78,E75:E78,L75:L78,M75:M78)</f>
        <v>-0.00308066643836513</v>
      </c>
      <c r="U75" s="59" t="n">
        <f aca="false">BDRATE(D75:D78,F75:F78,L75:L78,N75:N78)</f>
        <v>-0.00116420775617843</v>
      </c>
      <c r="V75" s="59" t="n">
        <f aca="false">BDRATE(D75:D78,G75:G78,L75:L78,O75:O78)</f>
        <v>-0.000703150869554303</v>
      </c>
      <c r="W75" s="59" t="n">
        <f aca="false">BDRATEOLD(D75:D78,E75:E78,L75:L78,M75:M78)</f>
        <v>-0.00313830303005869</v>
      </c>
      <c r="X75" s="59" t="n">
        <f aca="false">BDRATEOLD(D75:D78,F75:F78,L75:L78,N75:N78)</f>
        <v>-0.00115221961229428</v>
      </c>
      <c r="Y75" s="59" t="n">
        <f aca="false">BDRATEOLD(D75:D78,G75:G78,L75:L78,O75:O78)</f>
        <v>-0.000861950975035497</v>
      </c>
      <c r="Z75" s="11"/>
      <c r="AA75" s="40"/>
      <c r="AB75" s="40"/>
      <c r="AC75" s="40"/>
      <c r="AD75" s="47"/>
      <c r="AE75" s="55" t="n">
        <v>51.7786</v>
      </c>
      <c r="AF75" s="56" t="n">
        <v>54.8447</v>
      </c>
      <c r="AG75" s="57" t="n">
        <v>54.5035</v>
      </c>
    </row>
    <row r="76" customFormat="false" ht="15" hidden="false" customHeight="true" outlineLevel="0" collapsed="false">
      <c r="B76" s="102"/>
      <c r="C76" s="11" t="n">
        <v>27</v>
      </c>
      <c r="D76" s="51" t="n">
        <v>130.6976</v>
      </c>
      <c r="E76" s="51" t="n">
        <v>48.2533</v>
      </c>
      <c r="F76" s="51" t="n">
        <v>50.4797</v>
      </c>
      <c r="G76" s="51" t="n">
        <v>50.7227</v>
      </c>
      <c r="H76" s="52" t="n">
        <v>2508.8</v>
      </c>
      <c r="I76" s="53" t="n">
        <v>7.99</v>
      </c>
      <c r="J76" s="54" t="e">
        <f aca="false">SECTOHOURS(H76)</f>
        <v>#VALUE!</v>
      </c>
      <c r="K76" s="11"/>
      <c r="L76" s="55" t="n">
        <v>130.5936</v>
      </c>
      <c r="M76" s="56" t="n">
        <v>48.2882</v>
      </c>
      <c r="N76" s="56" t="n">
        <v>50.4323</v>
      </c>
      <c r="O76" s="56" t="n">
        <v>50.6022</v>
      </c>
      <c r="P76" s="56" t="n">
        <v>2534.83</v>
      </c>
      <c r="Q76" s="57" t="n">
        <v>7.4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7.3521</v>
      </c>
      <c r="AF76" s="56" t="n">
        <v>49.8393</v>
      </c>
      <c r="AG76" s="57" t="n">
        <v>49.6602</v>
      </c>
    </row>
    <row r="77" customFormat="false" ht="15" hidden="false" customHeight="true" outlineLevel="0" collapsed="false">
      <c r="B77" s="102"/>
      <c r="C77" s="11" t="n">
        <v>32</v>
      </c>
      <c r="D77" s="51" t="n">
        <v>101.4336</v>
      </c>
      <c r="E77" s="51" t="n">
        <v>43.0997</v>
      </c>
      <c r="F77" s="51" t="n">
        <v>45.1438</v>
      </c>
      <c r="G77" s="51" t="n">
        <v>45.2289</v>
      </c>
      <c r="H77" s="52" t="n">
        <v>2410.28</v>
      </c>
      <c r="I77" s="53" t="n">
        <v>9.77</v>
      </c>
      <c r="J77" s="54" t="e">
        <f aca="false">SECTOHOURS(H77)</f>
        <v>#VALUE!</v>
      </c>
      <c r="K77" s="11"/>
      <c r="L77" s="55" t="n">
        <v>101.1528</v>
      </c>
      <c r="M77" s="56" t="n">
        <v>43.0997</v>
      </c>
      <c r="N77" s="56" t="n">
        <v>45.1438</v>
      </c>
      <c r="O77" s="56" t="n">
        <v>45.2289</v>
      </c>
      <c r="P77" s="56" t="n">
        <v>2447.28</v>
      </c>
      <c r="Q77" s="57" t="n">
        <v>7.5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2.3832</v>
      </c>
      <c r="AF77" s="56" t="n">
        <v>44.4159</v>
      </c>
      <c r="AG77" s="57" t="n">
        <v>44.7639</v>
      </c>
    </row>
    <row r="78" customFormat="false" ht="15" hidden="false" customHeight="true" outlineLevel="0" collapsed="false">
      <c r="B78" s="100"/>
      <c r="C78" s="11" t="n">
        <v>37</v>
      </c>
      <c r="D78" s="51" t="n">
        <v>77.9744</v>
      </c>
      <c r="E78" s="51" t="n">
        <v>37.719</v>
      </c>
      <c r="F78" s="51" t="n">
        <v>40.2402</v>
      </c>
      <c r="G78" s="51" t="n">
        <v>41.1522</v>
      </c>
      <c r="H78" s="52" t="n">
        <v>2358.38</v>
      </c>
      <c r="I78" s="53" t="n">
        <v>8.14</v>
      </c>
      <c r="J78" s="64" t="e">
        <f aca="false">SECTOHOURS(H78)</f>
        <v>#VALUE!</v>
      </c>
      <c r="K78" s="11"/>
      <c r="L78" s="55" t="n">
        <v>77.7944</v>
      </c>
      <c r="M78" s="56" t="n">
        <v>37.719</v>
      </c>
      <c r="N78" s="56" t="n">
        <v>40.2402</v>
      </c>
      <c r="O78" s="56" t="n">
        <v>41.1522</v>
      </c>
      <c r="P78" s="56" t="n">
        <v>2329.01</v>
      </c>
      <c r="Q78" s="57" t="n">
        <v>7.9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397</v>
      </c>
      <c r="AF78" s="56" t="n">
        <v>40.0101</v>
      </c>
      <c r="AG78" s="57" t="n">
        <v>40.8593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37.6568</v>
      </c>
      <c r="E79" s="72" t="n">
        <v>46.9056</v>
      </c>
      <c r="F79" s="72" t="n">
        <v>50.7766</v>
      </c>
      <c r="G79" s="72" t="n">
        <v>52.8058</v>
      </c>
      <c r="H79" s="73" t="n">
        <v>12086.11</v>
      </c>
      <c r="I79" s="74" t="n">
        <v>20.62</v>
      </c>
      <c r="J79" s="54" t="e">
        <f aca="false">SECTOHOURS(H79)</f>
        <v>#VALUE!</v>
      </c>
      <c r="K79" s="11"/>
      <c r="L79" s="75" t="n">
        <v>1536.8344</v>
      </c>
      <c r="M79" s="76" t="n">
        <v>46.9297</v>
      </c>
      <c r="N79" s="76" t="n">
        <v>50.8173</v>
      </c>
      <c r="O79" s="76" t="n">
        <v>52.8874</v>
      </c>
      <c r="P79" s="76" t="n">
        <v>12744.38</v>
      </c>
      <c r="Q79" s="80" t="n">
        <v>20.04</v>
      </c>
      <c r="R79" s="54" t="e">
        <f aca="false">SECTOHOURS(P79)</f>
        <v>#VALUE!</v>
      </c>
      <c r="S79" s="47"/>
      <c r="T79" s="78" t="n">
        <f aca="false">BDRATE(D79:D82,E79:E82,L79:L82,M79:M82)</f>
        <v>0.00107583440862213</v>
      </c>
      <c r="U79" s="79" t="n">
        <f aca="false">BDRATE(D79:D82,F79:F82,L79:L82,N79:N82)</f>
        <v>0.00209312950614193</v>
      </c>
      <c r="V79" s="79" t="n">
        <f aca="false">BDRATE(D79:D82,G79:G82,L79:L82,O79:O82)</f>
        <v>0.00282120513689343</v>
      </c>
      <c r="W79" s="79" t="n">
        <f aca="false">BDRATEOLD(D79:D82,E79:E82,L79:L82,M79:M82)</f>
        <v>0.00098400670974419</v>
      </c>
      <c r="X79" s="79" t="n">
        <f aca="false">BDRATEOLD(D79:D82,F79:F82,L79:L82,N79:N82)</f>
        <v>0.00210411954483347</v>
      </c>
      <c r="Y79" s="79" t="n">
        <f aca="false">BDRATEOLD(D79:D82,G79:G82,L79:L82,O79:O82)</f>
        <v>0.00278757660084983</v>
      </c>
      <c r="Z79" s="11"/>
      <c r="AA79" s="72"/>
      <c r="AB79" s="72"/>
      <c r="AC79" s="72"/>
      <c r="AD79" s="47"/>
      <c r="AE79" s="75" t="n">
        <v>46.3525</v>
      </c>
      <c r="AF79" s="76" t="n">
        <v>50.1137</v>
      </c>
      <c r="AG79" s="80" t="n">
        <v>52.3488</v>
      </c>
    </row>
    <row r="80" customFormat="false" ht="15" hidden="false" customHeight="true" outlineLevel="0" collapsed="false">
      <c r="B80" s="102"/>
      <c r="C80" s="11" t="n">
        <v>27</v>
      </c>
      <c r="D80" s="51" t="n">
        <v>987.9152</v>
      </c>
      <c r="E80" s="51" t="n">
        <v>42.1912</v>
      </c>
      <c r="F80" s="51" t="n">
        <v>47.2264</v>
      </c>
      <c r="G80" s="51" t="n">
        <v>49.8412</v>
      </c>
      <c r="H80" s="52" t="n">
        <v>11001.49</v>
      </c>
      <c r="I80" s="53" t="n">
        <v>20.26</v>
      </c>
      <c r="J80" s="54" t="e">
        <f aca="false">SECTOHOURS(H80)</f>
        <v>#VALUE!</v>
      </c>
      <c r="K80" s="11"/>
      <c r="L80" s="55" t="n">
        <v>987.208</v>
      </c>
      <c r="M80" s="56" t="n">
        <v>42.1766</v>
      </c>
      <c r="N80" s="56" t="n">
        <v>47.2314</v>
      </c>
      <c r="O80" s="56" t="n">
        <v>49.9086</v>
      </c>
      <c r="P80" s="56" t="n">
        <v>9119.97</v>
      </c>
      <c r="Q80" s="57" t="n">
        <v>17.0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1.5933</v>
      </c>
      <c r="AF80" s="56" t="n">
        <v>46.5041</v>
      </c>
      <c r="AG80" s="57" t="n">
        <v>49.4722</v>
      </c>
    </row>
    <row r="81" customFormat="false" ht="15" hidden="false" customHeight="true" outlineLevel="0" collapsed="false">
      <c r="B81" s="102"/>
      <c r="C81" s="11" t="n">
        <v>32</v>
      </c>
      <c r="D81" s="51" t="n">
        <v>601.0128</v>
      </c>
      <c r="E81" s="51" t="n">
        <v>37.7359</v>
      </c>
      <c r="F81" s="51" t="n">
        <v>43.3997</v>
      </c>
      <c r="G81" s="51" t="n">
        <v>46.9262</v>
      </c>
      <c r="H81" s="52" t="n">
        <v>10054.1</v>
      </c>
      <c r="I81" s="53" t="n">
        <v>20.39</v>
      </c>
      <c r="J81" s="54" t="e">
        <f aca="false">SECTOHOURS(H81)</f>
        <v>#VALUE!</v>
      </c>
      <c r="K81" s="11"/>
      <c r="L81" s="55" t="n">
        <v>600.2264</v>
      </c>
      <c r="M81" s="56" t="n">
        <v>37.6952</v>
      </c>
      <c r="N81" s="56" t="n">
        <v>43.3478</v>
      </c>
      <c r="O81" s="56" t="n">
        <v>46.8539</v>
      </c>
      <c r="P81" s="56" t="n">
        <v>8049.57</v>
      </c>
      <c r="Q81" s="57" t="n">
        <v>16.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7.0013</v>
      </c>
      <c r="AF81" s="56" t="n">
        <v>42.6043</v>
      </c>
      <c r="AG81" s="57" t="n">
        <v>46.4852</v>
      </c>
    </row>
    <row r="82" customFormat="false" ht="15" hidden="false" customHeight="true" outlineLevel="0" collapsed="false">
      <c r="B82" s="105"/>
      <c r="C82" s="83" t="n">
        <v>37</v>
      </c>
      <c r="D82" s="61" t="n">
        <v>356.196</v>
      </c>
      <c r="E82" s="61" t="n">
        <v>33.884</v>
      </c>
      <c r="F82" s="61" t="n">
        <v>39.6313</v>
      </c>
      <c r="G82" s="61" t="n">
        <v>43.6598</v>
      </c>
      <c r="H82" s="62" t="n">
        <v>7148.3</v>
      </c>
      <c r="I82" s="63" t="n">
        <v>16.69</v>
      </c>
      <c r="J82" s="64" t="e">
        <f aca="false">SECTOHOURS(H82)</f>
        <v>#VALUE!</v>
      </c>
      <c r="K82" s="11"/>
      <c r="L82" s="65" t="n">
        <v>355.9464</v>
      </c>
      <c r="M82" s="66" t="n">
        <v>33.8903</v>
      </c>
      <c r="N82" s="66" t="n">
        <v>39.5672</v>
      </c>
      <c r="O82" s="66" t="n">
        <v>43.4401</v>
      </c>
      <c r="P82" s="66" t="n">
        <v>9261.06</v>
      </c>
      <c r="Q82" s="67" t="n">
        <v>18.4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3.3357</v>
      </c>
      <c r="AF82" s="66" t="n">
        <v>38.9048</v>
      </c>
      <c r="AG82" s="67" t="n">
        <v>43.0884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46.6288</v>
      </c>
      <c r="E83" s="72" t="n">
        <v>47.3696</v>
      </c>
      <c r="F83" s="72" t="n">
        <v>46.9815</v>
      </c>
      <c r="G83" s="72" t="n">
        <v>47.6288</v>
      </c>
      <c r="H83" s="73" t="n">
        <v>30290.27</v>
      </c>
      <c r="I83" s="74" t="n">
        <v>29.01</v>
      </c>
      <c r="J83" s="54" t="e">
        <f aca="false">SECTOHOURS(H83)</f>
        <v>#VALUE!</v>
      </c>
      <c r="K83" s="11"/>
      <c r="L83" s="75" t="n">
        <v>6045.2384</v>
      </c>
      <c r="M83" s="76" t="n">
        <v>47.3787</v>
      </c>
      <c r="N83" s="76" t="n">
        <v>46.9923</v>
      </c>
      <c r="O83" s="76" t="n">
        <v>47.6384</v>
      </c>
      <c r="P83" s="76" t="n">
        <v>24114.6</v>
      </c>
      <c r="Q83" s="80" t="n">
        <v>23.49</v>
      </c>
      <c r="R83" s="54" t="e">
        <f aca="false">SECTOHOURS(P83)</f>
        <v>#VALUE!</v>
      </c>
      <c r="S83" s="47"/>
      <c r="T83" s="78" t="n">
        <f aca="false">BDRATE(D83:D86,E83:E86,L83:L86,M83:M86)</f>
        <v>-0.00126166102084024</v>
      </c>
      <c r="U83" s="79" t="n">
        <f aca="false">BDRATE(D83:D86,F83:F86,L83:L86,N83:N86)</f>
        <v>0.00450747236528137</v>
      </c>
      <c r="V83" s="79" t="n">
        <f aca="false">BDRATE(D83:D86,G83:G86,L83:L86,O83:O86)</f>
        <v>0.0065527697201655</v>
      </c>
      <c r="W83" s="79" t="n">
        <f aca="false">BDRATEOLD(D83:D86,E83:E86,L83:L86,M83:M86)</f>
        <v>-0.00128104863044587</v>
      </c>
      <c r="X83" s="79" t="n">
        <f aca="false">BDRATEOLD(D83:D86,F83:F86,L83:L86,N83:N86)</f>
        <v>0.00453095408348636</v>
      </c>
      <c r="Y83" s="79" t="n">
        <f aca="false">BDRATEOLD(D83:D86,G83:G86,L83:L86,O83:O86)</f>
        <v>0.00665471491420888</v>
      </c>
      <c r="Z83" s="11"/>
      <c r="AA83" s="72"/>
      <c r="AB83" s="72"/>
      <c r="AC83" s="72"/>
      <c r="AD83" s="47"/>
      <c r="AE83" s="75" t="n">
        <v>47.2651</v>
      </c>
      <c r="AF83" s="76" t="n">
        <v>46.8526</v>
      </c>
      <c r="AG83" s="80" t="n">
        <v>47.53</v>
      </c>
    </row>
    <row r="84" customFormat="false" ht="15" hidden="false" customHeight="true" outlineLevel="0" collapsed="false">
      <c r="B84" s="60"/>
      <c r="C84" s="11" t="n">
        <v>27</v>
      </c>
      <c r="D84" s="51" t="n">
        <v>3361.1808</v>
      </c>
      <c r="E84" s="51" t="n">
        <v>43.2567</v>
      </c>
      <c r="F84" s="51" t="n">
        <v>42.9076</v>
      </c>
      <c r="G84" s="51" t="n">
        <v>44.062</v>
      </c>
      <c r="H84" s="52" t="n">
        <v>25717.48</v>
      </c>
      <c r="I84" s="53" t="n">
        <v>24.77</v>
      </c>
      <c r="J84" s="54" t="e">
        <f aca="false">SECTOHOURS(H84)</f>
        <v>#VALUE!</v>
      </c>
      <c r="K84" s="11"/>
      <c r="L84" s="55" t="n">
        <v>3361.804</v>
      </c>
      <c r="M84" s="56" t="n">
        <v>43.2357</v>
      </c>
      <c r="N84" s="56" t="n">
        <v>42.8768</v>
      </c>
      <c r="O84" s="56" t="n">
        <v>44.0295</v>
      </c>
      <c r="P84" s="56" t="n">
        <v>27019.14</v>
      </c>
      <c r="Q84" s="57" t="n">
        <v>24.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0829</v>
      </c>
      <c r="AF84" s="56" t="n">
        <v>42.7239</v>
      </c>
      <c r="AG84" s="57" t="n">
        <v>43.9333</v>
      </c>
    </row>
    <row r="85" customFormat="false" ht="15" hidden="false" customHeight="true" outlineLevel="0" collapsed="false">
      <c r="B85" s="60"/>
      <c r="C85" s="11" t="n">
        <v>32</v>
      </c>
      <c r="D85" s="51" t="n">
        <v>1630.8712</v>
      </c>
      <c r="E85" s="51" t="n">
        <v>38.8085</v>
      </c>
      <c r="F85" s="51" t="n">
        <v>39.007</v>
      </c>
      <c r="G85" s="51" t="n">
        <v>40.586</v>
      </c>
      <c r="H85" s="52" t="n">
        <v>17845.99</v>
      </c>
      <c r="I85" s="53" t="n">
        <v>24.62</v>
      </c>
      <c r="J85" s="54" t="e">
        <f aca="false">SECTOHOURS(H85)</f>
        <v>#VALUE!</v>
      </c>
      <c r="K85" s="11"/>
      <c r="L85" s="55" t="n">
        <v>1629.9688</v>
      </c>
      <c r="M85" s="56" t="n">
        <v>38.8366</v>
      </c>
      <c r="N85" s="56" t="n">
        <v>38.9837</v>
      </c>
      <c r="O85" s="56" t="n">
        <v>40.5566</v>
      </c>
      <c r="P85" s="56" t="n">
        <v>17606.91</v>
      </c>
      <c r="Q85" s="57" t="n">
        <v>19.8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8.6474</v>
      </c>
      <c r="AF85" s="56" t="n">
        <v>38.7894</v>
      </c>
      <c r="AG85" s="57" t="n">
        <v>40.4583</v>
      </c>
    </row>
    <row r="86" customFormat="false" ht="15" hidden="false" customHeight="true" outlineLevel="0" collapsed="false">
      <c r="B86" s="60"/>
      <c r="C86" s="11" t="n">
        <v>37</v>
      </c>
      <c r="D86" s="61" t="n">
        <v>744.2744</v>
      </c>
      <c r="E86" s="61" t="n">
        <v>34.6579</v>
      </c>
      <c r="F86" s="61" t="n">
        <v>36.131</v>
      </c>
      <c r="G86" s="61" t="n">
        <v>37.9601</v>
      </c>
      <c r="H86" s="62" t="n">
        <v>15130.33</v>
      </c>
      <c r="I86" s="63" t="n">
        <v>23.84</v>
      </c>
      <c r="J86" s="64" t="e">
        <f aca="false">SECTOHOURS(H86)</f>
        <v>#VALUE!</v>
      </c>
      <c r="K86" s="11"/>
      <c r="L86" s="65" t="n">
        <v>744.8816</v>
      </c>
      <c r="M86" s="66" t="n">
        <v>34.6738</v>
      </c>
      <c r="N86" s="66" t="n">
        <v>36.103</v>
      </c>
      <c r="O86" s="66" t="n">
        <v>37.9066</v>
      </c>
      <c r="P86" s="66" t="n">
        <v>14768.14</v>
      </c>
      <c r="Q86" s="67" t="n">
        <v>22.18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4.4464</v>
      </c>
      <c r="AF86" s="66" t="n">
        <v>35.8218</v>
      </c>
      <c r="AG86" s="67" t="n">
        <v>37.8084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597.6918</v>
      </c>
      <c r="E87" s="51" t="n">
        <v>49.3343</v>
      </c>
      <c r="F87" s="51" t="n">
        <v>54.6089</v>
      </c>
      <c r="G87" s="51" t="n">
        <v>55.9049</v>
      </c>
      <c r="H87" s="52" t="n">
        <v>15814.01</v>
      </c>
      <c r="I87" s="53" t="n">
        <v>19.04</v>
      </c>
      <c r="J87" s="54" t="e">
        <f aca="false">SECTOHOURS(H87)</f>
        <v>#VALUE!</v>
      </c>
      <c r="K87" s="11"/>
      <c r="L87" s="55" t="n">
        <v>597.8803</v>
      </c>
      <c r="M87" s="56" t="n">
        <v>49.3263</v>
      </c>
      <c r="N87" s="56" t="n">
        <v>54.638</v>
      </c>
      <c r="O87" s="56" t="n">
        <v>55.9849</v>
      </c>
      <c r="P87" s="56" t="n">
        <v>13003.41</v>
      </c>
      <c r="Q87" s="57" t="n">
        <v>17.01</v>
      </c>
      <c r="R87" s="54" t="e">
        <f aca="false">SECTOHOURS(P87)</f>
        <v>#VALUE!</v>
      </c>
      <c r="S87" s="47"/>
      <c r="T87" s="58" t="n">
        <f aca="false">BDRATE(D87:D90,E87:E90,L87:L90,M87:M90)</f>
        <v>0.00118476267116785</v>
      </c>
      <c r="U87" s="59" t="n">
        <f aca="false">BDRATE(D87:D90,F87:F90,L87:L90,N87:N90)</f>
        <v>-0.00142489182018857</v>
      </c>
      <c r="V87" s="59" t="n">
        <f aca="false">BDRATE(D87:D90,G87:G90,L87:L90,O87:O90)</f>
        <v>-0.00702218061602544</v>
      </c>
      <c r="W87" s="59" t="n">
        <f aca="false">BDRATEOLD(D87:D90,E87:E90,L87:L90,M87:M90)</f>
        <v>0.00119749691406246</v>
      </c>
      <c r="X87" s="59" t="n">
        <f aca="false">BDRATEOLD(D87:D90,F87:F90,L87:L90,N87:N90)</f>
        <v>-0.00166236502172723</v>
      </c>
      <c r="Y87" s="59" t="n">
        <f aca="false">BDRATEOLD(D87:D90,G87:G90,L87:L90,O87:O90)</f>
        <v>-0.0075191350424334</v>
      </c>
      <c r="Z87" s="11"/>
      <c r="AA87" s="51"/>
      <c r="AB87" s="51"/>
      <c r="AC87" s="51"/>
      <c r="AD87" s="47"/>
      <c r="AE87" s="55" t="n">
        <v>48.3066</v>
      </c>
      <c r="AF87" s="56" t="n">
        <v>53.1185</v>
      </c>
      <c r="AG87" s="57" t="n">
        <v>54.2387</v>
      </c>
    </row>
    <row r="88" customFormat="false" ht="15" hidden="false" customHeight="true" outlineLevel="0" collapsed="false">
      <c r="B88" s="60"/>
      <c r="C88" s="11" t="n">
        <v>27</v>
      </c>
      <c r="D88" s="51" t="n">
        <v>343.1968</v>
      </c>
      <c r="E88" s="51" t="n">
        <v>45.6344</v>
      </c>
      <c r="F88" s="51" t="n">
        <v>51.7136</v>
      </c>
      <c r="G88" s="51" t="n">
        <v>53.2784</v>
      </c>
      <c r="H88" s="52" t="n">
        <v>14350.96</v>
      </c>
      <c r="I88" s="53" t="n">
        <v>18.39</v>
      </c>
      <c r="J88" s="54" t="e">
        <f aca="false">SECTOHOURS(H88)</f>
        <v>#VALUE!</v>
      </c>
      <c r="K88" s="11"/>
      <c r="L88" s="55" t="n">
        <v>343.0838</v>
      </c>
      <c r="M88" s="56" t="n">
        <v>45.6235</v>
      </c>
      <c r="N88" s="56" t="n">
        <v>51.7455</v>
      </c>
      <c r="O88" s="56" t="n">
        <v>53.289</v>
      </c>
      <c r="P88" s="56" t="n">
        <v>11641.08</v>
      </c>
      <c r="Q88" s="57" t="n">
        <v>15.0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4.6737</v>
      </c>
      <c r="AF88" s="56" t="n">
        <v>50.1447</v>
      </c>
      <c r="AG88" s="57" t="n">
        <v>51.4959</v>
      </c>
    </row>
    <row r="89" customFormat="false" ht="15" hidden="false" customHeight="true" outlineLevel="0" collapsed="false">
      <c r="B89" s="60"/>
      <c r="C89" s="11" t="n">
        <v>32</v>
      </c>
      <c r="D89" s="51" t="n">
        <v>201.6173</v>
      </c>
      <c r="E89" s="51" t="n">
        <v>41.9618</v>
      </c>
      <c r="F89" s="51" t="n">
        <v>48.9576</v>
      </c>
      <c r="G89" s="51" t="n">
        <v>50.7468</v>
      </c>
      <c r="H89" s="52" t="n">
        <v>10119.47</v>
      </c>
      <c r="I89" s="53" t="n">
        <v>18.39</v>
      </c>
      <c r="J89" s="54" t="e">
        <f aca="false">SECTOHOURS(H89)</f>
        <v>#VALUE!</v>
      </c>
      <c r="K89" s="11"/>
      <c r="L89" s="55" t="n">
        <v>201.0448</v>
      </c>
      <c r="M89" s="56" t="n">
        <v>41.9271</v>
      </c>
      <c r="N89" s="56" t="n">
        <v>48.9541</v>
      </c>
      <c r="O89" s="56" t="n">
        <v>50.812</v>
      </c>
      <c r="P89" s="56" t="n">
        <v>10363.98</v>
      </c>
      <c r="Q89" s="57" t="n">
        <v>16.4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0.9765</v>
      </c>
      <c r="AF89" s="56" t="n">
        <v>47.2157</v>
      </c>
      <c r="AG89" s="57" t="n">
        <v>48.8875</v>
      </c>
    </row>
    <row r="90" customFormat="false" ht="15" hidden="false" customHeight="true" outlineLevel="0" collapsed="false">
      <c r="B90" s="97"/>
      <c r="C90" s="15" t="n">
        <v>37</v>
      </c>
      <c r="D90" s="86" t="n">
        <v>125.0525</v>
      </c>
      <c r="E90" s="86" t="n">
        <v>38.2109</v>
      </c>
      <c r="F90" s="86" t="n">
        <v>46.0904</v>
      </c>
      <c r="G90" s="86" t="n">
        <v>48.0435</v>
      </c>
      <c r="H90" s="87" t="n">
        <v>9333.64</v>
      </c>
      <c r="I90" s="88" t="n">
        <v>16.37</v>
      </c>
      <c r="J90" s="89" t="e">
        <f aca="false">SECTOHOURS(H90)</f>
        <v>#VALUE!</v>
      </c>
      <c r="K90" s="11"/>
      <c r="L90" s="90" t="n">
        <v>124.5533</v>
      </c>
      <c r="M90" s="91" t="n">
        <v>38.1909</v>
      </c>
      <c r="N90" s="91" t="n">
        <v>45.9239</v>
      </c>
      <c r="O90" s="91" t="n">
        <v>47.9237</v>
      </c>
      <c r="P90" s="91" t="n">
        <v>9141.79</v>
      </c>
      <c r="Q90" s="92" t="n">
        <v>15.7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7.2902</v>
      </c>
      <c r="AF90" s="91" t="n">
        <v>44.2705</v>
      </c>
      <c r="AG90" s="92" t="n">
        <v>46.316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280.3872</v>
      </c>
      <c r="E91" s="40" t="n">
        <v>46.082</v>
      </c>
      <c r="F91" s="40" t="n">
        <v>50.1617</v>
      </c>
      <c r="G91" s="40" t="n">
        <v>50.1446</v>
      </c>
      <c r="H91" s="41" t="n">
        <v>20349.67</v>
      </c>
      <c r="I91" s="42" t="n">
        <v>35.17</v>
      </c>
      <c r="J91" s="54" t="e">
        <f aca="false">SECTOHOURS(H91)</f>
        <v>#VALUE!</v>
      </c>
      <c r="K91" s="11"/>
      <c r="L91" s="55" t="n">
        <v>5276.5696</v>
      </c>
      <c r="M91" s="56" t="n">
        <v>46.0511</v>
      </c>
      <c r="N91" s="56" t="n">
        <v>50.1488</v>
      </c>
      <c r="O91" s="56" t="n">
        <v>50.1319</v>
      </c>
      <c r="P91" s="56" t="n">
        <v>20195.64</v>
      </c>
      <c r="Q91" s="57" t="n">
        <v>34.04</v>
      </c>
      <c r="R91" s="54" t="e">
        <f aca="false">SECTOHOURS(P91)</f>
        <v>#VALUE!</v>
      </c>
      <c r="S91" s="47"/>
      <c r="T91" s="58" t="n">
        <f aca="false">BDRATE(D91:D94,E91:E94,L91:L94,M91:M94)</f>
        <v>0.000391991795704483</v>
      </c>
      <c r="U91" s="59" t="n">
        <f aca="false">BDRATE(D91:D94,F91:F94,L91:L94,N91:N94)</f>
        <v>0.00785413460541728</v>
      </c>
      <c r="V91" s="59" t="n">
        <f aca="false">BDRATE(D91:D94,G91:G94,L91:L94,O91:O94)</f>
        <v>0.00960621337438528</v>
      </c>
      <c r="W91" s="59" t="n">
        <f aca="false">BDRATEOLD(D91:D94,E91:E94,L91:L94,M91:M94)</f>
        <v>0.000416997318317902</v>
      </c>
      <c r="X91" s="59" t="n">
        <f aca="false">BDRATEOLD(D91:D94,F91:F94,L91:L94,N91:N94)</f>
        <v>0.00779668078188744</v>
      </c>
      <c r="Y91" s="59" t="n">
        <f aca="false">BDRATEOLD(D91:D94,G91:G94,L91:L94,O91:O94)</f>
        <v>0.009650713452803</v>
      </c>
      <c r="Z91" s="11"/>
      <c r="AA91" s="40"/>
      <c r="AB91" s="40"/>
      <c r="AC91" s="40"/>
      <c r="AD91" s="47"/>
      <c r="AE91" s="55" t="n">
        <v>46.0694</v>
      </c>
      <c r="AF91" s="56" t="n">
        <v>50.1412</v>
      </c>
      <c r="AG91" s="57" t="n">
        <v>50.1163</v>
      </c>
    </row>
    <row r="92" customFormat="false" ht="15" hidden="false" customHeight="true" outlineLevel="0" collapsed="false">
      <c r="B92" s="60"/>
      <c r="C92" s="11" t="n">
        <v>27</v>
      </c>
      <c r="D92" s="51" t="n">
        <v>2489.3056</v>
      </c>
      <c r="E92" s="51" t="n">
        <v>42.6876</v>
      </c>
      <c r="F92" s="51" t="n">
        <v>47.2098</v>
      </c>
      <c r="G92" s="51" t="n">
        <v>47.0933</v>
      </c>
      <c r="H92" s="52" t="n">
        <v>17054.4</v>
      </c>
      <c r="I92" s="53" t="n">
        <v>34.89</v>
      </c>
      <c r="J92" s="54" t="e">
        <f aca="false">SECTOHOURS(H92)</f>
        <v>#VALUE!</v>
      </c>
      <c r="K92" s="11"/>
      <c r="L92" s="55" t="n">
        <v>2488.8288</v>
      </c>
      <c r="M92" s="56" t="n">
        <v>42.6972</v>
      </c>
      <c r="N92" s="56" t="n">
        <v>47.1933</v>
      </c>
      <c r="O92" s="56" t="n">
        <v>47.0626</v>
      </c>
      <c r="P92" s="56" t="n">
        <v>17030.51</v>
      </c>
      <c r="Q92" s="57" t="n">
        <v>32.4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7122</v>
      </c>
      <c r="AF92" s="56" t="n">
        <v>47.1823</v>
      </c>
      <c r="AG92" s="57" t="n">
        <v>47.0746</v>
      </c>
    </row>
    <row r="93" customFormat="false" ht="15" hidden="false" customHeight="true" outlineLevel="0" collapsed="false">
      <c r="B93" s="60"/>
      <c r="C93" s="11" t="n">
        <v>32</v>
      </c>
      <c r="D93" s="51" t="n">
        <v>1292.76</v>
      </c>
      <c r="E93" s="51" t="n">
        <v>39.3131</v>
      </c>
      <c r="F93" s="51" t="n">
        <v>44.3923</v>
      </c>
      <c r="G93" s="51" t="n">
        <v>44.2089</v>
      </c>
      <c r="H93" s="52" t="n">
        <v>14335.96</v>
      </c>
      <c r="I93" s="53" t="n">
        <v>35</v>
      </c>
      <c r="J93" s="54" t="e">
        <f aca="false">SECTOHOURS(H93)</f>
        <v>#VALUE!</v>
      </c>
      <c r="K93" s="11"/>
      <c r="L93" s="55" t="n">
        <v>1292.3488</v>
      </c>
      <c r="M93" s="56" t="n">
        <v>39.3065</v>
      </c>
      <c r="N93" s="56" t="n">
        <v>44.339</v>
      </c>
      <c r="O93" s="56" t="n">
        <v>44.1396</v>
      </c>
      <c r="P93" s="56" t="n">
        <v>14080.15</v>
      </c>
      <c r="Q93" s="57" t="n">
        <v>32.86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2641</v>
      </c>
      <c r="AF93" s="56" t="n">
        <v>44.2661</v>
      </c>
      <c r="AG93" s="57" t="n">
        <v>44.1855</v>
      </c>
    </row>
    <row r="94" customFormat="false" ht="15" hidden="false" customHeight="true" outlineLevel="0" collapsed="false">
      <c r="B94" s="60"/>
      <c r="C94" s="83" t="n">
        <v>37</v>
      </c>
      <c r="D94" s="51" t="n">
        <v>737.6624</v>
      </c>
      <c r="E94" s="51" t="n">
        <v>35.7561</v>
      </c>
      <c r="F94" s="51" t="n">
        <v>41.0994</v>
      </c>
      <c r="G94" s="51" t="n">
        <v>41.054</v>
      </c>
      <c r="H94" s="52" t="n">
        <v>12592.32</v>
      </c>
      <c r="I94" s="53" t="n">
        <v>30.59</v>
      </c>
      <c r="J94" s="64" t="e">
        <f aca="false">SECTOHOURS(H94)</f>
        <v>#VALUE!</v>
      </c>
      <c r="K94" s="11"/>
      <c r="L94" s="55" t="n">
        <v>737.2336</v>
      </c>
      <c r="M94" s="56" t="n">
        <v>35.7482</v>
      </c>
      <c r="N94" s="56" t="n">
        <v>40.9856</v>
      </c>
      <c r="O94" s="56" t="n">
        <v>40.9769</v>
      </c>
      <c r="P94" s="56" t="n">
        <v>12979.43</v>
      </c>
      <c r="Q94" s="57" t="n">
        <v>33.31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7155</v>
      </c>
      <c r="AF94" s="56" t="n">
        <v>40.9462</v>
      </c>
      <c r="AG94" s="57" t="n">
        <v>40.9993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388.7584</v>
      </c>
      <c r="E95" s="72" t="n">
        <v>45.0881</v>
      </c>
      <c r="F95" s="72" t="n">
        <v>50.274</v>
      </c>
      <c r="G95" s="72" t="n">
        <v>51.1641</v>
      </c>
      <c r="H95" s="73" t="n">
        <v>26270.97</v>
      </c>
      <c r="I95" s="74" t="n">
        <v>43.85</v>
      </c>
      <c r="J95" s="54" t="e">
        <f aca="false">SECTOHOURS(H95)</f>
        <v>#VALUE!</v>
      </c>
      <c r="K95" s="11"/>
      <c r="L95" s="75" t="n">
        <v>6387.3136</v>
      </c>
      <c r="M95" s="76" t="n">
        <v>45.0835</v>
      </c>
      <c r="N95" s="76" t="n">
        <v>50.2575</v>
      </c>
      <c r="O95" s="76" t="n">
        <v>51.1462</v>
      </c>
      <c r="P95" s="76" t="n">
        <v>26000.8</v>
      </c>
      <c r="Q95" s="80" t="n">
        <v>38.54</v>
      </c>
      <c r="R95" s="54" t="e">
        <f aca="false">SECTOHOURS(P95)</f>
        <v>#VALUE!</v>
      </c>
      <c r="S95" s="47"/>
      <c r="T95" s="78" t="n">
        <f aca="false">BDRATE(D95:D98,E95:E98,L95:L98,M95:M98)</f>
        <v>0.00123816285897349</v>
      </c>
      <c r="U95" s="79" t="n">
        <f aca="false">BDRATE(D95:D98,F95:F98,L95:L98,N95:N98)</f>
        <v>0.000250863746834806</v>
      </c>
      <c r="V95" s="79" t="n">
        <f aca="false">BDRATE(D95:D98,G95:G98,L95:L98,O95:O98)</f>
        <v>0.00411999333508972</v>
      </c>
      <c r="W95" s="79" t="n">
        <f aca="false">BDRATEOLD(D95:D98,E95:E98,L95:L98,M95:M98)</f>
        <v>0.00123861807349801</v>
      </c>
      <c r="X95" s="79" t="n">
        <f aca="false">BDRATEOLD(D95:D98,F95:F98,L95:L98,N95:N98)</f>
        <v>0.000186174322819532</v>
      </c>
      <c r="Y95" s="79" t="n">
        <f aca="false">BDRATEOLD(D95:D98,G95:G98,L95:L98,O95:O98)</f>
        <v>0.00422033257453847</v>
      </c>
      <c r="Z95" s="11"/>
      <c r="AA95" s="72"/>
      <c r="AB95" s="72"/>
      <c r="AC95" s="72"/>
      <c r="AD95" s="47"/>
      <c r="AE95" s="75" t="n">
        <v>44.9447</v>
      </c>
      <c r="AF95" s="76" t="n">
        <v>50.1242</v>
      </c>
      <c r="AG95" s="80" t="n">
        <v>51.0397</v>
      </c>
    </row>
    <row r="96" customFormat="false" ht="15" hidden="false" customHeight="true" outlineLevel="0" collapsed="false">
      <c r="B96" s="60"/>
      <c r="C96" s="11" t="n">
        <v>27</v>
      </c>
      <c r="D96" s="51" t="n">
        <v>3486.768</v>
      </c>
      <c r="E96" s="51" t="n">
        <v>41.6727</v>
      </c>
      <c r="F96" s="51" t="n">
        <v>47.5406</v>
      </c>
      <c r="G96" s="51" t="n">
        <v>48.3141</v>
      </c>
      <c r="H96" s="52" t="n">
        <v>29890.54</v>
      </c>
      <c r="I96" s="53" t="n">
        <v>43.1</v>
      </c>
      <c r="J96" s="54" t="e">
        <f aca="false">SECTOHOURS(H96)</f>
        <v>#VALUE!</v>
      </c>
      <c r="K96" s="11"/>
      <c r="L96" s="55" t="n">
        <v>3486.6432</v>
      </c>
      <c r="M96" s="56" t="n">
        <v>41.6663</v>
      </c>
      <c r="N96" s="56" t="n">
        <v>47.5522</v>
      </c>
      <c r="O96" s="56" t="n">
        <v>48.2949</v>
      </c>
      <c r="P96" s="56" t="n">
        <v>29029.81</v>
      </c>
      <c r="Q96" s="57" t="n">
        <v>44.9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1.4986</v>
      </c>
      <c r="AF96" s="56" t="n">
        <v>47.3517</v>
      </c>
      <c r="AG96" s="57" t="n">
        <v>48.1909</v>
      </c>
    </row>
    <row r="97" customFormat="false" ht="15" hidden="false" customHeight="true" outlineLevel="0" collapsed="false">
      <c r="B97" s="60"/>
      <c r="C97" s="11" t="n">
        <v>32</v>
      </c>
      <c r="D97" s="51" t="n">
        <v>1833.144</v>
      </c>
      <c r="E97" s="51" t="n">
        <v>38.3612</v>
      </c>
      <c r="F97" s="51" t="n">
        <v>44.8058</v>
      </c>
      <c r="G97" s="51" t="n">
        <v>45.6537</v>
      </c>
      <c r="H97" s="52" t="n">
        <v>25014.33</v>
      </c>
      <c r="I97" s="53" t="n">
        <v>40.38</v>
      </c>
      <c r="J97" s="54" t="e">
        <f aca="false">SECTOHOURS(H97)</f>
        <v>#VALUE!</v>
      </c>
      <c r="K97" s="11"/>
      <c r="L97" s="55" t="n">
        <v>1836.1472</v>
      </c>
      <c r="M97" s="56" t="n">
        <v>38.3598</v>
      </c>
      <c r="N97" s="56" t="n">
        <v>44.8234</v>
      </c>
      <c r="O97" s="56" t="n">
        <v>45.6738</v>
      </c>
      <c r="P97" s="56" t="n">
        <v>19935.75</v>
      </c>
      <c r="Q97" s="57" t="n">
        <v>35.4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8.1442</v>
      </c>
      <c r="AF97" s="56" t="n">
        <v>44.5922</v>
      </c>
      <c r="AG97" s="57" t="n">
        <v>45.5075</v>
      </c>
    </row>
    <row r="98" customFormat="false" ht="15" hidden="false" customHeight="true" outlineLevel="0" collapsed="false">
      <c r="B98" s="97"/>
      <c r="C98" s="15" t="n">
        <v>37</v>
      </c>
      <c r="D98" s="86" t="n">
        <v>977.4272</v>
      </c>
      <c r="E98" s="86" t="n">
        <v>34.972</v>
      </c>
      <c r="F98" s="86" t="n">
        <v>42.1395</v>
      </c>
      <c r="G98" s="86" t="n">
        <v>43.1524</v>
      </c>
      <c r="H98" s="87" t="n">
        <v>17072.77</v>
      </c>
      <c r="I98" s="88" t="n">
        <v>43.17</v>
      </c>
      <c r="J98" s="89" t="e">
        <f aca="false">SECTOHOURS(H98)</f>
        <v>#VALUE!</v>
      </c>
      <c r="K98" s="11"/>
      <c r="L98" s="90" t="n">
        <v>977.2208</v>
      </c>
      <c r="M98" s="91" t="n">
        <v>34.9698</v>
      </c>
      <c r="N98" s="91" t="n">
        <v>42.0745</v>
      </c>
      <c r="O98" s="91" t="n">
        <v>43.0387</v>
      </c>
      <c r="P98" s="91" t="n">
        <v>16895.81</v>
      </c>
      <c r="Q98" s="92" t="n">
        <v>39.87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4.7642</v>
      </c>
      <c r="AF98" s="91" t="n">
        <v>41.8629</v>
      </c>
      <c r="AG98" s="92" t="n">
        <v>42.9009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079.1344</v>
      </c>
      <c r="E99" s="40" t="n">
        <v>46.4903</v>
      </c>
      <c r="F99" s="40" t="n">
        <v>50.0417</v>
      </c>
      <c r="G99" s="40" t="n">
        <v>50.3372</v>
      </c>
      <c r="H99" s="41" t="n">
        <v>24921.53</v>
      </c>
      <c r="I99" s="42" t="n">
        <v>40.39</v>
      </c>
      <c r="J99" s="54" t="e">
        <f aca="false">SECTOHOURS(H99)</f>
        <v>#VALUE!</v>
      </c>
      <c r="K99" s="11"/>
      <c r="L99" s="55" t="n">
        <v>2080.3216</v>
      </c>
      <c r="M99" s="56" t="n">
        <v>46.5038</v>
      </c>
      <c r="N99" s="56" t="n">
        <v>50.0303</v>
      </c>
      <c r="O99" s="56" t="n">
        <v>50.3725</v>
      </c>
      <c r="P99" s="56" t="n">
        <v>24410.58</v>
      </c>
      <c r="Q99" s="57" t="n">
        <v>42.69</v>
      </c>
      <c r="R99" s="54" t="e">
        <f aca="false">SECTOHOURS(P99)</f>
        <v>#VALUE!</v>
      </c>
      <c r="S99" s="47"/>
      <c r="T99" s="58" t="n">
        <f aca="false">BDRATE(D99:D102,E99:E102,L99:L102,M99:M102)</f>
        <v>0.00123946310856882</v>
      </c>
      <c r="U99" s="59" t="n">
        <f aca="false">BDRATE(D99:D102,F99:F102,L99:L102,N99:N102)</f>
        <v>0.000531513743364132</v>
      </c>
      <c r="V99" s="59" t="n">
        <f aca="false">BDRATE(D99:D102,G99:G102,L99:L102,O99:O102)</f>
        <v>-0.00435793382200433</v>
      </c>
      <c r="W99" s="59" t="n">
        <f aca="false">BDRATEOLD(D99:D102,E99:E102,L99:L102,M99:M102)</f>
        <v>0.00127540924330694</v>
      </c>
      <c r="X99" s="59" t="n">
        <f aca="false">BDRATEOLD(D99:D102,F99:F102,L99:L102,N99:N102)</f>
        <v>0.000536614801461166</v>
      </c>
      <c r="Y99" s="59" t="n">
        <f aca="false">BDRATEOLD(D99:D102,G99:G102,L99:L102,O99:O102)</f>
        <v>-0.0044919104135922</v>
      </c>
      <c r="Z99" s="11"/>
      <c r="AA99" s="40"/>
      <c r="AB99" s="40"/>
      <c r="AC99" s="40"/>
      <c r="AD99" s="47"/>
      <c r="AE99" s="55" t="n">
        <v>46.1904</v>
      </c>
      <c r="AF99" s="56" t="n">
        <v>49.9005</v>
      </c>
      <c r="AG99" s="57" t="n">
        <v>50.2395</v>
      </c>
    </row>
    <row r="100" customFormat="false" ht="15" hidden="false" customHeight="true" outlineLevel="0" collapsed="false">
      <c r="B100" s="60"/>
      <c r="C100" s="11" t="n">
        <v>27</v>
      </c>
      <c r="D100" s="51" t="n">
        <v>1136.48</v>
      </c>
      <c r="E100" s="51" t="n">
        <v>42.7801</v>
      </c>
      <c r="F100" s="51" t="n">
        <v>46.7101</v>
      </c>
      <c r="G100" s="51" t="n">
        <v>46.9777</v>
      </c>
      <c r="H100" s="52" t="n">
        <v>25931.75</v>
      </c>
      <c r="I100" s="53" t="n">
        <v>43.97</v>
      </c>
      <c r="J100" s="54" t="e">
        <f aca="false">SECTOHOURS(H100)</f>
        <v>#VALUE!</v>
      </c>
      <c r="K100" s="11"/>
      <c r="L100" s="55" t="n">
        <v>1136.1496</v>
      </c>
      <c r="M100" s="56" t="n">
        <v>42.7493</v>
      </c>
      <c r="N100" s="56" t="n">
        <v>46.6905</v>
      </c>
      <c r="O100" s="56" t="n">
        <v>47.0476</v>
      </c>
      <c r="P100" s="56" t="n">
        <v>20531.18</v>
      </c>
      <c r="Q100" s="57" t="n">
        <v>39.1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2.4427</v>
      </c>
      <c r="AF100" s="56" t="n">
        <v>46.5375</v>
      </c>
      <c r="AG100" s="57" t="n">
        <v>46.8611</v>
      </c>
    </row>
    <row r="101" customFormat="false" ht="15" hidden="false" customHeight="true" outlineLevel="0" collapsed="false">
      <c r="B101" s="60"/>
      <c r="C101" s="11" t="n">
        <v>32</v>
      </c>
      <c r="D101" s="51" t="n">
        <v>634.1592</v>
      </c>
      <c r="E101" s="51" t="n">
        <v>38.8808</v>
      </c>
      <c r="F101" s="51" t="n">
        <v>43.2804</v>
      </c>
      <c r="G101" s="51" t="n">
        <v>43.877</v>
      </c>
      <c r="H101" s="52" t="n">
        <v>18104.28</v>
      </c>
      <c r="I101" s="53" t="n">
        <v>36.89</v>
      </c>
      <c r="J101" s="54" t="e">
        <f aca="false">SECTOHOURS(H101)</f>
        <v>#VALUE!</v>
      </c>
      <c r="K101" s="11"/>
      <c r="L101" s="55" t="n">
        <v>632.2776</v>
      </c>
      <c r="M101" s="56" t="n">
        <v>38.8432</v>
      </c>
      <c r="N101" s="56" t="n">
        <v>43.2864</v>
      </c>
      <c r="O101" s="56" t="n">
        <v>43.8169</v>
      </c>
      <c r="P101" s="56" t="n">
        <v>18219.48</v>
      </c>
      <c r="Q101" s="57" t="n">
        <v>37.1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8.5817</v>
      </c>
      <c r="AF101" s="56" t="n">
        <v>43.0003</v>
      </c>
      <c r="AG101" s="57" t="n">
        <v>43.5157</v>
      </c>
    </row>
    <row r="102" customFormat="false" ht="15" hidden="false" customHeight="true" outlineLevel="0" collapsed="false">
      <c r="B102" s="60"/>
      <c r="C102" s="11" t="n">
        <v>37</v>
      </c>
      <c r="D102" s="61" t="n">
        <v>377.2048</v>
      </c>
      <c r="E102" s="61" t="n">
        <v>34.8635</v>
      </c>
      <c r="F102" s="61" t="n">
        <v>40.0164</v>
      </c>
      <c r="G102" s="61" t="n">
        <v>40.6925</v>
      </c>
      <c r="H102" s="62" t="n">
        <v>16571.03</v>
      </c>
      <c r="I102" s="63" t="n">
        <v>34.89</v>
      </c>
      <c r="J102" s="89" t="e">
        <f aca="false">SECTOHOURS(H102)</f>
        <v>#VALUE!</v>
      </c>
      <c r="K102" s="11"/>
      <c r="L102" s="55" t="n">
        <v>375.3984</v>
      </c>
      <c r="M102" s="56" t="n">
        <v>34.8955</v>
      </c>
      <c r="N102" s="56" t="n">
        <v>39.9579</v>
      </c>
      <c r="O102" s="56" t="n">
        <v>40.7328</v>
      </c>
      <c r="P102" s="56" t="n">
        <v>15939.03</v>
      </c>
      <c r="Q102" s="57" t="n">
        <v>34.94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4.5875</v>
      </c>
      <c r="AF102" s="56" t="n">
        <v>39.6552</v>
      </c>
      <c r="AG102" s="57" t="n">
        <v>40.3057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2.7304</v>
      </c>
      <c r="E103" s="40" t="n">
        <v>40.651</v>
      </c>
      <c r="F103" s="40" t="n">
        <v>44.4324</v>
      </c>
      <c r="G103" s="40" t="n">
        <v>43.7017</v>
      </c>
      <c r="H103" s="41" t="n">
        <v>24429.24</v>
      </c>
      <c r="I103" s="42" t="n">
        <v>20.36</v>
      </c>
      <c r="J103" s="54" t="e">
        <f aca="false">SECTOHOURS(H103)</f>
        <v>#VALUE!</v>
      </c>
      <c r="K103" s="11"/>
      <c r="L103" s="44" t="n">
        <v>5530.8912</v>
      </c>
      <c r="M103" s="45" t="n">
        <v>40.6502</v>
      </c>
      <c r="N103" s="45" t="n">
        <v>44.4302</v>
      </c>
      <c r="O103" s="45" t="n">
        <v>43.7001</v>
      </c>
      <c r="P103" s="45" t="n">
        <v>24320.23</v>
      </c>
      <c r="Q103" s="46" t="n">
        <v>19.53</v>
      </c>
      <c r="R103" s="43" t="e">
        <f aca="false">SECTOHOURS(P103)</f>
        <v>#VALUE!</v>
      </c>
      <c r="S103" s="47"/>
      <c r="T103" s="48" t="n">
        <f aca="false">BDRATE(D103:D106,E103:E106,L103:L106,M103:M106)</f>
        <v>-0.000304584698212596</v>
      </c>
      <c r="U103" s="49" t="n">
        <f aca="false">BDRATE(D103:D106,F103:F106,L103:L106,N103:N106)</f>
        <v>-0.00266905920806138</v>
      </c>
      <c r="V103" s="49" t="n">
        <f aca="false">BDRATE(D103:D106,G103:G106,L103:L106,O103:O106)</f>
        <v>0.00274770083284026</v>
      </c>
      <c r="W103" s="49" t="n">
        <f aca="false">BDRATEOLD(D103:D106,E103:E106,L103:L106,M103:M106)</f>
        <v>-0.000394302195982466</v>
      </c>
      <c r="X103" s="49" t="n">
        <f aca="false">BDRATEOLD(D103:D106,F103:F106,L103:L106,N103:N106)</f>
        <v>-0.00250765752969606</v>
      </c>
      <c r="Y103" s="49" t="n">
        <f aca="false">BDRATEOLD(D103:D106,G103:G106,L103:L106,O103:O106)</f>
        <v>0.00202453282216286</v>
      </c>
      <c r="Z103" s="11"/>
      <c r="AA103" s="40"/>
      <c r="AB103" s="40"/>
      <c r="AC103" s="40"/>
      <c r="AD103" s="47"/>
      <c r="AE103" s="44" t="n">
        <v>40.6123</v>
      </c>
      <c r="AF103" s="45" t="n">
        <v>44.4035</v>
      </c>
      <c r="AG103" s="46" t="n">
        <v>43.6689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4.8088</v>
      </c>
      <c r="E104" s="51" t="n">
        <v>37.1776</v>
      </c>
      <c r="F104" s="51" t="n">
        <v>41.8884</v>
      </c>
      <c r="G104" s="51" t="n">
        <v>41.1886</v>
      </c>
      <c r="H104" s="52" t="n">
        <v>15868.15</v>
      </c>
      <c r="I104" s="53" t="n">
        <v>15.77</v>
      </c>
      <c r="J104" s="54" t="e">
        <f aca="false">SECTOHOURS(H104)</f>
        <v>#VALUE!</v>
      </c>
      <c r="K104" s="11"/>
      <c r="L104" s="55" t="n">
        <v>1804.2776</v>
      </c>
      <c r="M104" s="56" t="n">
        <v>37.1787</v>
      </c>
      <c r="N104" s="56" t="n">
        <v>41.8909</v>
      </c>
      <c r="O104" s="56" t="n">
        <v>41.1874</v>
      </c>
      <c r="P104" s="56" t="n">
        <v>20407.17</v>
      </c>
      <c r="Q104" s="57" t="n">
        <v>20.3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1507</v>
      </c>
      <c r="AF104" s="56" t="n">
        <v>41.8703</v>
      </c>
      <c r="AG104" s="57" t="n">
        <v>41.1592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9.6144</v>
      </c>
      <c r="E105" s="51" t="n">
        <v>34.5135</v>
      </c>
      <c r="F105" s="51" t="n">
        <v>39.8995</v>
      </c>
      <c r="G105" s="51" t="n">
        <v>39.3916</v>
      </c>
      <c r="H105" s="52" t="n">
        <v>11471.31</v>
      </c>
      <c r="I105" s="53" t="n">
        <v>12.49</v>
      </c>
      <c r="J105" s="54" t="e">
        <f aca="false">SECTOHOURS(H105)</f>
        <v>#VALUE!</v>
      </c>
      <c r="K105" s="11"/>
      <c r="L105" s="55" t="n">
        <v>619.3944</v>
      </c>
      <c r="M105" s="56" t="n">
        <v>34.5119</v>
      </c>
      <c r="N105" s="56" t="n">
        <v>39.911</v>
      </c>
      <c r="O105" s="56" t="n">
        <v>39.3759</v>
      </c>
      <c r="P105" s="56" t="n">
        <v>11350.95</v>
      </c>
      <c r="Q105" s="57" t="n">
        <v>12.0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4.4913</v>
      </c>
      <c r="AF105" s="56" t="n">
        <v>39.8675</v>
      </c>
      <c r="AG105" s="57" t="n">
        <v>39.3412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5.1792</v>
      </c>
      <c r="E106" s="86" t="n">
        <v>32.2361</v>
      </c>
      <c r="F106" s="86" t="n">
        <v>38.0512</v>
      </c>
      <c r="G106" s="86" t="n">
        <v>37.7852</v>
      </c>
      <c r="H106" s="87" t="n">
        <v>11185.91</v>
      </c>
      <c r="I106" s="88" t="n">
        <v>11.94</v>
      </c>
      <c r="J106" s="89" t="e">
        <f aca="false">SECTOHOURS(H106)</f>
        <v>#VALUE!</v>
      </c>
      <c r="K106" s="11"/>
      <c r="L106" s="90" t="n">
        <v>244.9992</v>
      </c>
      <c r="M106" s="91" t="n">
        <v>32.2361</v>
      </c>
      <c r="N106" s="91" t="n">
        <v>38.0512</v>
      </c>
      <c r="O106" s="91" t="n">
        <v>37.7852</v>
      </c>
      <c r="P106" s="91" t="n">
        <v>9168.78</v>
      </c>
      <c r="Q106" s="92" t="n">
        <v>10.87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2389</v>
      </c>
      <c r="AF106" s="91" t="n">
        <v>38.0314</v>
      </c>
      <c r="AG106" s="92" t="n">
        <v>37.7709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5.9376</v>
      </c>
      <c r="E107" s="40" t="n">
        <v>41.8658</v>
      </c>
      <c r="F107" s="40" t="n">
        <v>46.0771</v>
      </c>
      <c r="G107" s="40" t="n">
        <v>47.4103</v>
      </c>
      <c r="H107" s="41" t="n">
        <v>42591.38</v>
      </c>
      <c r="I107" s="42" t="n">
        <v>38.45</v>
      </c>
      <c r="J107" s="54" t="e">
        <f aca="false">SECTOHOURS(H107)</f>
        <v>#VALUE!</v>
      </c>
      <c r="K107" s="11"/>
      <c r="L107" s="55" t="n">
        <v>12715.6912</v>
      </c>
      <c r="M107" s="56" t="n">
        <v>41.8658</v>
      </c>
      <c r="N107" s="56" t="n">
        <v>46.0771</v>
      </c>
      <c r="O107" s="56" t="n">
        <v>47.4103</v>
      </c>
      <c r="P107" s="56" t="n">
        <v>41933.97</v>
      </c>
      <c r="Q107" s="57" t="n">
        <v>39.58</v>
      </c>
      <c r="R107" s="54" t="e">
        <f aca="false">SECTOHOURS(P107)</f>
        <v>#VALUE!</v>
      </c>
      <c r="S107" s="47"/>
      <c r="T107" s="58" t="n">
        <f aca="false">BDRATE(D107:D110,E107:E110,L107:L110,M107:M110)</f>
        <v>-2.28777455891782E-005</v>
      </c>
      <c r="U107" s="59" t="n">
        <f aca="false">BDRATE(D107:D110,F107:F110,L107:L110,N107:N110)</f>
        <v>-2.21308018349964E-005</v>
      </c>
      <c r="V107" s="59" t="n">
        <f aca="false">BDRATE(D107:D110,G107:G110,L107:L110,O107:O110)</f>
        <v>-2.19014944106144E-005</v>
      </c>
      <c r="W107" s="59" t="n">
        <f aca="false">BDRATEOLD(D107:D110,E107:E110,L107:L110,M107:M110)</f>
        <v>-2.29239127109704E-005</v>
      </c>
      <c r="X107" s="59" t="n">
        <f aca="false">BDRATEOLD(D107:D110,F107:F110,L107:L110,N107:N110)</f>
        <v>-2.20293239354685E-005</v>
      </c>
      <c r="Y107" s="59" t="n">
        <f aca="false">BDRATEOLD(D107:D110,G107:G110,L107:L110,O107:O110)</f>
        <v>-2.17623983638227E-005</v>
      </c>
      <c r="Z107" s="11"/>
      <c r="AA107" s="40"/>
      <c r="AB107" s="40"/>
      <c r="AC107" s="40"/>
      <c r="AD107" s="47"/>
      <c r="AE107" s="55" t="n">
        <v>41.818</v>
      </c>
      <c r="AF107" s="56" t="n">
        <v>46.0712</v>
      </c>
      <c r="AG107" s="57" t="n">
        <v>47.4008</v>
      </c>
    </row>
    <row r="108" customFormat="false" ht="15" hidden="false" customHeight="true" outlineLevel="0" collapsed="false">
      <c r="B108" s="60"/>
      <c r="C108" s="11" t="n">
        <v>27</v>
      </c>
      <c r="D108" s="51" t="n">
        <v>5418.4896</v>
      </c>
      <c r="E108" s="51" t="n">
        <v>38.6629</v>
      </c>
      <c r="F108" s="51" t="n">
        <v>44.6121</v>
      </c>
      <c r="G108" s="51" t="n">
        <v>45.672</v>
      </c>
      <c r="H108" s="52" t="n">
        <v>34510.13</v>
      </c>
      <c r="I108" s="53" t="n">
        <v>33.88</v>
      </c>
      <c r="J108" s="54" t="e">
        <f aca="false">SECTOHOURS(H108)</f>
        <v>#VALUE!</v>
      </c>
      <c r="K108" s="11"/>
      <c r="L108" s="55" t="n">
        <v>5418.3152</v>
      </c>
      <c r="M108" s="56" t="n">
        <v>38.6629</v>
      </c>
      <c r="N108" s="56" t="n">
        <v>44.6121</v>
      </c>
      <c r="O108" s="56" t="n">
        <v>45.672</v>
      </c>
      <c r="P108" s="56" t="n">
        <v>35162.53</v>
      </c>
      <c r="Q108" s="57" t="n">
        <v>33.08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8.5944</v>
      </c>
      <c r="AF108" s="56" t="n">
        <v>44.6059</v>
      </c>
      <c r="AG108" s="57" t="n">
        <v>45.6668</v>
      </c>
    </row>
    <row r="109" customFormat="false" ht="15" hidden="false" customHeight="true" outlineLevel="0" collapsed="false">
      <c r="B109" s="60"/>
      <c r="C109" s="11" t="n">
        <v>32</v>
      </c>
      <c r="D109" s="51" t="n">
        <v>2527.8736</v>
      </c>
      <c r="E109" s="51" t="n">
        <v>35.6718</v>
      </c>
      <c r="F109" s="51" t="n">
        <v>42.9626</v>
      </c>
      <c r="G109" s="51" t="n">
        <v>43.6856</v>
      </c>
      <c r="H109" s="52" t="n">
        <v>19638.2</v>
      </c>
      <c r="I109" s="53" t="n">
        <v>23.61</v>
      </c>
      <c r="J109" s="54" t="e">
        <f aca="false">SECTOHOURS(H109)</f>
        <v>#VALUE!</v>
      </c>
      <c r="K109" s="11"/>
      <c r="L109" s="55" t="n">
        <v>2527.8192</v>
      </c>
      <c r="M109" s="56" t="n">
        <v>35.6718</v>
      </c>
      <c r="N109" s="56" t="n">
        <v>42.9626</v>
      </c>
      <c r="O109" s="56" t="n">
        <v>43.6856</v>
      </c>
      <c r="P109" s="56" t="n">
        <v>25392.83</v>
      </c>
      <c r="Q109" s="57" t="n">
        <v>28.87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5.6029</v>
      </c>
      <c r="AF109" s="56" t="n">
        <v>42.9508</v>
      </c>
      <c r="AG109" s="57" t="n">
        <v>43.6818</v>
      </c>
    </row>
    <row r="110" customFormat="false" ht="15" hidden="false" customHeight="true" outlineLevel="0" collapsed="false">
      <c r="B110" s="60"/>
      <c r="C110" s="83" t="n">
        <v>37</v>
      </c>
      <c r="D110" s="61" t="n">
        <v>1218.4768</v>
      </c>
      <c r="E110" s="61" t="n">
        <v>32.8039</v>
      </c>
      <c r="F110" s="61" t="n">
        <v>41.2381</v>
      </c>
      <c r="G110" s="61" t="n">
        <v>41.512</v>
      </c>
      <c r="H110" s="62" t="n">
        <v>19697.4</v>
      </c>
      <c r="I110" s="63" t="n">
        <v>26.73</v>
      </c>
      <c r="J110" s="64" t="e">
        <f aca="false">SECTOHOURS(H110)</f>
        <v>#VALUE!</v>
      </c>
      <c r="K110" s="11"/>
      <c r="L110" s="65" t="n">
        <v>1218.4768</v>
      </c>
      <c r="M110" s="66" t="n">
        <v>32.8039</v>
      </c>
      <c r="N110" s="66" t="n">
        <v>41.2381</v>
      </c>
      <c r="O110" s="66" t="n">
        <v>41.512</v>
      </c>
      <c r="P110" s="66" t="n">
        <v>20592.97</v>
      </c>
      <c r="Q110" s="67" t="n">
        <v>26.58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2.7552</v>
      </c>
      <c r="AF110" s="66" t="n">
        <v>41.2288</v>
      </c>
      <c r="AG110" s="67" t="n">
        <v>41.500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0.7776</v>
      </c>
      <c r="E111" s="51" t="n">
        <v>42.0837</v>
      </c>
      <c r="F111" s="51" t="n">
        <v>38.4623</v>
      </c>
      <c r="G111" s="51" t="n">
        <v>42.2642</v>
      </c>
      <c r="H111" s="52" t="n">
        <v>40174.43</v>
      </c>
      <c r="I111" s="53" t="n">
        <v>26.99</v>
      </c>
      <c r="J111" s="54" t="e">
        <f aca="false">SECTOHOURS(H111)</f>
        <v>#VALUE!</v>
      </c>
      <c r="K111" s="11"/>
      <c r="L111" s="55" t="n">
        <v>14640.7776</v>
      </c>
      <c r="M111" s="56" t="n">
        <v>42.0837</v>
      </c>
      <c r="N111" s="56" t="n">
        <v>38.4623</v>
      </c>
      <c r="O111" s="56" t="n">
        <v>42.2642</v>
      </c>
      <c r="P111" s="56" t="n">
        <v>40080.58</v>
      </c>
      <c r="Q111" s="57" t="n">
        <v>25.54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0689</v>
      </c>
      <c r="AF111" s="56" t="n">
        <v>38.3839</v>
      </c>
      <c r="AG111" s="57" t="n">
        <v>42.2575</v>
      </c>
    </row>
    <row r="112" customFormat="false" ht="15" hidden="false" customHeight="true" outlineLevel="0" collapsed="false">
      <c r="B112" s="60"/>
      <c r="C112" s="11" t="n">
        <v>27</v>
      </c>
      <c r="D112" s="51" t="n">
        <v>3984.8752</v>
      </c>
      <c r="E112" s="51" t="n">
        <v>40.1961</v>
      </c>
      <c r="F112" s="51" t="n">
        <v>37.4169</v>
      </c>
      <c r="G112" s="51" t="n">
        <v>41.3021</v>
      </c>
      <c r="H112" s="52" t="n">
        <v>26194.54</v>
      </c>
      <c r="I112" s="53" t="n">
        <v>18.7</v>
      </c>
      <c r="J112" s="54" t="e">
        <f aca="false">SECTOHOURS(H112)</f>
        <v>#VALUE!</v>
      </c>
      <c r="K112" s="11"/>
      <c r="L112" s="55" t="n">
        <v>3984.8752</v>
      </c>
      <c r="M112" s="56" t="n">
        <v>40.1961</v>
      </c>
      <c r="N112" s="56" t="n">
        <v>37.4169</v>
      </c>
      <c r="O112" s="56" t="n">
        <v>41.3021</v>
      </c>
      <c r="P112" s="56" t="n">
        <v>25906.36</v>
      </c>
      <c r="Q112" s="57" t="n">
        <v>20.76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0.147</v>
      </c>
      <c r="AF112" s="56" t="n">
        <v>37.4119</v>
      </c>
      <c r="AG112" s="57" t="n">
        <v>41.2922</v>
      </c>
    </row>
    <row r="113" customFormat="false" ht="15" hidden="false" customHeight="true" outlineLevel="0" collapsed="false">
      <c r="B113" s="60"/>
      <c r="C113" s="11" t="n">
        <v>32</v>
      </c>
      <c r="D113" s="51" t="n">
        <v>1770.5184</v>
      </c>
      <c r="E113" s="51" t="n">
        <v>37.5502</v>
      </c>
      <c r="F113" s="51" t="n">
        <v>36.9141</v>
      </c>
      <c r="G113" s="51" t="n">
        <v>40.2808</v>
      </c>
      <c r="H113" s="52" t="n">
        <v>23457.18</v>
      </c>
      <c r="I113" s="53" t="n">
        <v>18.59</v>
      </c>
      <c r="J113" s="54" t="e">
        <f aca="false">SECTOHOURS(H113)</f>
        <v>#VALUE!</v>
      </c>
      <c r="K113" s="11"/>
      <c r="L113" s="55" t="n">
        <v>1770.5184</v>
      </c>
      <c r="M113" s="56" t="n">
        <v>37.5502</v>
      </c>
      <c r="N113" s="56" t="n">
        <v>36.9141</v>
      </c>
      <c r="O113" s="56" t="n">
        <v>40.2808</v>
      </c>
      <c r="P113" s="56" t="n">
        <v>18631.71</v>
      </c>
      <c r="Q113" s="57" t="n">
        <v>14.8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4249</v>
      </c>
      <c r="AF113" s="56" t="n">
        <v>36.9093</v>
      </c>
      <c r="AG113" s="57" t="n">
        <v>40.2726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6.2384</v>
      </c>
      <c r="E114" s="86" t="n">
        <v>34.8201</v>
      </c>
      <c r="F114" s="86" t="n">
        <v>36.3355</v>
      </c>
      <c r="G114" s="86" t="n">
        <v>39.3069</v>
      </c>
      <c r="H114" s="87" t="n">
        <v>14139.73</v>
      </c>
      <c r="I114" s="88" t="n">
        <v>14.08</v>
      </c>
      <c r="J114" s="54" t="e">
        <f aca="false">SECTOHOURS(H114)</f>
        <v>#VALUE!</v>
      </c>
      <c r="K114" s="11"/>
      <c r="L114" s="90" t="n">
        <v>826.2384</v>
      </c>
      <c r="M114" s="91" t="n">
        <v>34.8201</v>
      </c>
      <c r="N114" s="91" t="n">
        <v>36.3355</v>
      </c>
      <c r="O114" s="91" t="n">
        <v>39.3069</v>
      </c>
      <c r="P114" s="91" t="n">
        <v>13923.56</v>
      </c>
      <c r="Q114" s="92" t="n">
        <v>13.24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6618</v>
      </c>
      <c r="AF114" s="91" t="n">
        <v>36.3313</v>
      </c>
      <c r="AG114" s="92" t="n">
        <v>39.3026</v>
      </c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7.6660392154024</v>
      </c>
      <c r="J115" s="112" t="n">
        <f aca="false">GEOMETRICMEAN(J3:J34)</f>
        <v>5.37467855881501</v>
      </c>
      <c r="K115" s="21"/>
      <c r="L115" s="21"/>
      <c r="M115" s="21"/>
      <c r="N115" s="21"/>
      <c r="O115" s="21"/>
      <c r="P115" s="21"/>
      <c r="Q115" s="111" t="n">
        <f aca="false">GEOMETRICMEAN(Q3:Q34)</f>
        <v>26.1309837345597</v>
      </c>
      <c r="R115" s="112" t="n">
        <f aca="false">GEOMETRICMEAN(R3:R34)</f>
        <v>5.10919356663543</v>
      </c>
      <c r="S115" s="113"/>
      <c r="T115" s="58" t="n">
        <f aca="false">AVERAGE(T3:T34)</f>
        <v>-5.81092988943821E-005</v>
      </c>
      <c r="U115" s="58" t="n">
        <f aca="false">AVERAGE(U3:U34)</f>
        <v>-0.000336984544471938</v>
      </c>
      <c r="V115" s="58" t="n">
        <f aca="false">AVERAGE(V3:V34)</f>
        <v>-0.000534751255133831</v>
      </c>
      <c r="W115" s="58" t="n">
        <f aca="false">AVERAGE(W3:W34)</f>
        <v>-5.87844300651841E-005</v>
      </c>
      <c r="X115" s="58" t="n">
        <f aca="false">AVERAGE(X3:X34)</f>
        <v>-0.00032995914826757</v>
      </c>
      <c r="Y115" s="58" t="n">
        <f aca="false">AVERAGE(Y3:Y34)</f>
        <v>-0.000483354362096192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0.5778665005792</v>
      </c>
      <c r="J116" s="115" t="n">
        <f aca="false">GEOMETRICMEAN(J35:J46)</f>
        <v>6.89668724595209</v>
      </c>
      <c r="K116" s="21"/>
      <c r="L116" s="21"/>
      <c r="M116" s="21"/>
      <c r="N116" s="21"/>
      <c r="O116" s="21"/>
      <c r="P116" s="21"/>
      <c r="Q116" s="114" t="n">
        <f aca="false">GEOMETRICMEAN(Q35:Q46)</f>
        <v>38.5980425280866</v>
      </c>
      <c r="R116" s="115" t="n">
        <f aca="false">GEOMETRICMEAN(R35:R46)</f>
        <v>6.38128227908777</v>
      </c>
      <c r="T116" s="58" t="n">
        <f aca="false">AVERAGE(T35:T46)</f>
        <v>-0.00264508836593491</v>
      </c>
      <c r="U116" s="58" t="n">
        <f aca="false">AVERAGE(U35:U46)</f>
        <v>0.000765377034507816</v>
      </c>
      <c r="V116" s="58" t="n">
        <f aca="false">AVERAGE(V35:V46)</f>
        <v>0.000570180928761377</v>
      </c>
      <c r="W116" s="58" t="n">
        <f aca="false">AVERAGE(W35:W46)</f>
        <v>-0.00265426524929724</v>
      </c>
      <c r="X116" s="58" t="n">
        <f aca="false">AVERAGE(X35:X46)</f>
        <v>0.00058707233951331</v>
      </c>
      <c r="Y116" s="58" t="n">
        <f aca="false">AVERAGE(Y35:Y46)</f>
        <v>0.00047013567425802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8.3528259015047</v>
      </c>
      <c r="J117" s="115" t="n">
        <f aca="false">GEOMETRICMEAN(J47:J50)</f>
        <v>6.00779580276157</v>
      </c>
      <c r="K117" s="21"/>
      <c r="L117" s="21"/>
      <c r="M117" s="21"/>
      <c r="N117" s="21"/>
      <c r="O117" s="21"/>
      <c r="P117" s="21"/>
      <c r="Q117" s="114" t="n">
        <f aca="false">GEOMETRICMEAN(Q47:Q50)</f>
        <v>17.6128117469788</v>
      </c>
      <c r="R117" s="115" t="n">
        <f aca="false">GEOMETRICMEAN(R47:R50)</f>
        <v>5.29658674185491</v>
      </c>
      <c r="T117" s="58" t="n">
        <f aca="false">AVERAGE(T47:T50)</f>
        <v>-0.000930381723954765</v>
      </c>
      <c r="U117" s="58" t="n">
        <f aca="false">AVERAGE(U47:U50)</f>
        <v>0.00148621449358588</v>
      </c>
      <c r="V117" s="58" t="n">
        <f aca="false">AVERAGE(V47:V50)</f>
        <v>-0.000552308521547529</v>
      </c>
      <c r="W117" s="58" t="n">
        <f aca="false">AVERAGE(W47:W50)</f>
        <v>-0.000769821486686695</v>
      </c>
      <c r="X117" s="58" t="n">
        <f aca="false">AVERAGE(X47:X50)</f>
        <v>0.0014265722127158</v>
      </c>
      <c r="Y117" s="58" t="n">
        <f aca="false">AVERAGE(Y47:Y50)</f>
        <v>-0.000548080942028961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7.7322427125691</v>
      </c>
      <c r="J118" s="115" t="n">
        <f aca="false">GEOMETRICMEAN(J51:J58)</f>
        <v>8.97862849008244</v>
      </c>
      <c r="K118" s="21"/>
      <c r="L118" s="21"/>
      <c r="M118" s="21"/>
      <c r="N118" s="21"/>
      <c r="O118" s="21"/>
      <c r="P118" s="21"/>
      <c r="Q118" s="114" t="n">
        <f aca="false">GEOMETRICMEAN(Q51:Q58)</f>
        <v>26.3661236483696</v>
      </c>
      <c r="R118" s="115" t="n">
        <f aca="false">GEOMETRICMEAN(R51:R58)</f>
        <v>8.75230131636861</v>
      </c>
      <c r="T118" s="58" t="n">
        <f aca="false">AVERAGE(T51:T58)</f>
        <v>-8.05381573654174E-008</v>
      </c>
      <c r="U118" s="58" t="n">
        <f aca="false">AVERAGE(U51:U58)</f>
        <v>-7.44854671275164E-008</v>
      </c>
      <c r="V118" s="58" t="n">
        <f aca="false">AVERAGE(V51:V58)</f>
        <v>-7.63685719107343E-008</v>
      </c>
      <c r="W118" s="58" t="n">
        <f aca="false">AVERAGE(W51:W58)</f>
        <v>-7.91602901006883E-008</v>
      </c>
      <c r="X118" s="58" t="n">
        <f aca="false">AVERAGE(X51:X58)</f>
        <v>-7.60968103530324E-008</v>
      </c>
      <c r="Y118" s="58" t="n">
        <f aca="false">AVERAGE(Y51:Y58)</f>
        <v>-7.72680231464484E-008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6.9922819998345</v>
      </c>
      <c r="J119" s="115" t="n">
        <f aca="false">GEOMETRICMEAN(J59:J90)</f>
        <v>4.77949910612707</v>
      </c>
      <c r="K119" s="21"/>
      <c r="L119" s="21"/>
      <c r="M119" s="21"/>
      <c r="N119" s="21"/>
      <c r="O119" s="21"/>
      <c r="P119" s="21"/>
      <c r="Q119" s="114" t="n">
        <f aca="false">GEOMETRICMEAN(Q59:Q90)</f>
        <v>24.0793888744441</v>
      </c>
      <c r="R119" s="115" t="n">
        <f aca="false">GEOMETRICMEAN(R59:R90)</f>
        <v>4.37797654120182</v>
      </c>
      <c r="T119" s="58" t="n">
        <f aca="false">AVERAGE(T59:T90)</f>
        <v>0.000261523300283201</v>
      </c>
      <c r="U119" s="58" t="n">
        <f aca="false">AVERAGE(U59:U90)</f>
        <v>0.00133397459365744</v>
      </c>
      <c r="V119" s="58" t="n">
        <f aca="false">AVERAGE(V59:V90)</f>
        <v>0.00100434059713479</v>
      </c>
      <c r="W119" s="58" t="n">
        <f aca="false">AVERAGE(W59:W90)</f>
        <v>0.000242867708489969</v>
      </c>
      <c r="X119" s="58" t="n">
        <f aca="false">AVERAGE(X59:X90)</f>
        <v>0.00131578029378561</v>
      </c>
      <c r="Y119" s="58" t="n">
        <f aca="false">AVERAGE(Y59:Y90)</f>
        <v>0.00093899583561085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38.2777442269444</v>
      </c>
      <c r="J120" s="115" t="n">
        <f aca="false">GEOMETRICMEAN(J91:J102)</f>
        <v>5.55300456028288</v>
      </c>
      <c r="K120" s="21"/>
      <c r="L120" s="21"/>
      <c r="M120" s="21"/>
      <c r="N120" s="21"/>
      <c r="O120" s="21"/>
      <c r="P120" s="21"/>
      <c r="Q120" s="114" t="n">
        <f aca="false">GEOMETRICMEAN(Q91:Q102)</f>
        <v>36.9362754858056</v>
      </c>
      <c r="R120" s="115" t="n">
        <f aca="false">GEOMETRICMEAN(R91:R102)</f>
        <v>5.29963400990355</v>
      </c>
      <c r="T120" s="58" t="n">
        <f aca="false">AVERAGE(T91:T102)</f>
        <v>0.000956539254415597</v>
      </c>
      <c r="U120" s="58" t="n">
        <f aca="false">AVERAGE(U91:U102)</f>
        <v>0.00287883736520541</v>
      </c>
      <c r="V120" s="58" t="n">
        <f aca="false">AVERAGE(V91:V102)</f>
        <v>0.00312275762915689</v>
      </c>
      <c r="W120" s="58" t="n">
        <f aca="false">AVERAGE(W91:W102)</f>
        <v>0.000977008211707616</v>
      </c>
      <c r="X120" s="58" t="n">
        <f aca="false">AVERAGE(X91:X102)</f>
        <v>0.00283982330205605</v>
      </c>
      <c r="Y120" s="58" t="n">
        <f aca="false">AVERAGE(Y91:Y102)</f>
        <v>0.00312637853791642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4.7925844746037</v>
      </c>
      <c r="J121" s="115" t="n">
        <f aca="false">GEOMETRICMEAN(J103:J106)</f>
        <v>4.1483715467476</v>
      </c>
      <c r="K121" s="21"/>
      <c r="L121" s="21"/>
      <c r="M121" s="21"/>
      <c r="N121" s="21"/>
      <c r="O121" s="21"/>
      <c r="P121" s="21"/>
      <c r="Q121" s="114" t="n">
        <f aca="false">GEOMETRICMEAN(Q103:Q106)</f>
        <v>15.1012901927555</v>
      </c>
      <c r="R121" s="115" t="n">
        <f aca="false">GEOMETRICMEAN(R103:R106)</f>
        <v>4.18765654138765</v>
      </c>
      <c r="S121" s="21"/>
      <c r="T121" s="58" t="n">
        <f aca="false">AVERAGE(T103:T106)</f>
        <v>-0.000304584698212596</v>
      </c>
      <c r="U121" s="58" t="n">
        <f aca="false">AVERAGE(U103:U106)</f>
        <v>-0.00266905920806138</v>
      </c>
      <c r="V121" s="58" t="n">
        <f aca="false">AVERAGE(V103:V106)</f>
        <v>0.00274770083284026</v>
      </c>
      <c r="W121" s="58" t="n">
        <f aca="false">AVERAGE(W103:W106)</f>
        <v>-0.000394302195982466</v>
      </c>
      <c r="X121" s="58" t="n">
        <f aca="false">AVERAGE(X103:X106)</f>
        <v>-0.00250765752969606</v>
      </c>
      <c r="Y121" s="58" t="n">
        <f aca="false">AVERAGE(Y103:Y106)</f>
        <v>0.0020245328221628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959770477356</v>
      </c>
      <c r="J122" s="120" t="n">
        <f aca="false">GEOMETRICMEAN(J107:J114)</f>
        <v>7.17636530065798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3.8573815467078</v>
      </c>
      <c r="R122" s="120" t="n">
        <f aca="false">GEOMETRICMEAN(R107:R114)</f>
        <v>7.21730315494652</v>
      </c>
      <c r="T122" s="58" t="n">
        <f aca="false">AVERAGE(T107:T114)</f>
        <v>-1.14388727945891E-005</v>
      </c>
      <c r="U122" s="58" t="n">
        <f aca="false">AVERAGE(U107:U114)</f>
        <v>-1.10654009174982E-005</v>
      </c>
      <c r="V122" s="58" t="n">
        <f aca="false">AVERAGE(V107:V114)</f>
        <v>-1.09507472053072E-005</v>
      </c>
      <c r="W122" s="58" t="n">
        <f aca="false">AVERAGE(W107:W114)</f>
        <v>-1.14619563554852E-005</v>
      </c>
      <c r="X122" s="58" t="n">
        <f aca="false">AVERAGE(X107:X114)</f>
        <v>-1.10146619677343E-005</v>
      </c>
      <c r="Y122" s="58" t="n">
        <f aca="false">AVERAGE(Y107:Y114)</f>
        <v>-1.08811991819113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167726448839952</v>
      </c>
      <c r="U123" s="93" t="n">
        <f aca="false">AVERAGE(U3:U114)</f>
        <v>0.000632265682334963</v>
      </c>
      <c r="V123" s="93" t="n">
        <f aca="false">AVERAGE(V3:V114)</f>
        <v>0.000607459588910742</v>
      </c>
      <c r="W123" s="93" t="n">
        <f aca="false">AVERAGE(W3:W114)</f>
        <v>-0.000169511100047533</v>
      </c>
      <c r="X123" s="93" t="n">
        <f aca="false">AVERAGE(X3:X114)</f>
        <v>0.000609428187654141</v>
      </c>
      <c r="Y123" s="93" t="n">
        <f aca="false">AVERAGE(Y3:Y114)</f>
        <v>0.000567471763227301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8.2717646118874</v>
      </c>
      <c r="J124" s="112" t="n">
        <f aca="false">GEOMETRICMEAN(J3:J114)</f>
        <v>5.64296529405239</v>
      </c>
      <c r="K124" s="123"/>
      <c r="L124" s="123"/>
      <c r="M124" s="123"/>
      <c r="N124" s="123"/>
      <c r="O124" s="123"/>
      <c r="P124" s="123"/>
      <c r="Q124" s="111" t="n">
        <f aca="false">GEOMETRICMEAN(Q3:Q114)</f>
        <v>26.5518320197293</v>
      </c>
      <c r="R124" s="112" t="n">
        <f aca="false">GEOMETRICMEAN(R3:R114)</f>
        <v>5.32258342410515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86102777777778</v>
      </c>
      <c r="J125" s="120" t="n">
        <f aca="false">SUM(J3:J114)</f>
        <v>835.606358333334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0.925638888888889</v>
      </c>
      <c r="R125" s="120" t="n">
        <f aca="false">SUM(R3:R114)</f>
        <v>776.8208111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0.944514808610981</v>
      </c>
      <c r="D130" s="127" t="n">
        <f aca="false">R115/J115</f>
        <v>0.95060448931515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0.95120926398473</v>
      </c>
      <c r="D131" s="128" t="n">
        <f aca="false">R116/J116</f>
        <v>0.92526774834297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959678462679406</v>
      </c>
      <c r="D132" s="128" t="n">
        <f aca="false">R117/J117</f>
        <v>0.881618969043566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9507389619239</v>
      </c>
      <c r="D133" s="128" t="n">
        <f aca="false">R118/J118</f>
        <v>0.974792678640861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0.892084221504198</v>
      </c>
      <c r="D134" s="128" t="n">
        <f aca="false">R119/J119</f>
        <v>0.915990660106931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0.964954341792313</v>
      </c>
      <c r="D135" s="128" t="n">
        <f aca="false">R120/J120</f>
        <v>0.954372349666066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02086895083694</v>
      </c>
      <c r="D136" s="128" t="n">
        <f aca="false">R121/J121</f>
        <v>1.00946997977335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0.995726631407221</v>
      </c>
      <c r="D137" s="128" t="n">
        <f aca="false">R122/J122</f>
        <v>1.00570453879832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39164299937794</v>
      </c>
      <c r="D138" s="129" t="n">
        <f aca="false">R124/J124</f>
        <v>0.94322455424545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14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2 Test1)</v>
      </c>
      <c r="E1" s="26"/>
      <c r="F1" s="26"/>
      <c r="G1" s="26"/>
      <c r="H1" s="26"/>
      <c r="I1" s="26"/>
      <c r="J1" s="26"/>
      <c r="L1" s="26" t="str">
        <f aca="false">Summary!H3</f>
        <v>Tested (JCTVC-V0042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103008.632</v>
      </c>
      <c r="E3" s="40" t="n">
        <v>51.2753</v>
      </c>
      <c r="F3" s="40" t="n">
        <v>50.3106</v>
      </c>
      <c r="G3" s="40" t="n">
        <v>50.0193</v>
      </c>
      <c r="H3" s="41" t="n">
        <v>30943.84</v>
      </c>
      <c r="I3" s="42" t="n">
        <v>63.5</v>
      </c>
      <c r="J3" s="43" t="n">
        <f aca="false">SECTOHOURS(H3)</f>
        <v>8.59551111111111</v>
      </c>
      <c r="K3" s="11"/>
      <c r="L3" s="44" t="n">
        <v>103008.1136</v>
      </c>
      <c r="M3" s="45" t="n">
        <v>51.2752</v>
      </c>
      <c r="N3" s="45" t="n">
        <v>50.3127</v>
      </c>
      <c r="O3" s="45" t="n">
        <v>50.0204</v>
      </c>
      <c r="P3" s="45" t="n">
        <v>38234.26</v>
      </c>
      <c r="Q3" s="46" t="n">
        <v>69.88</v>
      </c>
      <c r="R3" s="43" t="n">
        <f aca="false">SECTOHOURS(P3)</f>
        <v>10.6206277777778</v>
      </c>
      <c r="S3" s="47"/>
      <c r="T3" s="48" t="n">
        <f aca="false">BDRATE(D3:D6,E3:E6,L3:L6,M3:M6)</f>
        <v>-9.59991420486084E-005</v>
      </c>
      <c r="U3" s="49" t="n">
        <f aca="false">BDRATE(D3:D6,F3:F6,L3:L6,N3:N6)</f>
        <v>-0.000217843985319988</v>
      </c>
      <c r="V3" s="49" t="n">
        <f aca="false">BDRATE(D3:D6,G3:G6,L3:L6,O3:O6)</f>
        <v>-0.000100833298019687</v>
      </c>
      <c r="W3" s="49" t="n">
        <f aca="false">BDRATEOLD(D3:D6,E3:E6,L3:L6,M3:M6)</f>
        <v>-0.000101765536459575</v>
      </c>
      <c r="X3" s="49" t="n">
        <f aca="false">BDRATEOLD(D3:D6,F3:F6,L3:L6,N3:N6)</f>
        <v>-0.000216134168772197</v>
      </c>
      <c r="Y3" s="49" t="n">
        <f aca="false">BDRATEOLD(D3:D6,G3:G6,L3:L6,O3:O6)</f>
        <v>-0.000107614908127274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81141.3344</v>
      </c>
      <c r="E4" s="51" t="n">
        <v>46.5581</v>
      </c>
      <c r="F4" s="51" t="n">
        <v>45.4619</v>
      </c>
      <c r="G4" s="51" t="n">
        <v>45.2092</v>
      </c>
      <c r="H4" s="52" t="n">
        <v>28951.62</v>
      </c>
      <c r="I4" s="53" t="n">
        <v>62.75</v>
      </c>
      <c r="J4" s="54" t="n">
        <f aca="false">SECTOHOURS(H4)</f>
        <v>8.04211666666667</v>
      </c>
      <c r="K4" s="11"/>
      <c r="L4" s="55" t="n">
        <v>81132.5584</v>
      </c>
      <c r="M4" s="56" t="n">
        <v>46.5607</v>
      </c>
      <c r="N4" s="56" t="n">
        <v>45.4618</v>
      </c>
      <c r="O4" s="56" t="n">
        <v>45.2167</v>
      </c>
      <c r="P4" s="56" t="n">
        <v>35386.85</v>
      </c>
      <c r="Q4" s="57" t="n">
        <v>64.25</v>
      </c>
      <c r="R4" s="54" t="n">
        <f aca="false">SECTOHOURS(P4)</f>
        <v>9.8296805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59959.1024</v>
      </c>
      <c r="E5" s="51" t="n">
        <v>41.7585</v>
      </c>
      <c r="F5" s="51" t="n">
        <v>40.3867</v>
      </c>
      <c r="G5" s="51" t="n">
        <v>40.1905</v>
      </c>
      <c r="H5" s="52" t="n">
        <v>32073.62</v>
      </c>
      <c r="I5" s="53" t="n">
        <v>63.09</v>
      </c>
      <c r="J5" s="54" t="e">
        <f aca="false">SECTOHOURS(H5)</f>
        <v>#VALUE!</v>
      </c>
      <c r="K5" s="11"/>
      <c r="L5" s="55" t="n">
        <v>59951.7536</v>
      </c>
      <c r="M5" s="56" t="n">
        <v>41.7608</v>
      </c>
      <c r="N5" s="56" t="n">
        <v>40.387</v>
      </c>
      <c r="O5" s="56" t="n">
        <v>40.1929</v>
      </c>
      <c r="P5" s="56" t="n">
        <v>31964.39</v>
      </c>
      <c r="Q5" s="57" t="n">
        <v>65.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42308.048</v>
      </c>
      <c r="E6" s="61" t="n">
        <v>36.919</v>
      </c>
      <c r="F6" s="61" t="n">
        <v>35.2326</v>
      </c>
      <c r="G6" s="61" t="n">
        <v>35.1293</v>
      </c>
      <c r="H6" s="62" t="n">
        <v>28035.13</v>
      </c>
      <c r="I6" s="63" t="n">
        <v>56.82</v>
      </c>
      <c r="J6" s="64" t="e">
        <f aca="false">SECTOHOURS(H6)</f>
        <v>#VALUE!</v>
      </c>
      <c r="K6" s="11"/>
      <c r="L6" s="65" t="n">
        <v>42268.7296</v>
      </c>
      <c r="M6" s="66" t="n">
        <v>36.896</v>
      </c>
      <c r="N6" s="66" t="n">
        <v>35.232</v>
      </c>
      <c r="O6" s="66" t="n">
        <v>35.0946</v>
      </c>
      <c r="P6" s="66" t="n">
        <v>28540.95</v>
      </c>
      <c r="Q6" s="67" t="n">
        <v>67.7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53449.3832</v>
      </c>
      <c r="E7" s="72" t="n">
        <v>56.9465</v>
      </c>
      <c r="F7" s="72" t="n">
        <v>56.4406</v>
      </c>
      <c r="G7" s="72" t="n">
        <v>55.2507</v>
      </c>
      <c r="H7" s="73" t="n">
        <v>64603.1</v>
      </c>
      <c r="I7" s="74" t="n">
        <v>133.94</v>
      </c>
      <c r="J7" s="54" t="e">
        <f aca="false">SECTOHOURS(H7)</f>
        <v>#VALUE!</v>
      </c>
      <c r="K7" s="11"/>
      <c r="L7" s="75" t="n">
        <v>53387.9176</v>
      </c>
      <c r="M7" s="76" t="n">
        <v>56.9585</v>
      </c>
      <c r="N7" s="76" t="n">
        <v>56.4821</v>
      </c>
      <c r="O7" s="76" t="n">
        <v>55.2604</v>
      </c>
      <c r="P7" s="76" t="n">
        <v>65223.5</v>
      </c>
      <c r="Q7" s="77" t="n">
        <v>119.42</v>
      </c>
      <c r="R7" s="54" t="e">
        <f aca="false">SECTOHOURS(P7)</f>
        <v>#VALUE!</v>
      </c>
      <c r="S7" s="47"/>
      <c r="T7" s="78" t="n">
        <f aca="false">BDRATE(D7:D10,E7:E10,L7:L10,M7:M10)</f>
        <v>1.67512686968241E-005</v>
      </c>
      <c r="U7" s="79" t="n">
        <f aca="false">BDRATE(D7:D10,F7:F10,L7:L10,N7:N10)</f>
        <v>-0.000278840534036817</v>
      </c>
      <c r="V7" s="79" t="n">
        <f aca="false">BDRATE(D7:D10,G7:G10,L7:L10,O7:O10)</f>
        <v>-0.000294950136926042</v>
      </c>
      <c r="W7" s="79" t="n">
        <f aca="false">BDRATEOLD(D7:D10,E7:E10,L7:L10,M7:M10)</f>
        <v>2.19809107497859E-005</v>
      </c>
      <c r="X7" s="79" t="n">
        <f aca="false">BDRATEOLD(D7:D10,F7:F10,L7:L10,N7:N10)</f>
        <v>-0.000314450044148984</v>
      </c>
      <c r="Y7" s="79" t="n">
        <f aca="false">BDRATEOLD(D7:D10,G7:G10,L7:L10,O7:O10)</f>
        <v>-0.000296015467640243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48637.496</v>
      </c>
      <c r="E8" s="51" t="n">
        <v>52.5578</v>
      </c>
      <c r="F8" s="51" t="n">
        <v>51.4891</v>
      </c>
      <c r="G8" s="51" t="n">
        <v>50.5827</v>
      </c>
      <c r="H8" s="52" t="n">
        <v>62093.21</v>
      </c>
      <c r="I8" s="53" t="n">
        <v>124.57</v>
      </c>
      <c r="J8" s="54" t="e">
        <f aca="false">SECTOHOURS(H8)</f>
        <v>#VALUE!</v>
      </c>
      <c r="K8" s="11"/>
      <c r="L8" s="55" t="n">
        <v>48632.4496</v>
      </c>
      <c r="M8" s="56" t="n">
        <v>52.5717</v>
      </c>
      <c r="N8" s="56" t="n">
        <v>51.4773</v>
      </c>
      <c r="O8" s="56" t="n">
        <v>50.6143</v>
      </c>
      <c r="P8" s="56" t="n">
        <v>62741.28</v>
      </c>
      <c r="Q8" s="81" t="n">
        <v>114.1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43078.448</v>
      </c>
      <c r="E9" s="51" t="n">
        <v>47.5258</v>
      </c>
      <c r="F9" s="51" t="n">
        <v>45.3715</v>
      </c>
      <c r="G9" s="51" t="n">
        <v>45.0325</v>
      </c>
      <c r="H9" s="52" t="n">
        <v>57920.67</v>
      </c>
      <c r="I9" s="53" t="n">
        <v>122.62</v>
      </c>
      <c r="J9" s="54" t="e">
        <f aca="false">SECTOHOURS(H9)</f>
        <v>#VALUE!</v>
      </c>
      <c r="K9" s="11"/>
      <c r="L9" s="55" t="n">
        <v>43046.2608</v>
      </c>
      <c r="M9" s="56" t="n">
        <v>47.4782</v>
      </c>
      <c r="N9" s="56" t="n">
        <v>45.3292</v>
      </c>
      <c r="O9" s="56" t="n">
        <v>45.0055</v>
      </c>
      <c r="P9" s="56" t="n">
        <v>59115.71</v>
      </c>
      <c r="Q9" s="81" t="n">
        <v>113.07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36401.3776</v>
      </c>
      <c r="E10" s="61" t="n">
        <v>41.4951</v>
      </c>
      <c r="F10" s="61" t="n">
        <v>38.6345</v>
      </c>
      <c r="G10" s="61" t="n">
        <v>38.4246</v>
      </c>
      <c r="H10" s="62" t="n">
        <v>54755.04</v>
      </c>
      <c r="I10" s="63" t="n">
        <v>111.27</v>
      </c>
      <c r="J10" s="64" t="e">
        <f aca="false">SECTOHOURS(H10)</f>
        <v>#VALUE!</v>
      </c>
      <c r="K10" s="11"/>
      <c r="L10" s="65" t="n">
        <v>36385.0944</v>
      </c>
      <c r="M10" s="66" t="n">
        <v>41.4599</v>
      </c>
      <c r="N10" s="66" t="n">
        <v>38.6716</v>
      </c>
      <c r="O10" s="66" t="n">
        <v>38.3758</v>
      </c>
      <c r="P10" s="66" t="n">
        <v>54094.7</v>
      </c>
      <c r="Q10" s="67" t="n">
        <v>110.6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8074.504</v>
      </c>
      <c r="E11" s="72" t="n">
        <v>58.6726</v>
      </c>
      <c r="F11" s="72" t="n">
        <v>59.2711</v>
      </c>
      <c r="G11" s="72" t="n">
        <v>58.2577</v>
      </c>
      <c r="H11" s="73" t="n">
        <v>49301.75</v>
      </c>
      <c r="I11" s="74" t="n">
        <v>94.73</v>
      </c>
      <c r="J11" s="54" t="e">
        <f aca="false">SECTOHOURS(H11)</f>
        <v>#VALUE!</v>
      </c>
      <c r="K11" s="11"/>
      <c r="L11" s="75" t="n">
        <v>38075.2544</v>
      </c>
      <c r="M11" s="76" t="n">
        <v>58.6747</v>
      </c>
      <c r="N11" s="76" t="n">
        <v>59.2732</v>
      </c>
      <c r="O11" s="76" t="n">
        <v>58.2636</v>
      </c>
      <c r="P11" s="76" t="n">
        <v>48714.39</v>
      </c>
      <c r="Q11" s="80" t="n">
        <v>93.75</v>
      </c>
      <c r="R11" s="54" t="e">
        <f aca="false">SECTOHOURS(P11)</f>
        <v>#VALUE!</v>
      </c>
      <c r="S11" s="47"/>
      <c r="T11" s="78" t="n">
        <f aca="false">BDRATE(D11:D14,E11:E14,L11:L14,M11:M14)</f>
        <v>0.00027256551754995</v>
      </c>
      <c r="U11" s="79" t="n">
        <f aca="false">BDRATE(D11:D14,F11:F14,L11:L14,N11:N14)</f>
        <v>0.000225675887625121</v>
      </c>
      <c r="V11" s="79" t="n">
        <f aca="false">BDRATE(D11:D14,G11:G14,L11:L14,O11:O14)</f>
        <v>0.00055544631592519</v>
      </c>
      <c r="W11" s="79" t="n">
        <f aca="false">BDRATEOLD(D11:D14,E11:E14,L11:L14,M11:M14)</f>
        <v>0.000273101033821721</v>
      </c>
      <c r="X11" s="79" t="n">
        <f aca="false">BDRATEOLD(D11:D14,F11:F14,L11:L14,N11:N14)</f>
        <v>0.000243494567066627</v>
      </c>
      <c r="Y11" s="79" t="n">
        <f aca="false">BDRATEOLD(D11:D14,G11:G14,L11:L14,O11:O14)</f>
        <v>0.000534301896571776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33330.164</v>
      </c>
      <c r="E12" s="51" t="n">
        <v>53.7467</v>
      </c>
      <c r="F12" s="51" t="n">
        <v>54.1831</v>
      </c>
      <c r="G12" s="51" t="n">
        <v>52.9639</v>
      </c>
      <c r="H12" s="52" t="n">
        <v>46254.86</v>
      </c>
      <c r="I12" s="53" t="n">
        <v>102.85</v>
      </c>
      <c r="J12" s="54" t="e">
        <f aca="false">SECTOHOURS(H12)</f>
        <v>#VALUE!</v>
      </c>
      <c r="K12" s="11"/>
      <c r="L12" s="55" t="n">
        <v>33326.1632</v>
      </c>
      <c r="M12" s="56" t="n">
        <v>53.7337</v>
      </c>
      <c r="N12" s="56" t="n">
        <v>54.1867</v>
      </c>
      <c r="O12" s="56" t="n">
        <v>52.9578</v>
      </c>
      <c r="P12" s="56" t="n">
        <v>47020.89</v>
      </c>
      <c r="Q12" s="57" t="n">
        <v>111.86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8440.748</v>
      </c>
      <c r="E13" s="51" t="n">
        <v>48.5604</v>
      </c>
      <c r="F13" s="51" t="n">
        <v>48.8433</v>
      </c>
      <c r="G13" s="51" t="n">
        <v>47.4934</v>
      </c>
      <c r="H13" s="52" t="n">
        <v>44179.68</v>
      </c>
      <c r="I13" s="53" t="n">
        <v>97.5</v>
      </c>
      <c r="J13" s="54" t="e">
        <f aca="false">SECTOHOURS(H13)</f>
        <v>#VALUE!</v>
      </c>
      <c r="K13" s="11"/>
      <c r="L13" s="55" t="n">
        <v>28449.6688</v>
      </c>
      <c r="M13" s="56" t="n">
        <v>48.557</v>
      </c>
      <c r="N13" s="56" t="n">
        <v>48.821</v>
      </c>
      <c r="O13" s="56" t="n">
        <v>47.4936</v>
      </c>
      <c r="P13" s="56" t="n">
        <v>43187.61</v>
      </c>
      <c r="Q13" s="57" t="n">
        <v>102.9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3575.364</v>
      </c>
      <c r="E14" s="61" t="n">
        <v>42.8192</v>
      </c>
      <c r="F14" s="61" t="n">
        <v>43.1987</v>
      </c>
      <c r="G14" s="61" t="n">
        <v>41.5539</v>
      </c>
      <c r="H14" s="62" t="n">
        <v>40605.18</v>
      </c>
      <c r="I14" s="63" t="n">
        <v>93.49</v>
      </c>
      <c r="J14" s="64" t="e">
        <f aca="false">SECTOHOURS(H14)</f>
        <v>#VALUE!</v>
      </c>
      <c r="K14" s="11"/>
      <c r="L14" s="65" t="n">
        <v>23554.7632</v>
      </c>
      <c r="M14" s="66" t="n">
        <v>42.7891</v>
      </c>
      <c r="N14" s="66" t="n">
        <v>43.1929</v>
      </c>
      <c r="O14" s="66" t="n">
        <v>41.4272</v>
      </c>
      <c r="P14" s="66" t="n">
        <v>40450.28</v>
      </c>
      <c r="Q14" s="67" t="n">
        <v>90.31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42077.1336</v>
      </c>
      <c r="E15" s="51" t="n">
        <v>50.8854</v>
      </c>
      <c r="F15" s="51" t="n">
        <v>50.2341</v>
      </c>
      <c r="G15" s="51" t="n">
        <v>49.7432</v>
      </c>
      <c r="H15" s="52" t="n">
        <v>92887.83</v>
      </c>
      <c r="I15" s="53" t="n">
        <v>179.85</v>
      </c>
      <c r="J15" s="54" t="e">
        <f aca="false">SECTOHOURS(H15)</f>
        <v>#VALUE!</v>
      </c>
      <c r="K15" s="11"/>
      <c r="L15" s="55" t="n">
        <v>142042.5784</v>
      </c>
      <c r="M15" s="56" t="n">
        <v>50.9027</v>
      </c>
      <c r="N15" s="56" t="n">
        <v>50.2476</v>
      </c>
      <c r="O15" s="56" t="n">
        <v>49.7601</v>
      </c>
      <c r="P15" s="56" t="n">
        <v>91807.44</v>
      </c>
      <c r="Q15" s="57" t="n">
        <v>163.74</v>
      </c>
      <c r="R15" s="54" t="e">
        <f aca="false">SECTOHOURS(P15)</f>
        <v>#VALUE!</v>
      </c>
      <c r="S15" s="47"/>
      <c r="T15" s="58" t="n">
        <f aca="false">BDRATE(D15:D18,E15:E18,L15:L18,M15:M18)</f>
        <v>-0.000187581093820999</v>
      </c>
      <c r="U15" s="59" t="n">
        <f aca="false">BDRATE(D15:D18,F15:F18,L15:L18,N15:N18)</f>
        <v>-0.000393630370224662</v>
      </c>
      <c r="V15" s="59" t="n">
        <f aca="false">BDRATE(D15:D18,G15:G18,L15:L18,O15:O18)</f>
        <v>-0.000528738267587259</v>
      </c>
      <c r="W15" s="59" t="n">
        <f aca="false">BDRATEOLD(D15:D18,E15:E18,L15:L18,M15:M18)</f>
        <v>-0.00024368991965118</v>
      </c>
      <c r="X15" s="59" t="n">
        <f aca="false">BDRATEOLD(D15:D18,F15:F18,L15:L18,N15:N18)</f>
        <v>-0.000444087582902708</v>
      </c>
      <c r="Y15" s="59" t="n">
        <f aca="false">BDRATEOLD(D15:D18,G15:G18,L15:L18,O15:O18)</f>
        <v>-0.00055994732664344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19198.8848</v>
      </c>
      <c r="E16" s="51" t="n">
        <v>46.6719</v>
      </c>
      <c r="F16" s="51" t="n">
        <v>45.899</v>
      </c>
      <c r="G16" s="51" t="n">
        <v>45.4202</v>
      </c>
      <c r="H16" s="52" t="n">
        <v>86811.52</v>
      </c>
      <c r="I16" s="53" t="n">
        <v>162.55</v>
      </c>
      <c r="J16" s="54" t="e">
        <f aca="false">SECTOHOURS(H16)</f>
        <v>#VALUE!</v>
      </c>
      <c r="K16" s="11"/>
      <c r="L16" s="55" t="n">
        <v>119213.9568</v>
      </c>
      <c r="M16" s="56" t="n">
        <v>46.6747</v>
      </c>
      <c r="N16" s="56" t="n">
        <v>45.8945</v>
      </c>
      <c r="O16" s="56" t="n">
        <v>45.4252</v>
      </c>
      <c r="P16" s="56" t="n">
        <v>90612.86</v>
      </c>
      <c r="Q16" s="57" t="n">
        <v>156.2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01742.324</v>
      </c>
      <c r="E17" s="51" t="n">
        <v>42.4659</v>
      </c>
      <c r="F17" s="51" t="n">
        <v>41.3772</v>
      </c>
      <c r="G17" s="51" t="n">
        <v>40.9808</v>
      </c>
      <c r="H17" s="52" t="n">
        <v>79828.68</v>
      </c>
      <c r="I17" s="53" t="n">
        <v>150.55</v>
      </c>
      <c r="J17" s="54" t="e">
        <f aca="false">SECTOHOURS(H17)</f>
        <v>#VALUE!</v>
      </c>
      <c r="K17" s="11"/>
      <c r="L17" s="55" t="n">
        <v>101707.0968</v>
      </c>
      <c r="M17" s="56" t="n">
        <v>42.4783</v>
      </c>
      <c r="N17" s="56" t="n">
        <v>41.3899</v>
      </c>
      <c r="O17" s="56" t="n">
        <v>40.9917</v>
      </c>
      <c r="P17" s="56" t="n">
        <v>83317.68</v>
      </c>
      <c r="Q17" s="57" t="n">
        <v>151.1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84197.5896</v>
      </c>
      <c r="E18" s="86" t="n">
        <v>37.1524</v>
      </c>
      <c r="F18" s="86" t="n">
        <v>35.8566</v>
      </c>
      <c r="G18" s="86" t="n">
        <v>35.7069</v>
      </c>
      <c r="H18" s="87" t="n">
        <v>73767.93</v>
      </c>
      <c r="I18" s="88" t="n">
        <v>135.19</v>
      </c>
      <c r="J18" s="89" t="e">
        <f aca="false">SECTOHOURS(H18)</f>
        <v>#VALUE!</v>
      </c>
      <c r="K18" s="11"/>
      <c r="L18" s="90" t="n">
        <v>84250.98</v>
      </c>
      <c r="M18" s="91" t="n">
        <v>37.1221</v>
      </c>
      <c r="N18" s="91" t="n">
        <v>35.8907</v>
      </c>
      <c r="O18" s="91" t="n">
        <v>35.7439</v>
      </c>
      <c r="P18" s="91" t="n">
        <v>72136.25</v>
      </c>
      <c r="Q18" s="92" t="n">
        <v>150.77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11799.6104</v>
      </c>
      <c r="E19" s="51" t="n">
        <v>55.955</v>
      </c>
      <c r="F19" s="51" t="n">
        <v>54.587</v>
      </c>
      <c r="G19" s="51" t="n">
        <v>54.2146</v>
      </c>
      <c r="H19" s="52" t="n">
        <v>13189.21</v>
      </c>
      <c r="I19" s="53" t="n">
        <v>25.72</v>
      </c>
      <c r="J19" s="54" t="e">
        <f aca="false">SECTOHOURS(H19)</f>
        <v>#VALUE!</v>
      </c>
      <c r="K19" s="11"/>
      <c r="L19" s="55" t="n">
        <v>11835.1216</v>
      </c>
      <c r="M19" s="56" t="n">
        <v>56.0618</v>
      </c>
      <c r="N19" s="56" t="n">
        <v>54.5728</v>
      </c>
      <c r="O19" s="56" t="n">
        <v>54.2405</v>
      </c>
      <c r="P19" s="56" t="n">
        <v>13114.54</v>
      </c>
      <c r="Q19" s="57" t="n">
        <v>25.79</v>
      </c>
      <c r="R19" s="54" t="e">
        <f aca="false">SECTOHOURS(P19)</f>
        <v>#VALUE!</v>
      </c>
      <c r="S19" s="47"/>
      <c r="T19" s="58" t="n">
        <f aca="false">BDRATE(D19:D22,E19:E22,L19:L22,M19:M22)</f>
        <v>0.00421977513156402</v>
      </c>
      <c r="U19" s="59" t="n">
        <f aca="false">BDRATE(D19:D22,F19:F22,L19:L22,N19:N22)</f>
        <v>0.00423330040311543</v>
      </c>
      <c r="V19" s="59" t="n">
        <f aca="false">BDRATE(D19:D22,G19:G22,L19:L22,O19:O22)</f>
        <v>0.00299393530021308</v>
      </c>
      <c r="W19" s="59" t="n">
        <f aca="false">BDRATEOLD(D19:D22,E19:E22,L19:L22,M19:M22)</f>
        <v>0.00394706197618078</v>
      </c>
      <c r="X19" s="59" t="n">
        <f aca="false">BDRATEOLD(D19:D22,F19:F22,L19:L22,N19:N22)</f>
        <v>0.00372173802791509</v>
      </c>
      <c r="Y19" s="59" t="n">
        <f aca="false">BDRATEOLD(D19:D22,G19:G22,L19:L22,O19:O22)</f>
        <v>0.0026723435301852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9854.464</v>
      </c>
      <c r="E20" s="51" t="n">
        <v>51.7102</v>
      </c>
      <c r="F20" s="51" t="n">
        <v>50.591</v>
      </c>
      <c r="G20" s="51" t="n">
        <v>49.9542</v>
      </c>
      <c r="H20" s="52" t="n">
        <v>12325.12</v>
      </c>
      <c r="I20" s="53" t="n">
        <v>24.24</v>
      </c>
      <c r="J20" s="54" t="e">
        <f aca="false">SECTOHOURS(H20)</f>
        <v>#VALUE!</v>
      </c>
      <c r="K20" s="11"/>
      <c r="L20" s="55" t="n">
        <v>9910.9056</v>
      </c>
      <c r="M20" s="56" t="n">
        <v>51.6503</v>
      </c>
      <c r="N20" s="56" t="n">
        <v>50.5032</v>
      </c>
      <c r="O20" s="56" t="n">
        <v>49.9126</v>
      </c>
      <c r="P20" s="56" t="n">
        <v>12678.66</v>
      </c>
      <c r="Q20" s="57" t="n">
        <v>28.9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8087.6</v>
      </c>
      <c r="E21" s="51" t="n">
        <v>47.6149</v>
      </c>
      <c r="F21" s="51" t="n">
        <v>44.7531</v>
      </c>
      <c r="G21" s="51" t="n">
        <v>44.448</v>
      </c>
      <c r="H21" s="52" t="n">
        <v>11522.17</v>
      </c>
      <c r="I21" s="53" t="n">
        <v>22.59</v>
      </c>
      <c r="J21" s="54" t="e">
        <f aca="false">SECTOHOURS(H21)</f>
        <v>#VALUE!</v>
      </c>
      <c r="K21" s="11"/>
      <c r="L21" s="55" t="n">
        <v>8106.4264</v>
      </c>
      <c r="M21" s="56" t="n">
        <v>47.5448</v>
      </c>
      <c r="N21" s="56" t="n">
        <v>44.7229</v>
      </c>
      <c r="O21" s="56" t="n">
        <v>44.4353</v>
      </c>
      <c r="P21" s="56" t="n">
        <v>11587.33</v>
      </c>
      <c r="Q21" s="57" t="n">
        <v>22.5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5890.3496</v>
      </c>
      <c r="E22" s="51" t="n">
        <v>40.3986</v>
      </c>
      <c r="F22" s="51" t="n">
        <v>37.1046</v>
      </c>
      <c r="G22" s="51" t="n">
        <v>37.5451</v>
      </c>
      <c r="H22" s="52" t="n">
        <v>10206.61</v>
      </c>
      <c r="I22" s="53" t="n">
        <v>20.23</v>
      </c>
      <c r="J22" s="64" t="e">
        <f aca="false">SECTOHOURS(H22)</f>
        <v>#VALUE!</v>
      </c>
      <c r="K22" s="11"/>
      <c r="L22" s="55" t="n">
        <v>5881.928</v>
      </c>
      <c r="M22" s="56" t="n">
        <v>40.4207</v>
      </c>
      <c r="N22" s="56" t="n">
        <v>37.1021</v>
      </c>
      <c r="O22" s="56" t="n">
        <v>37.5979</v>
      </c>
      <c r="P22" s="56" t="n">
        <v>10292.25</v>
      </c>
      <c r="Q22" s="57" t="n">
        <v>20.9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6286.4632</v>
      </c>
      <c r="E23" s="72" t="n">
        <v>51.165</v>
      </c>
      <c r="F23" s="72" t="n">
        <v>49.5209</v>
      </c>
      <c r="G23" s="72" t="n">
        <v>50.2324</v>
      </c>
      <c r="H23" s="73" t="n">
        <v>32790.41</v>
      </c>
      <c r="I23" s="74" t="n">
        <v>76.3</v>
      </c>
      <c r="J23" s="54" t="e">
        <f aca="false">SECTOHOURS(H23)</f>
        <v>#VALUE!</v>
      </c>
      <c r="K23" s="11"/>
      <c r="L23" s="75" t="n">
        <v>56293.6328</v>
      </c>
      <c r="M23" s="76" t="n">
        <v>51.15</v>
      </c>
      <c r="N23" s="76" t="n">
        <v>49.5189</v>
      </c>
      <c r="O23" s="76" t="n">
        <v>50.2251</v>
      </c>
      <c r="P23" s="76" t="n">
        <v>32147.27</v>
      </c>
      <c r="Q23" s="80" t="n">
        <v>78.5</v>
      </c>
      <c r="R23" s="54" t="e">
        <f aca="false">SECTOHOURS(P23)</f>
        <v>#VALUE!</v>
      </c>
      <c r="S23" s="47"/>
      <c r="T23" s="78" t="n">
        <f aca="false">BDRATE(D23:D26,E23:E26,L23:L26,M23:M26)</f>
        <v>-0.000550490154910044</v>
      </c>
      <c r="U23" s="79" t="n">
        <f aca="false">BDRATE(D23:D26,F23:F26,L23:L26,N23:N26)</f>
        <v>-0.000607192937064793</v>
      </c>
      <c r="V23" s="79" t="n">
        <f aca="false">BDRATE(D23:D26,G23:G26,L23:L26,O23:O26)</f>
        <v>0.00153833252434943</v>
      </c>
      <c r="W23" s="79" t="n">
        <f aca="false">BDRATEOLD(D23:D26,E23:E26,L23:L26,M23:M26)</f>
        <v>-0.000531720594366902</v>
      </c>
      <c r="X23" s="79" t="n">
        <f aca="false">BDRATEOLD(D23:D26,F23:F26,L23:L26,N23:N26)</f>
        <v>-0.000615752553165483</v>
      </c>
      <c r="Y23" s="79" t="n">
        <f aca="false">BDRATEOLD(D23:D26,G23:G26,L23:L26,O23:O26)</f>
        <v>0.00154629830306607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2105.224</v>
      </c>
      <c r="E24" s="51" t="n">
        <v>46.5628</v>
      </c>
      <c r="F24" s="51" t="n">
        <v>44.941</v>
      </c>
      <c r="G24" s="51" t="n">
        <v>45.8343</v>
      </c>
      <c r="H24" s="52" t="n">
        <v>28846.28</v>
      </c>
      <c r="I24" s="53" t="n">
        <v>71.49</v>
      </c>
      <c r="J24" s="54" t="e">
        <f aca="false">SECTOHOURS(H24)</f>
        <v>#VALUE!</v>
      </c>
      <c r="K24" s="11"/>
      <c r="L24" s="55" t="n">
        <v>42156.1</v>
      </c>
      <c r="M24" s="56" t="n">
        <v>46.5743</v>
      </c>
      <c r="N24" s="56" t="n">
        <v>44.9441</v>
      </c>
      <c r="O24" s="56" t="n">
        <v>45.8396</v>
      </c>
      <c r="P24" s="56" t="n">
        <v>29136.06</v>
      </c>
      <c r="Q24" s="57" t="n">
        <v>72.2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29042.2984</v>
      </c>
      <c r="E25" s="51" t="n">
        <v>41.5866</v>
      </c>
      <c r="F25" s="51" t="n">
        <v>40.051</v>
      </c>
      <c r="G25" s="51" t="n">
        <v>41.2368</v>
      </c>
      <c r="H25" s="52" t="n">
        <v>25682.51</v>
      </c>
      <c r="I25" s="53" t="n">
        <v>70.41</v>
      </c>
      <c r="J25" s="54" t="e">
        <f aca="false">SECTOHOURS(H25)</f>
        <v>#VALUE!</v>
      </c>
      <c r="K25" s="11"/>
      <c r="L25" s="55" t="n">
        <v>29040.2288</v>
      </c>
      <c r="M25" s="56" t="n">
        <v>41.6109</v>
      </c>
      <c r="N25" s="56" t="n">
        <v>40.0626</v>
      </c>
      <c r="O25" s="56" t="n">
        <v>41.2105</v>
      </c>
      <c r="P25" s="56" t="n">
        <v>25720.2</v>
      </c>
      <c r="Q25" s="57" t="n">
        <v>67.2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18260.6128</v>
      </c>
      <c r="E26" s="61" t="n">
        <v>36.9861</v>
      </c>
      <c r="F26" s="61" t="n">
        <v>35.3437</v>
      </c>
      <c r="G26" s="61" t="n">
        <v>36.7037</v>
      </c>
      <c r="H26" s="62" t="n">
        <v>22323.91</v>
      </c>
      <c r="I26" s="63" t="n">
        <v>62.72</v>
      </c>
      <c r="J26" s="64" t="e">
        <f aca="false">SECTOHOURS(H26)</f>
        <v>#VALUE!</v>
      </c>
      <c r="K26" s="11"/>
      <c r="L26" s="65" t="n">
        <v>18252.4816</v>
      </c>
      <c r="M26" s="66" t="n">
        <v>36.9825</v>
      </c>
      <c r="N26" s="66" t="n">
        <v>35.3838</v>
      </c>
      <c r="O26" s="66" t="n">
        <v>36.6802</v>
      </c>
      <c r="P26" s="66" t="n">
        <v>22552.9</v>
      </c>
      <c r="Q26" s="67" t="n">
        <v>67.8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5963.4496</v>
      </c>
      <c r="E27" s="72" t="n">
        <v>49.1509</v>
      </c>
      <c r="F27" s="72" t="n">
        <v>47.4522</v>
      </c>
      <c r="G27" s="72" t="n">
        <v>47.4444</v>
      </c>
      <c r="H27" s="73" t="n">
        <v>25337.17</v>
      </c>
      <c r="I27" s="74" t="n">
        <v>64.42</v>
      </c>
      <c r="J27" s="54" t="e">
        <f aca="false">SECTOHOURS(H27)</f>
        <v>#VALUE!</v>
      </c>
      <c r="K27" s="11"/>
      <c r="L27" s="75" t="n">
        <v>55947.1</v>
      </c>
      <c r="M27" s="76" t="n">
        <v>49.1523</v>
      </c>
      <c r="N27" s="76" t="n">
        <v>47.4509</v>
      </c>
      <c r="O27" s="76" t="n">
        <v>47.4404</v>
      </c>
      <c r="P27" s="76" t="n">
        <v>31296.45</v>
      </c>
      <c r="Q27" s="80" t="n">
        <v>80.79</v>
      </c>
      <c r="R27" s="54" t="e">
        <f aca="false">SECTOHOURS(P27)</f>
        <v>#VALUE!</v>
      </c>
      <c r="S27" s="47"/>
      <c r="T27" s="78" t="n">
        <f aca="false">BDRATE(D27:D30,E27:E30,L27:L30,M27:M30)</f>
        <v>-0.000213460929591291</v>
      </c>
      <c r="U27" s="79" t="n">
        <f aca="false">BDRATE(D27:D30,F27:F30,L27:L30,N27:N30)</f>
        <v>-0.0003222767407286</v>
      </c>
      <c r="V27" s="79" t="n">
        <f aca="false">BDRATE(D27:D30,G27:G30,L27:L30,O27:O30)</f>
        <v>-0.000477911243123352</v>
      </c>
      <c r="W27" s="79" t="n">
        <f aca="false">BDRATEOLD(D27:D30,E27:E30,L27:L30,M27:M30)</f>
        <v>-0.000199437543653036</v>
      </c>
      <c r="X27" s="79" t="n">
        <f aca="false">BDRATEOLD(D27:D30,F27:F30,L27:L30,N27:N30)</f>
        <v>-0.000317792549244911</v>
      </c>
      <c r="Y27" s="79" t="n">
        <f aca="false">BDRATEOLD(D27:D30,G27:G30,L27:L30,O27:O30)</f>
        <v>-0.000471387400358569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40229.6344</v>
      </c>
      <c r="E28" s="51" t="n">
        <v>45.3086</v>
      </c>
      <c r="F28" s="51" t="n">
        <v>42.9983</v>
      </c>
      <c r="G28" s="51" t="n">
        <v>43.4238</v>
      </c>
      <c r="H28" s="52" t="n">
        <v>28311.64</v>
      </c>
      <c r="I28" s="53" t="n">
        <v>72.62</v>
      </c>
      <c r="J28" s="54" t="e">
        <f aca="false">SECTOHOURS(H28)</f>
        <v>#VALUE!</v>
      </c>
      <c r="K28" s="11"/>
      <c r="L28" s="55" t="n">
        <v>40220.5648</v>
      </c>
      <c r="M28" s="56" t="n">
        <v>45.308</v>
      </c>
      <c r="N28" s="56" t="n">
        <v>43.0061</v>
      </c>
      <c r="O28" s="56" t="n">
        <v>43.4312</v>
      </c>
      <c r="P28" s="56" t="n">
        <v>27792.44</v>
      </c>
      <c r="Q28" s="57" t="n">
        <v>7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7266.6832</v>
      </c>
      <c r="E29" s="51" t="n">
        <v>41.3431</v>
      </c>
      <c r="F29" s="51" t="n">
        <v>38.1938</v>
      </c>
      <c r="G29" s="51" t="n">
        <v>39.0468</v>
      </c>
      <c r="H29" s="52" t="n">
        <v>24835.01</v>
      </c>
      <c r="I29" s="53" t="n">
        <v>66</v>
      </c>
      <c r="J29" s="54" t="e">
        <f aca="false">SECTOHOURS(H29)</f>
        <v>#VALUE!</v>
      </c>
      <c r="K29" s="11"/>
      <c r="L29" s="55" t="n">
        <v>27253.076</v>
      </c>
      <c r="M29" s="56" t="n">
        <v>41.335</v>
      </c>
      <c r="N29" s="56" t="n">
        <v>38.1859</v>
      </c>
      <c r="O29" s="56" t="n">
        <v>39.0453</v>
      </c>
      <c r="P29" s="56" t="n">
        <v>25001.54</v>
      </c>
      <c r="Q29" s="57" t="n">
        <v>66.3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7774.7168</v>
      </c>
      <c r="E30" s="61" t="n">
        <v>37.2226</v>
      </c>
      <c r="F30" s="61" t="n">
        <v>33.6353</v>
      </c>
      <c r="G30" s="61" t="n">
        <v>34.7839</v>
      </c>
      <c r="H30" s="62" t="n">
        <v>22063.1</v>
      </c>
      <c r="I30" s="63" t="n">
        <v>55.62</v>
      </c>
      <c r="J30" s="64" t="e">
        <f aca="false">SECTOHOURS(H30)</f>
        <v>#VALUE!</v>
      </c>
      <c r="K30" s="11"/>
      <c r="L30" s="65" t="n">
        <v>17768.4968</v>
      </c>
      <c r="M30" s="66" t="n">
        <v>37.2357</v>
      </c>
      <c r="N30" s="66" t="n">
        <v>33.6366</v>
      </c>
      <c r="O30" s="66" t="n">
        <v>34.7825</v>
      </c>
      <c r="P30" s="66" t="n">
        <v>22398.48</v>
      </c>
      <c r="Q30" s="67" t="n">
        <v>62.18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268.9718</v>
      </c>
      <c r="E31" s="51" t="n">
        <v>52.8992</v>
      </c>
      <c r="F31" s="51" t="n">
        <v>51.525</v>
      </c>
      <c r="G31" s="51" t="n">
        <v>52.0094</v>
      </c>
      <c r="H31" s="52" t="n">
        <v>15974.42</v>
      </c>
      <c r="I31" s="53" t="n">
        <v>49.29</v>
      </c>
      <c r="J31" s="54" t="e">
        <f aca="false">SECTOHOURS(H31)</f>
        <v>#VALUE!</v>
      </c>
      <c r="K31" s="11"/>
      <c r="L31" s="55" t="n">
        <v>7266.8349</v>
      </c>
      <c r="M31" s="56" t="n">
        <v>52.8789</v>
      </c>
      <c r="N31" s="56" t="n">
        <v>51.5047</v>
      </c>
      <c r="O31" s="56" t="n">
        <v>51.9787</v>
      </c>
      <c r="P31" s="56" t="n">
        <v>15262.44</v>
      </c>
      <c r="Q31" s="57" t="n">
        <v>45.68</v>
      </c>
      <c r="R31" s="54" t="e">
        <f aca="false">SECTOHOURS(P31)</f>
        <v>#VALUE!</v>
      </c>
      <c r="S31" s="47"/>
      <c r="T31" s="58" t="n">
        <f aca="false">BDRATE(D31:D34,E31:E34,L31:L34,M31:M34)</f>
        <v>0.00253945423257052</v>
      </c>
      <c r="U31" s="59" t="n">
        <f aca="false">BDRATE(D31:D34,F31:F34,L31:L34,N31:N34)</f>
        <v>0.00309536204697336</v>
      </c>
      <c r="V31" s="59" t="n">
        <f aca="false">BDRATE(D31:D34,G31:G34,L31:L34,O31:O34)</f>
        <v>0.00296075345060465</v>
      </c>
      <c r="W31" s="59" t="n">
        <f aca="false">BDRATEOLD(D31:D34,E31:E34,L31:L34,M31:M34)</f>
        <v>0.00245999118930884</v>
      </c>
      <c r="X31" s="59" t="n">
        <f aca="false">BDRATEOLD(D31:D34,F31:F34,L31:L34,N31:N34)</f>
        <v>0.00308627415597829</v>
      </c>
      <c r="Y31" s="59" t="n">
        <f aca="false">BDRATEOLD(D31:D34,G31:G34,L31:L34,O31:O34)</f>
        <v>0.00279282285385429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4655.201</v>
      </c>
      <c r="E32" s="51" t="n">
        <v>49.5591</v>
      </c>
      <c r="F32" s="51" t="n">
        <v>48.1205</v>
      </c>
      <c r="G32" s="51" t="n">
        <v>48.6432</v>
      </c>
      <c r="H32" s="52" t="n">
        <v>13963.7</v>
      </c>
      <c r="I32" s="53" t="n">
        <v>44.76</v>
      </c>
      <c r="J32" s="54" t="e">
        <f aca="false">SECTOHOURS(H32)</f>
        <v>#VALUE!</v>
      </c>
      <c r="K32" s="11"/>
      <c r="L32" s="55" t="n">
        <v>4669.976</v>
      </c>
      <c r="M32" s="56" t="n">
        <v>49.5466</v>
      </c>
      <c r="N32" s="56" t="n">
        <v>48.0861</v>
      </c>
      <c r="O32" s="56" t="n">
        <v>48.6034</v>
      </c>
      <c r="P32" s="56" t="n">
        <v>13365.13</v>
      </c>
      <c r="Q32" s="57" t="n">
        <v>40.8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2868.9418</v>
      </c>
      <c r="E33" s="51" t="n">
        <v>46.1721</v>
      </c>
      <c r="F33" s="51" t="n">
        <v>44.6002</v>
      </c>
      <c r="G33" s="51" t="n">
        <v>45.1216</v>
      </c>
      <c r="H33" s="52" t="n">
        <v>12162.02</v>
      </c>
      <c r="I33" s="53" t="n">
        <v>38.09</v>
      </c>
      <c r="J33" s="54" t="e">
        <f aca="false">SECTOHOURS(H33)</f>
        <v>#VALUE!</v>
      </c>
      <c r="K33" s="11"/>
      <c r="L33" s="55" t="n">
        <v>2870.2538</v>
      </c>
      <c r="M33" s="56" t="n">
        <v>46.1686</v>
      </c>
      <c r="N33" s="56" t="n">
        <v>44.5914</v>
      </c>
      <c r="O33" s="56" t="n">
        <v>45.1424</v>
      </c>
      <c r="P33" s="56" t="n">
        <v>12225.84</v>
      </c>
      <c r="Q33" s="57" t="n">
        <v>39.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798.1373</v>
      </c>
      <c r="E34" s="86" t="n">
        <v>42.5335</v>
      </c>
      <c r="F34" s="86" t="n">
        <v>40.8343</v>
      </c>
      <c r="G34" s="86" t="n">
        <v>41.4745</v>
      </c>
      <c r="H34" s="87" t="n">
        <v>11320.28</v>
      </c>
      <c r="I34" s="88" t="n">
        <v>32.96</v>
      </c>
      <c r="J34" s="89" t="e">
        <f aca="false">SECTOHOURS(H34)</f>
        <v>#VALUE!</v>
      </c>
      <c r="K34" s="11"/>
      <c r="L34" s="90" t="n">
        <v>1794.3542</v>
      </c>
      <c r="M34" s="91" t="n">
        <v>42.508</v>
      </c>
      <c r="N34" s="91" t="n">
        <v>40.8564</v>
      </c>
      <c r="O34" s="91" t="n">
        <v>41.4369</v>
      </c>
      <c r="P34" s="91" t="n">
        <v>11390.43</v>
      </c>
      <c r="Q34" s="92" t="n">
        <v>39.65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207507.1936</v>
      </c>
      <c r="E35" s="40" t="n">
        <v>48.3293</v>
      </c>
      <c r="F35" s="40" t="n">
        <v>46.5243</v>
      </c>
      <c r="G35" s="40" t="n">
        <v>46.565</v>
      </c>
      <c r="H35" s="41" t="n">
        <v>60833.54</v>
      </c>
      <c r="I35" s="42" t="n">
        <v>144.28</v>
      </c>
      <c r="J35" s="54" t="e">
        <f aca="false">SECTOHOURS(H35)</f>
        <v>#VALUE!</v>
      </c>
      <c r="K35" s="11"/>
      <c r="L35" s="55" t="n">
        <v>207482.5232</v>
      </c>
      <c r="M35" s="56" t="n">
        <v>48.3288</v>
      </c>
      <c r="N35" s="56" t="n">
        <v>46.523</v>
      </c>
      <c r="O35" s="56" t="n">
        <v>46.5642</v>
      </c>
      <c r="P35" s="56" t="n">
        <v>61949.06</v>
      </c>
      <c r="Q35" s="57" t="n">
        <v>150.59</v>
      </c>
      <c r="R35" s="54" t="e">
        <f aca="false">SECTOHOURS(P35)</f>
        <v>#VALUE!</v>
      </c>
      <c r="S35" s="47"/>
      <c r="T35" s="58" t="n">
        <f aca="false">BDRATE(D35:D38,E35:E38,L35:L38,M35:M38)</f>
        <v>-8.81264179737329E-005</v>
      </c>
      <c r="U35" s="59" t="n">
        <f aca="false">BDRATE(D35:D38,F35:F38,L35:L38,N35:N38)</f>
        <v>-0.000118693686443794</v>
      </c>
      <c r="V35" s="59" t="n">
        <f aca="false">BDRATE(D35:D38,G35:G38,L35:L38,O35:O38)</f>
        <v>-0.000473942571571517</v>
      </c>
      <c r="W35" s="59" t="n">
        <f aca="false">BDRATEOLD(D35:D38,E35:E38,L35:L38,M35:M38)</f>
        <v>-8.72533357441085E-005</v>
      </c>
      <c r="X35" s="59" t="n">
        <f aca="false">BDRATEOLD(D35:D38,F35:F38,L35:L38,N35:N38)</f>
        <v>-0.000109833756810507</v>
      </c>
      <c r="Y35" s="59" t="n">
        <f aca="false">BDRATEOLD(D35:D38,G35:G38,L35:L38,O35:O38)</f>
        <v>-0.000472388877444496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35733.8704</v>
      </c>
      <c r="E36" s="51" t="n">
        <v>44.5498</v>
      </c>
      <c r="F36" s="51" t="n">
        <v>42.8681</v>
      </c>
      <c r="G36" s="51" t="n">
        <v>42.8275</v>
      </c>
      <c r="H36" s="52" t="n">
        <v>55276.13</v>
      </c>
      <c r="I36" s="53" t="n">
        <v>139.36</v>
      </c>
      <c r="J36" s="54" t="e">
        <f aca="false">SECTOHOURS(H36)</f>
        <v>#VALUE!</v>
      </c>
      <c r="K36" s="11"/>
      <c r="L36" s="55" t="n">
        <v>135672.6</v>
      </c>
      <c r="M36" s="56" t="n">
        <v>44.5495</v>
      </c>
      <c r="N36" s="56" t="n">
        <v>42.8645</v>
      </c>
      <c r="O36" s="56" t="n">
        <v>42.8259</v>
      </c>
      <c r="P36" s="56" t="n">
        <v>55221.32</v>
      </c>
      <c r="Q36" s="57" t="n">
        <v>140.5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90004.4688</v>
      </c>
      <c r="E37" s="51" t="n">
        <v>41.0313</v>
      </c>
      <c r="F37" s="51" t="n">
        <v>39.2488</v>
      </c>
      <c r="G37" s="51" t="n">
        <v>39.1016</v>
      </c>
      <c r="H37" s="52" t="n">
        <v>48387.41</v>
      </c>
      <c r="I37" s="53" t="n">
        <v>121.99</v>
      </c>
      <c r="J37" s="54" t="e">
        <f aca="false">SECTOHOURS(H37)</f>
        <v>#VALUE!</v>
      </c>
      <c r="K37" s="11"/>
      <c r="L37" s="55" t="n">
        <v>89959.5232</v>
      </c>
      <c r="M37" s="56" t="n">
        <v>41.027</v>
      </c>
      <c r="N37" s="56" t="n">
        <v>39.2445</v>
      </c>
      <c r="O37" s="56" t="n">
        <v>39.1035</v>
      </c>
      <c r="P37" s="56" t="n">
        <v>48617.01</v>
      </c>
      <c r="Q37" s="57" t="n">
        <v>118.4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60601.3264</v>
      </c>
      <c r="E38" s="61" t="n">
        <v>37.4329</v>
      </c>
      <c r="F38" s="61" t="n">
        <v>35.4229</v>
      </c>
      <c r="G38" s="61" t="n">
        <v>35.2941</v>
      </c>
      <c r="H38" s="62" t="n">
        <v>34642.18</v>
      </c>
      <c r="I38" s="63" t="n">
        <v>104.81</v>
      </c>
      <c r="J38" s="64" t="e">
        <f aca="false">SECTOHOURS(H38)</f>
        <v>#VALUE!</v>
      </c>
      <c r="K38" s="11"/>
      <c r="L38" s="65" t="n">
        <v>60643.5088</v>
      </c>
      <c r="M38" s="66" t="n">
        <v>37.4332</v>
      </c>
      <c r="N38" s="66" t="n">
        <v>35.4376</v>
      </c>
      <c r="O38" s="66" t="n">
        <v>35.3092</v>
      </c>
      <c r="P38" s="66" t="n">
        <v>42721.73</v>
      </c>
      <c r="Q38" s="67" t="n">
        <v>106.54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83291.2784</v>
      </c>
      <c r="E39" s="51" t="n">
        <v>47.7704</v>
      </c>
      <c r="F39" s="51" t="n">
        <v>46.4773</v>
      </c>
      <c r="G39" s="51" t="n">
        <v>46.6547</v>
      </c>
      <c r="H39" s="52" t="n">
        <v>59738.15</v>
      </c>
      <c r="I39" s="53" t="n">
        <v>156.34</v>
      </c>
      <c r="J39" s="54" t="e">
        <f aca="false">SECTOHOURS(H39)</f>
        <v>#VALUE!</v>
      </c>
      <c r="K39" s="11"/>
      <c r="L39" s="55" t="n">
        <v>183295.1008</v>
      </c>
      <c r="M39" s="56" t="n">
        <v>47.7703</v>
      </c>
      <c r="N39" s="56" t="n">
        <v>46.4769</v>
      </c>
      <c r="O39" s="56" t="n">
        <v>46.6526</v>
      </c>
      <c r="P39" s="56" t="n">
        <v>48848.28</v>
      </c>
      <c r="Q39" s="57" t="n">
        <v>132.62</v>
      </c>
      <c r="R39" s="54" t="e">
        <f aca="false">SECTOHOURS(P39)</f>
        <v>#VALUE!</v>
      </c>
      <c r="S39" s="47"/>
      <c r="T39" s="58" t="n">
        <f aca="false">BDRATE(D39:D42,E39:E42,L39:L42,M39:M42)</f>
        <v>-0.000270680597516226</v>
      </c>
      <c r="U39" s="59" t="n">
        <f aca="false">BDRATE(D39:D42,F39:F42,L39:L42,N39:N42)</f>
        <v>0.00035626348983997</v>
      </c>
      <c r="V39" s="59" t="n">
        <f aca="false">BDRATE(D39:D42,G39:G42,L39:L42,O39:O42)</f>
        <v>0.000215678365359073</v>
      </c>
      <c r="W39" s="59" t="n">
        <f aca="false">BDRATEOLD(D39:D42,E39:E42,L39:L42,M39:M42)</f>
        <v>-0.000267183436669316</v>
      </c>
      <c r="X39" s="59" t="n">
        <f aca="false">BDRATEOLD(D39:D42,F39:F42,L39:L42,N39:N42)</f>
        <v>0.000356299954355155</v>
      </c>
      <c r="Y39" s="59" t="n">
        <f aca="false">BDRATEOLD(D39:D42,G39:G42,L39:L42,O39:O42)</f>
        <v>0.000225739096807676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120134.408</v>
      </c>
      <c r="E40" s="51" t="n">
        <v>44.697</v>
      </c>
      <c r="F40" s="51" t="n">
        <v>43.6099</v>
      </c>
      <c r="G40" s="51" t="n">
        <v>43.6083</v>
      </c>
      <c r="H40" s="52" t="n">
        <v>51124.61</v>
      </c>
      <c r="I40" s="53" t="n">
        <v>144.06</v>
      </c>
      <c r="J40" s="54" t="e">
        <f aca="false">SECTOHOURS(H40)</f>
        <v>#VALUE!</v>
      </c>
      <c r="K40" s="11"/>
      <c r="L40" s="55" t="n">
        <v>120132.5696</v>
      </c>
      <c r="M40" s="56" t="n">
        <v>44.6997</v>
      </c>
      <c r="N40" s="56" t="n">
        <v>43.61</v>
      </c>
      <c r="O40" s="56" t="n">
        <v>43.6076</v>
      </c>
      <c r="P40" s="56" t="n">
        <v>40644.68</v>
      </c>
      <c r="Q40" s="57" t="n">
        <v>123.5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74772.0624</v>
      </c>
      <c r="E41" s="51" t="n">
        <v>41.2843</v>
      </c>
      <c r="F41" s="51" t="n">
        <v>40.1712</v>
      </c>
      <c r="G41" s="51" t="n">
        <v>40.0711</v>
      </c>
      <c r="H41" s="52" t="n">
        <v>43022.8</v>
      </c>
      <c r="I41" s="53" t="n">
        <v>124.05</v>
      </c>
      <c r="J41" s="54" t="e">
        <f aca="false">SECTOHOURS(H41)</f>
        <v>#VALUE!</v>
      </c>
      <c r="K41" s="11"/>
      <c r="L41" s="55" t="n">
        <v>74799.84</v>
      </c>
      <c r="M41" s="56" t="n">
        <v>41.2897</v>
      </c>
      <c r="N41" s="56" t="n">
        <v>40.1729</v>
      </c>
      <c r="O41" s="56" t="n">
        <v>40.0716</v>
      </c>
      <c r="P41" s="56" t="n">
        <v>33800.66</v>
      </c>
      <c r="Q41" s="57" t="n">
        <v>109.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44004.912</v>
      </c>
      <c r="E42" s="86" t="n">
        <v>37.6968</v>
      </c>
      <c r="F42" s="86" t="n">
        <v>36.4024</v>
      </c>
      <c r="G42" s="86" t="n">
        <v>36.2846</v>
      </c>
      <c r="H42" s="87" t="n">
        <v>37372.41</v>
      </c>
      <c r="I42" s="88" t="n">
        <v>113.02</v>
      </c>
      <c r="J42" s="89" t="e">
        <f aca="false">SECTOHOURS(H42)</f>
        <v>#VALUE!</v>
      </c>
      <c r="K42" s="11"/>
      <c r="L42" s="90" t="n">
        <v>43986.0672</v>
      </c>
      <c r="M42" s="91" t="n">
        <v>37.6929</v>
      </c>
      <c r="N42" s="91" t="n">
        <v>36.3844</v>
      </c>
      <c r="O42" s="91" t="n">
        <v>36.2801</v>
      </c>
      <c r="P42" s="91" t="n">
        <v>37368.78</v>
      </c>
      <c r="Q42" s="92" t="n">
        <v>108.63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114367.5032</v>
      </c>
      <c r="E43" s="40" t="n">
        <v>48.51</v>
      </c>
      <c r="F43" s="40" t="n">
        <v>47.1434</v>
      </c>
      <c r="G43" s="40" t="n">
        <v>47.2027</v>
      </c>
      <c r="H43" s="41" t="n">
        <v>58354.36</v>
      </c>
      <c r="I43" s="42" t="n">
        <v>143.33</v>
      </c>
      <c r="J43" s="54" t="e">
        <f aca="false">SECTOHOURS(H43)</f>
        <v>#VALUE!</v>
      </c>
      <c r="K43" s="11"/>
      <c r="L43" s="55" t="n">
        <v>114356.7</v>
      </c>
      <c r="M43" s="56" t="n">
        <v>48.5095</v>
      </c>
      <c r="N43" s="56" t="n">
        <v>47.1438</v>
      </c>
      <c r="O43" s="56" t="n">
        <v>47.2043</v>
      </c>
      <c r="P43" s="56" t="n">
        <v>71673.03</v>
      </c>
      <c r="Q43" s="57" t="n">
        <v>160.8</v>
      </c>
      <c r="R43" s="54" t="e">
        <f aca="false">SECTOHOURS(P43)</f>
        <v>#VALUE!</v>
      </c>
      <c r="S43" s="47"/>
      <c r="T43" s="58" t="n">
        <f aca="false">BDRATE(D43:D46,E43:E46,L43:L46,M43:M46)</f>
        <v>-0.000584980231437937</v>
      </c>
      <c r="U43" s="59" t="n">
        <f aca="false">BDRATE(D43:D46,F43:F46,L43:L46,N43:N46)</f>
        <v>-0.000650070649374723</v>
      </c>
      <c r="V43" s="59" t="n">
        <f aca="false">BDRATE(D43:D46,G43:G46,L43:L46,O43:O46)</f>
        <v>-0.000771961886098183</v>
      </c>
      <c r="W43" s="59" t="n">
        <f aca="false">BDRATEOLD(D43:D46,E43:E46,L43:L46,M43:M46)</f>
        <v>-0.000598177849500337</v>
      </c>
      <c r="X43" s="59" t="n">
        <f aca="false">BDRATEOLD(D43:D46,F43:F46,L43:L46,N43:N46)</f>
        <v>-0.000670713165828896</v>
      </c>
      <c r="Y43" s="59" t="n">
        <f aca="false">BDRATEOLD(D43:D46,G43:G46,L43:L46,O43:O46)</f>
        <v>-0.000769516068360732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79863.9752</v>
      </c>
      <c r="E44" s="51" t="n">
        <v>44.8951</v>
      </c>
      <c r="F44" s="51" t="n">
        <v>43.6355</v>
      </c>
      <c r="G44" s="51" t="n">
        <v>43.5554</v>
      </c>
      <c r="H44" s="52" t="n">
        <v>51277.3</v>
      </c>
      <c r="I44" s="53" t="n">
        <v>141.83</v>
      </c>
      <c r="J44" s="54" t="e">
        <f aca="false">SECTOHOURS(H44)</f>
        <v>#VALUE!</v>
      </c>
      <c r="K44" s="11"/>
      <c r="L44" s="55" t="n">
        <v>79835.0568</v>
      </c>
      <c r="M44" s="56" t="n">
        <v>44.8973</v>
      </c>
      <c r="N44" s="56" t="n">
        <v>43.6401</v>
      </c>
      <c r="O44" s="56" t="n">
        <v>43.5576</v>
      </c>
      <c r="P44" s="56" t="n">
        <v>62647.68</v>
      </c>
      <c r="Q44" s="57" t="n">
        <v>164.8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53886.2096</v>
      </c>
      <c r="E45" s="51" t="n">
        <v>41.054</v>
      </c>
      <c r="F45" s="51" t="n">
        <v>39.6646</v>
      </c>
      <c r="G45" s="51" t="n">
        <v>39.57</v>
      </c>
      <c r="H45" s="52" t="n">
        <v>44395.53</v>
      </c>
      <c r="I45" s="53" t="n">
        <v>127.13</v>
      </c>
      <c r="J45" s="54" t="e">
        <f aca="false">SECTOHOURS(H45)</f>
        <v>#VALUE!</v>
      </c>
      <c r="K45" s="11"/>
      <c r="L45" s="55" t="n">
        <v>53857.0632</v>
      </c>
      <c r="M45" s="56" t="n">
        <v>41.0625</v>
      </c>
      <c r="N45" s="56" t="n">
        <v>39.675</v>
      </c>
      <c r="O45" s="56" t="n">
        <v>39.573</v>
      </c>
      <c r="P45" s="56" t="n">
        <v>55307.7</v>
      </c>
      <c r="Q45" s="57" t="n">
        <v>145.7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35485.2528</v>
      </c>
      <c r="E46" s="51" t="n">
        <v>37.1256</v>
      </c>
      <c r="F46" s="51" t="n">
        <v>35.5101</v>
      </c>
      <c r="G46" s="51" t="n">
        <v>35.3717</v>
      </c>
      <c r="H46" s="52" t="n">
        <v>38687.11</v>
      </c>
      <c r="I46" s="53" t="n">
        <v>108.44</v>
      </c>
      <c r="J46" s="89" t="e">
        <f aca="false">SECTOHOURS(H46)</f>
        <v>#VALUE!</v>
      </c>
      <c r="K46" s="11"/>
      <c r="L46" s="90" t="n">
        <v>35485.5208</v>
      </c>
      <c r="M46" s="91" t="n">
        <v>37.1122</v>
      </c>
      <c r="N46" s="91" t="n">
        <v>35.4887</v>
      </c>
      <c r="O46" s="91" t="n">
        <v>35.3871</v>
      </c>
      <c r="P46" s="91" t="n">
        <v>48223.78</v>
      </c>
      <c r="Q46" s="92" t="n">
        <v>137.3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98.208</v>
      </c>
      <c r="E47" s="40" t="n">
        <v>43.7892</v>
      </c>
      <c r="F47" s="40" t="n">
        <v>43.2916</v>
      </c>
      <c r="G47" s="40" t="n">
        <v>42.6236</v>
      </c>
      <c r="H47" s="41" t="n">
        <v>25640.21</v>
      </c>
      <c r="I47" s="42" t="n">
        <v>65.11</v>
      </c>
      <c r="J47" s="54" t="e">
        <f aca="false">SECTOHOURS(H47)</f>
        <v>#VALUE!</v>
      </c>
      <c r="K47" s="11"/>
      <c r="L47" s="55" t="n">
        <v>64001.5576</v>
      </c>
      <c r="M47" s="56" t="n">
        <v>43.7902</v>
      </c>
      <c r="N47" s="56" t="n">
        <v>43.2905</v>
      </c>
      <c r="O47" s="56" t="n">
        <v>42.6234</v>
      </c>
      <c r="P47" s="56" t="n">
        <v>26026.53</v>
      </c>
      <c r="Q47" s="57" t="n">
        <v>67.79</v>
      </c>
      <c r="R47" s="54" t="e">
        <f aca="false">SECTOHOURS(P47)</f>
        <v>#VALUE!</v>
      </c>
      <c r="S47" s="47"/>
      <c r="T47" s="58" t="n">
        <f aca="false">BDRATE(D47:D50,E47:E50,L47:L50,M47:M50)</f>
        <v>-8.45404155621621E-005</v>
      </c>
      <c r="U47" s="59" t="n">
        <f aca="false">BDRATE(D47:D50,F47:F50,L47:L50,N47:N50)</f>
        <v>0.000233181897926871</v>
      </c>
      <c r="V47" s="59" t="n">
        <f aca="false">BDRATE(D47:D50,G47:G50,L47:L50,O47:O50)</f>
        <v>0.00055309670381698</v>
      </c>
      <c r="W47" s="59" t="n">
        <f aca="false">BDRATEOLD(D47:D50,E47:E50,L47:L50,M47:M50)</f>
        <v>-8.09178113424514E-005</v>
      </c>
      <c r="X47" s="59" t="n">
        <f aca="false">BDRATEOLD(D47:D50,F47:F50,L47:L50,N47:N50)</f>
        <v>0.000227597148990677</v>
      </c>
      <c r="Y47" s="59" t="n">
        <f aca="false">BDRATEOLD(D47:D50,G47:G50,L47:L50,O47:O50)</f>
        <v>0.000521969399069899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36689.444</v>
      </c>
      <c r="E48" s="51" t="n">
        <v>39.8089</v>
      </c>
      <c r="F48" s="51" t="n">
        <v>39.7177</v>
      </c>
      <c r="G48" s="51" t="n">
        <v>38.8896</v>
      </c>
      <c r="H48" s="52" t="n">
        <v>21695.57</v>
      </c>
      <c r="I48" s="53" t="n">
        <v>53.28</v>
      </c>
      <c r="J48" s="54" t="e">
        <f aca="false">SECTOHOURS(H48)</f>
        <v>#VALUE!</v>
      </c>
      <c r="K48" s="11"/>
      <c r="L48" s="55" t="n">
        <v>36685.6808</v>
      </c>
      <c r="M48" s="56" t="n">
        <v>39.8086</v>
      </c>
      <c r="N48" s="56" t="n">
        <v>39.7165</v>
      </c>
      <c r="O48" s="56" t="n">
        <v>38.889</v>
      </c>
      <c r="P48" s="56" t="n">
        <v>21445.67</v>
      </c>
      <c r="Q48" s="57" t="n">
        <v>56.6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971.024</v>
      </c>
      <c r="E49" s="51" t="n">
        <v>35.9584</v>
      </c>
      <c r="F49" s="51" t="n">
        <v>36.1001</v>
      </c>
      <c r="G49" s="51" t="n">
        <v>35.1534</v>
      </c>
      <c r="H49" s="52" t="n">
        <v>17871.95</v>
      </c>
      <c r="I49" s="53" t="n">
        <v>43.23</v>
      </c>
      <c r="J49" s="54" t="e">
        <f aca="false">SECTOHOURS(H49)</f>
        <v>#VALUE!</v>
      </c>
      <c r="K49" s="11"/>
      <c r="L49" s="55" t="n">
        <v>16964.548</v>
      </c>
      <c r="M49" s="56" t="n">
        <v>35.9576</v>
      </c>
      <c r="N49" s="56" t="n">
        <v>36.0969</v>
      </c>
      <c r="O49" s="56" t="n">
        <v>35.1452</v>
      </c>
      <c r="P49" s="56" t="n">
        <v>17285.7</v>
      </c>
      <c r="Q49" s="57" t="n">
        <v>41.0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7415.2824</v>
      </c>
      <c r="E50" s="86" t="n">
        <v>33.0615</v>
      </c>
      <c r="F50" s="86" t="n">
        <v>33.1664</v>
      </c>
      <c r="G50" s="86" t="n">
        <v>32.1132</v>
      </c>
      <c r="H50" s="87" t="n">
        <v>13434.94</v>
      </c>
      <c r="I50" s="88" t="n">
        <v>34.19</v>
      </c>
      <c r="J50" s="89" t="e">
        <f aca="false">SECTOHOURS(H50)</f>
        <v>#VALUE!</v>
      </c>
      <c r="K50" s="11"/>
      <c r="L50" s="90" t="n">
        <v>7419.3744</v>
      </c>
      <c r="M50" s="91" t="n">
        <v>33.0629</v>
      </c>
      <c r="N50" s="91" t="n">
        <v>33.1677</v>
      </c>
      <c r="O50" s="91" t="n">
        <v>32.1154</v>
      </c>
      <c r="P50" s="91" t="n">
        <v>13581.64</v>
      </c>
      <c r="Q50" s="92" t="n">
        <v>33.11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72.2016</v>
      </c>
      <c r="E51" s="40" t="n">
        <v>44.9002</v>
      </c>
      <c r="F51" s="40" t="n">
        <v>41.9107</v>
      </c>
      <c r="G51" s="40" t="n">
        <v>44.8298</v>
      </c>
      <c r="H51" s="41" t="n">
        <v>40840.97</v>
      </c>
      <c r="I51" s="42" t="n">
        <v>102.54</v>
      </c>
      <c r="J51" s="54" t="e">
        <f aca="false">SECTOHOURS(H51)</f>
        <v>#VALUE!</v>
      </c>
      <c r="K51" s="11"/>
      <c r="L51" s="55" t="n">
        <v>136272.3936</v>
      </c>
      <c r="M51" s="56" t="n">
        <v>44.9002</v>
      </c>
      <c r="N51" s="56" t="n">
        <v>41.9107</v>
      </c>
      <c r="O51" s="56" t="n">
        <v>44.8297</v>
      </c>
      <c r="P51" s="56" t="n">
        <v>39876.68</v>
      </c>
      <c r="Q51" s="57" t="n">
        <v>99.07</v>
      </c>
      <c r="R51" s="54" t="e">
        <f aca="false">SECTOHOURS(P51)</f>
        <v>#VALUE!</v>
      </c>
      <c r="S51" s="47"/>
      <c r="T51" s="58" t="n">
        <f aca="false">BDRATE(D51:D54,E51:E54,L51:L54,M51:M54)</f>
        <v>1.53537412339588E-007</v>
      </c>
      <c r="U51" s="59" t="n">
        <f aca="false">BDRATE(D51:D54,F51:F54,L51:L54,N51:N54)</f>
        <v>1.5322951663066E-007</v>
      </c>
      <c r="V51" s="59" t="n">
        <f aca="false">BDRATE(D51:D54,G51:G54,L51:L54,O51:O54)</f>
        <v>2.34299200485566E-006</v>
      </c>
      <c r="W51" s="59" t="n">
        <f aca="false">BDRATEOLD(D51:D54,E51:E54,L51:L54,M51:M54)</f>
        <v>1.66055882822036E-007</v>
      </c>
      <c r="X51" s="59" t="n">
        <f aca="false">BDRATEOLD(D51:D54,F51:F54,L51:L54,N51:N54)</f>
        <v>1.68786719267899E-007</v>
      </c>
      <c r="Y51" s="59" t="n">
        <f aca="false">BDRATEOLD(D51:D54,G51:G54,L51:L54,O51:O54)</f>
        <v>2.67039728818475E-006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1960.672</v>
      </c>
      <c r="E52" s="51" t="n">
        <v>42.2888</v>
      </c>
      <c r="F52" s="51" t="n">
        <v>39.7094</v>
      </c>
      <c r="G52" s="51" t="n">
        <v>42.3128</v>
      </c>
      <c r="H52" s="52" t="n">
        <v>30690.23</v>
      </c>
      <c r="I52" s="53" t="n">
        <v>98.28</v>
      </c>
      <c r="J52" s="54" t="e">
        <f aca="false">SECTOHOURS(H52)</f>
        <v>#VALUE!</v>
      </c>
      <c r="K52" s="11"/>
      <c r="L52" s="55" t="n">
        <v>81960.672</v>
      </c>
      <c r="M52" s="56" t="n">
        <v>42.2888</v>
      </c>
      <c r="N52" s="56" t="n">
        <v>39.7094</v>
      </c>
      <c r="O52" s="56" t="n">
        <v>42.3128</v>
      </c>
      <c r="P52" s="56" t="n">
        <v>30646.62</v>
      </c>
      <c r="Q52" s="57" t="n">
        <v>86.3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494.9984</v>
      </c>
      <c r="E53" s="51" t="n">
        <v>39.3187</v>
      </c>
      <c r="F53" s="51" t="n">
        <v>37.2089</v>
      </c>
      <c r="G53" s="51" t="n">
        <v>39.3405</v>
      </c>
      <c r="H53" s="52" t="n">
        <v>25614.02</v>
      </c>
      <c r="I53" s="53" t="n">
        <v>83.02</v>
      </c>
      <c r="J53" s="54" t="e">
        <f aca="false">SECTOHOURS(H53)</f>
        <v>#VALUE!</v>
      </c>
      <c r="K53" s="11"/>
      <c r="L53" s="55" t="n">
        <v>47494.9984</v>
      </c>
      <c r="M53" s="56" t="n">
        <v>39.3187</v>
      </c>
      <c r="N53" s="56" t="n">
        <v>37.2089</v>
      </c>
      <c r="O53" s="56" t="n">
        <v>39.3405</v>
      </c>
      <c r="P53" s="56" t="n">
        <v>24922.7</v>
      </c>
      <c r="Q53" s="57" t="n">
        <v>75.4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6483.9072</v>
      </c>
      <c r="E54" s="61" t="n">
        <v>36.1323</v>
      </c>
      <c r="F54" s="61" t="n">
        <v>34.503</v>
      </c>
      <c r="G54" s="61" t="n">
        <v>36.0464</v>
      </c>
      <c r="H54" s="62" t="n">
        <v>19723.86</v>
      </c>
      <c r="I54" s="63" t="n">
        <v>63.73</v>
      </c>
      <c r="J54" s="64" t="e">
        <f aca="false">SECTOHOURS(H54)</f>
        <v>#VALUE!</v>
      </c>
      <c r="K54" s="11"/>
      <c r="L54" s="65" t="n">
        <v>26483.9072</v>
      </c>
      <c r="M54" s="66" t="n">
        <v>36.1323</v>
      </c>
      <c r="N54" s="66" t="n">
        <v>34.503</v>
      </c>
      <c r="O54" s="66" t="n">
        <v>36.0464</v>
      </c>
      <c r="P54" s="66" t="n">
        <v>20310.66</v>
      </c>
      <c r="Q54" s="67" t="n">
        <v>63.34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8.4928</v>
      </c>
      <c r="E55" s="51" t="n">
        <v>41.4145</v>
      </c>
      <c r="F55" s="51" t="n">
        <v>40.0495</v>
      </c>
      <c r="G55" s="51" t="n">
        <v>40.2054</v>
      </c>
      <c r="H55" s="52" t="n">
        <v>23214.09</v>
      </c>
      <c r="I55" s="53" t="n">
        <v>46.36</v>
      </c>
      <c r="J55" s="54" t="e">
        <f aca="false">SECTOHOURS(H55)</f>
        <v>#VALUE!</v>
      </c>
      <c r="K55" s="11"/>
      <c r="L55" s="55" t="n">
        <v>104558.4928</v>
      </c>
      <c r="M55" s="56" t="n">
        <v>41.4145</v>
      </c>
      <c r="N55" s="56" t="n">
        <v>40.0495</v>
      </c>
      <c r="O55" s="56" t="n">
        <v>40.2054</v>
      </c>
      <c r="P55" s="56" t="n">
        <v>23131.61</v>
      </c>
      <c r="Q55" s="57" t="n">
        <v>45.71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38427.3808</v>
      </c>
      <c r="E56" s="51" t="n">
        <v>40.2855</v>
      </c>
      <c r="F56" s="51" t="n">
        <v>34.8499</v>
      </c>
      <c r="G56" s="51" t="n">
        <v>38.7239</v>
      </c>
      <c r="H56" s="52" t="n">
        <v>16146.29</v>
      </c>
      <c r="I56" s="53" t="n">
        <v>36.65</v>
      </c>
      <c r="J56" s="54" t="e">
        <f aca="false">SECTOHOURS(H56)</f>
        <v>#VALUE!</v>
      </c>
      <c r="K56" s="11"/>
      <c r="L56" s="55" t="n">
        <v>38427.3808</v>
      </c>
      <c r="M56" s="56" t="n">
        <v>40.2855</v>
      </c>
      <c r="N56" s="56" t="n">
        <v>34.8499</v>
      </c>
      <c r="O56" s="56" t="n">
        <v>38.7239</v>
      </c>
      <c r="P56" s="56" t="n">
        <v>16175.02</v>
      </c>
      <c r="Q56" s="57" t="n">
        <v>36.31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11597.9856</v>
      </c>
      <c r="E57" s="51" t="n">
        <v>39.2345</v>
      </c>
      <c r="F57" s="51" t="n">
        <v>32.5408</v>
      </c>
      <c r="G57" s="51" t="n">
        <v>37.2886</v>
      </c>
      <c r="H57" s="52" t="n">
        <v>11233.04</v>
      </c>
      <c r="I57" s="53" t="n">
        <v>31.58</v>
      </c>
      <c r="J57" s="54" t="e">
        <f aca="false">SECTOHOURS(H57)</f>
        <v>#VALUE!</v>
      </c>
      <c r="K57" s="11"/>
      <c r="L57" s="55" t="n">
        <v>11597.9856</v>
      </c>
      <c r="M57" s="56" t="n">
        <v>39.2345</v>
      </c>
      <c r="N57" s="56" t="n">
        <v>32.5408</v>
      </c>
      <c r="O57" s="56" t="n">
        <v>37.2886</v>
      </c>
      <c r="P57" s="56" t="n">
        <v>11035.31</v>
      </c>
      <c r="Q57" s="57" t="n">
        <v>33.2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6196.4176</v>
      </c>
      <c r="E58" s="86" t="n">
        <v>37.4837</v>
      </c>
      <c r="F58" s="86" t="n">
        <v>31.8706</v>
      </c>
      <c r="G58" s="86" t="n">
        <v>35.5663</v>
      </c>
      <c r="H58" s="87" t="n">
        <v>7645.37</v>
      </c>
      <c r="I58" s="88" t="n">
        <v>25.47</v>
      </c>
      <c r="J58" s="89" t="e">
        <f aca="false">SECTOHOURS(H58)</f>
        <v>#VALUE!</v>
      </c>
      <c r="K58" s="11"/>
      <c r="L58" s="90" t="n">
        <v>6196.4176</v>
      </c>
      <c r="M58" s="91" t="n">
        <v>37.4837</v>
      </c>
      <c r="N58" s="91" t="n">
        <v>31.8706</v>
      </c>
      <c r="O58" s="91" t="n">
        <v>35.5663</v>
      </c>
      <c r="P58" s="91" t="n">
        <v>7552.18</v>
      </c>
      <c r="Q58" s="92" t="n">
        <v>25.07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82593.2672</v>
      </c>
      <c r="E59" s="40" t="n">
        <v>49.7294</v>
      </c>
      <c r="F59" s="40" t="n">
        <v>51.4502</v>
      </c>
      <c r="G59" s="40" t="n">
        <v>51.7306</v>
      </c>
      <c r="H59" s="41" t="n">
        <v>32393.84</v>
      </c>
      <c r="I59" s="42" t="n">
        <v>72.77</v>
      </c>
      <c r="J59" s="54" t="e">
        <f aca="false">SECTOHOURS(H59)</f>
        <v>#VALUE!</v>
      </c>
      <c r="K59" s="11"/>
      <c r="L59" s="55" t="n">
        <v>82584.2704</v>
      </c>
      <c r="M59" s="56" t="n">
        <v>49.7314</v>
      </c>
      <c r="N59" s="56" t="n">
        <v>51.4517</v>
      </c>
      <c r="O59" s="56" t="n">
        <v>51.7327</v>
      </c>
      <c r="P59" s="56" t="n">
        <v>32599.6</v>
      </c>
      <c r="Q59" s="57" t="n">
        <v>64.83</v>
      </c>
      <c r="R59" s="54" t="e">
        <f aca="false">SECTOHOURS(P59)</f>
        <v>#VALUE!</v>
      </c>
      <c r="S59" s="47"/>
      <c r="T59" s="58" t="n">
        <f aca="false">BDRATE(D59:D62,E59:E62,L59:L62,M59:M62)</f>
        <v>-0.000191525624912425</v>
      </c>
      <c r="U59" s="59" t="n">
        <f aca="false">BDRATE(D59:D62,F59:F62,L59:L62,N59:N62)</f>
        <v>-0.000178509682728922</v>
      </c>
      <c r="V59" s="59" t="n">
        <f aca="false">BDRATE(D59:D62,G59:G62,L59:L62,O59:O62)</f>
        <v>-6.87734911818394E-005</v>
      </c>
      <c r="W59" s="59" t="n">
        <f aca="false">BDRATEOLD(D59:D62,E59:E62,L59:L62,M59:M62)</f>
        <v>-0.000184018218523319</v>
      </c>
      <c r="X59" s="59" t="n">
        <f aca="false">BDRATEOLD(D59:D62,F59:F62,L59:L62,N59:N62)</f>
        <v>-0.00017310163743256</v>
      </c>
      <c r="Y59" s="59" t="n">
        <f aca="false">BDRATEOLD(D59:D62,G59:G62,L59:L62,O59:O62)</f>
        <v>-6.45269531093229E-005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61881.3584</v>
      </c>
      <c r="E60" s="51" t="n">
        <v>44.9126</v>
      </c>
      <c r="F60" s="51" t="n">
        <v>47.1195</v>
      </c>
      <c r="G60" s="51" t="n">
        <v>47.3766</v>
      </c>
      <c r="H60" s="52" t="n">
        <v>29533.45</v>
      </c>
      <c r="I60" s="53" t="n">
        <v>71.23</v>
      </c>
      <c r="J60" s="54" t="e">
        <f aca="false">SECTOHOURS(H60)</f>
        <v>#VALUE!</v>
      </c>
      <c r="K60" s="11"/>
      <c r="L60" s="55" t="n">
        <v>61887.568</v>
      </c>
      <c r="M60" s="56" t="n">
        <v>44.9126</v>
      </c>
      <c r="N60" s="56" t="n">
        <v>47.1271</v>
      </c>
      <c r="O60" s="56" t="n">
        <v>47.3804</v>
      </c>
      <c r="P60" s="56" t="n">
        <v>29626.47</v>
      </c>
      <c r="Q60" s="57" t="n">
        <v>67.3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45162.0144</v>
      </c>
      <c r="E61" s="51" t="n">
        <v>40.1721</v>
      </c>
      <c r="F61" s="51" t="n">
        <v>43.0971</v>
      </c>
      <c r="G61" s="51" t="n">
        <v>43.3493</v>
      </c>
      <c r="H61" s="52" t="n">
        <v>26860.31</v>
      </c>
      <c r="I61" s="53" t="n">
        <v>62.38</v>
      </c>
      <c r="J61" s="54" t="e">
        <f aca="false">SECTOHOURS(H61)</f>
        <v>#VALUE!</v>
      </c>
      <c r="K61" s="11"/>
      <c r="L61" s="55" t="n">
        <v>45163.7712</v>
      </c>
      <c r="M61" s="56" t="n">
        <v>40.1831</v>
      </c>
      <c r="N61" s="56" t="n">
        <v>43.104</v>
      </c>
      <c r="O61" s="56" t="n">
        <v>43.3514</v>
      </c>
      <c r="P61" s="56" t="n">
        <v>21278.46</v>
      </c>
      <c r="Q61" s="57" t="n">
        <v>56.0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31251.5264</v>
      </c>
      <c r="E62" s="51" t="n">
        <v>35.4597</v>
      </c>
      <c r="F62" s="51" t="n">
        <v>39.018</v>
      </c>
      <c r="G62" s="51" t="n">
        <v>39.3504</v>
      </c>
      <c r="H62" s="52" t="n">
        <v>23823.21</v>
      </c>
      <c r="I62" s="53" t="n">
        <v>58.52</v>
      </c>
      <c r="J62" s="64" t="e">
        <f aca="false">SECTOHOURS(H62)</f>
        <v>#VALUE!</v>
      </c>
      <c r="K62" s="11"/>
      <c r="L62" s="55" t="n">
        <v>31221.7888</v>
      </c>
      <c r="M62" s="56" t="n">
        <v>35.4408</v>
      </c>
      <c r="N62" s="56" t="n">
        <v>38.9897</v>
      </c>
      <c r="O62" s="56" t="n">
        <v>39.3341</v>
      </c>
      <c r="P62" s="56" t="n">
        <v>18648.94</v>
      </c>
      <c r="Q62" s="57" t="n">
        <v>48.4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49234.2504</v>
      </c>
      <c r="E63" s="72" t="n">
        <v>55.0449</v>
      </c>
      <c r="F63" s="72" t="n">
        <v>56.8341</v>
      </c>
      <c r="G63" s="72" t="n">
        <v>57.253</v>
      </c>
      <c r="H63" s="73" t="n">
        <v>57391.68</v>
      </c>
      <c r="I63" s="74" t="n">
        <v>126.69</v>
      </c>
      <c r="J63" s="54" t="e">
        <f aca="false">SECTOHOURS(H63)</f>
        <v>#VALUE!</v>
      </c>
      <c r="K63" s="11"/>
      <c r="L63" s="75" t="n">
        <v>49185.9216</v>
      </c>
      <c r="M63" s="76" t="n">
        <v>55.0556</v>
      </c>
      <c r="N63" s="76" t="n">
        <v>56.8571</v>
      </c>
      <c r="O63" s="76" t="n">
        <v>57.2208</v>
      </c>
      <c r="P63" s="76" t="n">
        <v>57136.29</v>
      </c>
      <c r="Q63" s="77" t="n">
        <v>115.93</v>
      </c>
      <c r="R63" s="54" t="e">
        <f aca="false">SECTOHOURS(P63)</f>
        <v>#VALUE!</v>
      </c>
      <c r="S63" s="47"/>
      <c r="T63" s="78" t="n">
        <f aca="false">BDRATE(D63:D66,E63:E66,L63:L66,M63:M66)</f>
        <v>0.000147398349284122</v>
      </c>
      <c r="U63" s="79" t="n">
        <f aca="false">BDRATE(D63:D66,F63:F66,L63:L66,N63:N66)</f>
        <v>-0.00025026609101142</v>
      </c>
      <c r="V63" s="79" t="n">
        <f aca="false">BDRATE(D63:D66,G63:G66,L63:L66,O63:O66)</f>
        <v>0.000810115493941721</v>
      </c>
      <c r="W63" s="79" t="n">
        <f aca="false">BDRATEOLD(D63:D66,E63:E66,L63:L66,M63:M66)</f>
        <v>0.000109016506942394</v>
      </c>
      <c r="X63" s="79" t="n">
        <f aca="false">BDRATEOLD(D63:D66,F63:F66,L63:L66,N63:N66)</f>
        <v>-0.000272529880276151</v>
      </c>
      <c r="Y63" s="79" t="n">
        <f aca="false">BDRATEOLD(D63:D66,G63:G66,L63:L66,O63:O66)</f>
        <v>0.000792159399098713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43670.4048</v>
      </c>
      <c r="E64" s="51" t="n">
        <v>50.1846</v>
      </c>
      <c r="F64" s="51" t="n">
        <v>51.5189</v>
      </c>
      <c r="G64" s="51" t="n">
        <v>52.3804</v>
      </c>
      <c r="H64" s="52" t="n">
        <v>55210.43</v>
      </c>
      <c r="I64" s="53" t="n">
        <v>114.69</v>
      </c>
      <c r="J64" s="54" t="e">
        <f aca="false">SECTOHOURS(H64)</f>
        <v>#VALUE!</v>
      </c>
      <c r="K64" s="11"/>
      <c r="L64" s="55" t="n">
        <v>43653.2528</v>
      </c>
      <c r="M64" s="56" t="n">
        <v>50.1412</v>
      </c>
      <c r="N64" s="56" t="n">
        <v>51.4854</v>
      </c>
      <c r="O64" s="56" t="n">
        <v>52.325</v>
      </c>
      <c r="P64" s="56" t="n">
        <v>56261.83</v>
      </c>
      <c r="Q64" s="81" t="n">
        <v>121.9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37960.6992</v>
      </c>
      <c r="E65" s="51" t="n">
        <v>45.1963</v>
      </c>
      <c r="F65" s="51" t="n">
        <v>45.9505</v>
      </c>
      <c r="G65" s="51" t="n">
        <v>47.0156</v>
      </c>
      <c r="H65" s="52" t="n">
        <v>52490.23</v>
      </c>
      <c r="I65" s="53" t="n">
        <v>112.42</v>
      </c>
      <c r="J65" s="54" t="e">
        <f aca="false">SECTOHOURS(H65)</f>
        <v>#VALUE!</v>
      </c>
      <c r="K65" s="11"/>
      <c r="L65" s="55" t="n">
        <v>37948.2272</v>
      </c>
      <c r="M65" s="56" t="n">
        <v>45.1845</v>
      </c>
      <c r="N65" s="56" t="n">
        <v>45.9615</v>
      </c>
      <c r="O65" s="56" t="n">
        <v>46.9851</v>
      </c>
      <c r="P65" s="56" t="n">
        <v>52627.06</v>
      </c>
      <c r="Q65" s="57" t="n">
        <v>129.3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30782.8808</v>
      </c>
      <c r="E66" s="61" t="n">
        <v>39.248</v>
      </c>
      <c r="F66" s="61" t="n">
        <v>40.9664</v>
      </c>
      <c r="G66" s="61" t="n">
        <v>41.4228</v>
      </c>
      <c r="H66" s="62" t="n">
        <v>47493.67</v>
      </c>
      <c r="I66" s="63" t="n">
        <v>102.8</v>
      </c>
      <c r="J66" s="64" t="e">
        <f aca="false">SECTOHOURS(H66)</f>
        <v>#VALUE!</v>
      </c>
      <c r="K66" s="11"/>
      <c r="L66" s="65" t="n">
        <v>30769.7744</v>
      </c>
      <c r="M66" s="66" t="n">
        <v>39.233</v>
      </c>
      <c r="N66" s="66" t="n">
        <v>40.9526</v>
      </c>
      <c r="O66" s="66" t="n">
        <v>41.3716</v>
      </c>
      <c r="P66" s="66" t="n">
        <v>49517.53</v>
      </c>
      <c r="Q66" s="67" t="n">
        <v>108.1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4274.8008</v>
      </c>
      <c r="E67" s="72" t="n">
        <v>57.5627</v>
      </c>
      <c r="F67" s="72" t="n">
        <v>59.8116</v>
      </c>
      <c r="G67" s="72" t="n">
        <v>58.8566</v>
      </c>
      <c r="H67" s="73" t="n">
        <v>34360.15</v>
      </c>
      <c r="I67" s="74" t="n">
        <v>89.69</v>
      </c>
      <c r="J67" s="54" t="e">
        <f aca="false">SECTOHOURS(H67)</f>
        <v>#VALUE!</v>
      </c>
      <c r="K67" s="11"/>
      <c r="L67" s="75" t="n">
        <v>34286.892</v>
      </c>
      <c r="M67" s="76" t="n">
        <v>57.557</v>
      </c>
      <c r="N67" s="76" t="n">
        <v>59.8215</v>
      </c>
      <c r="O67" s="76" t="n">
        <v>58.8562</v>
      </c>
      <c r="P67" s="76" t="n">
        <v>42568.98</v>
      </c>
      <c r="Q67" s="80" t="n">
        <v>108.51</v>
      </c>
      <c r="R67" s="54" t="e">
        <f aca="false">SECTOHOURS(P67)</f>
        <v>#VALUE!</v>
      </c>
      <c r="S67" s="47"/>
      <c r="T67" s="78" t="n">
        <f aca="false">BDRATE(D67:D70,E67:E70,L67:L70,M67:M70)</f>
        <v>0.000324683045205498</v>
      </c>
      <c r="U67" s="79" t="n">
        <f aca="false">BDRATE(D67:D70,F67:F70,L67:L70,N67:N70)</f>
        <v>0.000817081686188548</v>
      </c>
      <c r="V67" s="79" t="n">
        <f aca="false">BDRATE(D67:D70,G67:G70,L67:L70,O67:O70)</f>
        <v>0.0018409160123658</v>
      </c>
      <c r="W67" s="79" t="n">
        <f aca="false">BDRATEOLD(D67:D70,E67:E70,L67:L70,M67:M70)</f>
        <v>0.000335679042348769</v>
      </c>
      <c r="X67" s="79" t="n">
        <f aca="false">BDRATEOLD(D67:D70,F67:F70,L67:L70,N67:N70)</f>
        <v>0.000826054705455048</v>
      </c>
      <c r="Y67" s="79" t="n">
        <f aca="false">BDRATEOLD(D67:D70,G67:G70,L67:L70,O67:O70)</f>
        <v>0.00185219555483251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29480.5616</v>
      </c>
      <c r="E68" s="51" t="n">
        <v>52.4954</v>
      </c>
      <c r="F68" s="51" t="n">
        <v>55.1873</v>
      </c>
      <c r="G68" s="51" t="n">
        <v>54.2207</v>
      </c>
      <c r="H68" s="52" t="n">
        <v>32697.46</v>
      </c>
      <c r="I68" s="53" t="n">
        <v>82.09</v>
      </c>
      <c r="J68" s="54" t="e">
        <f aca="false">SECTOHOURS(H68)</f>
        <v>#VALUE!</v>
      </c>
      <c r="K68" s="11"/>
      <c r="L68" s="55" t="n">
        <v>29495.2816</v>
      </c>
      <c r="M68" s="56" t="n">
        <v>52.4884</v>
      </c>
      <c r="N68" s="56" t="n">
        <v>55.2076</v>
      </c>
      <c r="O68" s="56" t="n">
        <v>54.1948</v>
      </c>
      <c r="P68" s="56" t="n">
        <v>40253.45</v>
      </c>
      <c r="Q68" s="57" t="n">
        <v>107.0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5009.624</v>
      </c>
      <c r="E69" s="51" t="n">
        <v>46.9018</v>
      </c>
      <c r="F69" s="51" t="n">
        <v>50.9877</v>
      </c>
      <c r="G69" s="51" t="n">
        <v>49.4291</v>
      </c>
      <c r="H69" s="52" t="n">
        <v>30248.6</v>
      </c>
      <c r="I69" s="53" t="n">
        <v>79.82</v>
      </c>
      <c r="J69" s="54" t="e">
        <f aca="false">SECTOHOURS(H69)</f>
        <v>#VALUE!</v>
      </c>
      <c r="K69" s="11"/>
      <c r="L69" s="55" t="n">
        <v>25010.5904</v>
      </c>
      <c r="M69" s="56" t="n">
        <v>46.8914</v>
      </c>
      <c r="N69" s="56" t="n">
        <v>50.9628</v>
      </c>
      <c r="O69" s="56" t="n">
        <v>49.3783</v>
      </c>
      <c r="P69" s="56" t="n">
        <v>37129.68</v>
      </c>
      <c r="Q69" s="57" t="n">
        <v>98.8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19748.5872</v>
      </c>
      <c r="E70" s="61" t="n">
        <v>40.504</v>
      </c>
      <c r="F70" s="61" t="n">
        <v>45.9953</v>
      </c>
      <c r="G70" s="61" t="n">
        <v>44.1956</v>
      </c>
      <c r="H70" s="62" t="n">
        <v>26729.92</v>
      </c>
      <c r="I70" s="63" t="n">
        <v>91.95</v>
      </c>
      <c r="J70" s="64" t="e">
        <f aca="false">SECTOHOURS(H70)</f>
        <v>#VALUE!</v>
      </c>
      <c r="K70" s="11"/>
      <c r="L70" s="65" t="n">
        <v>19701.4528</v>
      </c>
      <c r="M70" s="66" t="n">
        <v>40.4673</v>
      </c>
      <c r="N70" s="66" t="n">
        <v>45.8825</v>
      </c>
      <c r="O70" s="66" t="n">
        <v>44.0711</v>
      </c>
      <c r="P70" s="66" t="n">
        <v>34197.32</v>
      </c>
      <c r="Q70" s="67" t="n">
        <v>92.08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19111.7328</v>
      </c>
      <c r="E71" s="51" t="n">
        <v>48.3098</v>
      </c>
      <c r="F71" s="51" t="n">
        <v>54.3326</v>
      </c>
      <c r="G71" s="51" t="n">
        <v>53.9801</v>
      </c>
      <c r="H71" s="52" t="n">
        <v>76958.2</v>
      </c>
      <c r="I71" s="53" t="n">
        <v>159.36</v>
      </c>
      <c r="J71" s="54" t="e">
        <f aca="false">SECTOHOURS(H71)</f>
        <v>#VALUE!</v>
      </c>
      <c r="K71" s="11"/>
      <c r="L71" s="55" t="n">
        <v>119098.7672</v>
      </c>
      <c r="M71" s="56" t="n">
        <v>48.3072</v>
      </c>
      <c r="N71" s="56" t="n">
        <v>54.3432</v>
      </c>
      <c r="O71" s="56" t="n">
        <v>53.987</v>
      </c>
      <c r="P71" s="56" t="n">
        <v>78041.32</v>
      </c>
      <c r="Q71" s="57" t="n">
        <v>162.04</v>
      </c>
      <c r="R71" s="54" t="e">
        <f aca="false">SECTOHOURS(P71)</f>
        <v>#VALUE!</v>
      </c>
      <c r="S71" s="47"/>
      <c r="T71" s="58" t="n">
        <f aca="false">BDRATE(D71:D74,E71:E74,L71:L74,M71:M74)</f>
        <v>-0.000855304415297464</v>
      </c>
      <c r="U71" s="59" t="n">
        <f aca="false">BDRATE(D71:D74,F71:F74,L71:L74,N71:N74)</f>
        <v>-1.94474914586573E-005</v>
      </c>
      <c r="V71" s="59" t="n">
        <f aca="false">BDRATE(D71:D74,G71:G74,L71:L74,O71:O74)</f>
        <v>-0.000852874047949981</v>
      </c>
      <c r="W71" s="59" t="n">
        <f aca="false">BDRATEOLD(D71:D74,E71:E74,L71:L74,M71:M74)</f>
        <v>-0.000886216522073435</v>
      </c>
      <c r="X71" s="59" t="n">
        <f aca="false">BDRATEOLD(D71:D74,F71:F74,L71:L74,N71:N74)</f>
        <v>-5.4717072398569E-006</v>
      </c>
      <c r="Y71" s="59" t="n">
        <f aca="false">BDRATEOLD(D71:D74,G71:G74,L71:L74,O71:O74)</f>
        <v>-0.00081319874117991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101421.4584</v>
      </c>
      <c r="E72" s="51" t="n">
        <v>44.4568</v>
      </c>
      <c r="F72" s="51" t="n">
        <v>49.5759</v>
      </c>
      <c r="G72" s="51" t="n">
        <v>49.5699</v>
      </c>
      <c r="H72" s="52" t="n">
        <v>72110.27</v>
      </c>
      <c r="I72" s="53" t="n">
        <v>138.55</v>
      </c>
      <c r="J72" s="54" t="e">
        <f aca="false">SECTOHOURS(H72)</f>
        <v>#VALUE!</v>
      </c>
      <c r="K72" s="11"/>
      <c r="L72" s="55" t="n">
        <v>101377.6176</v>
      </c>
      <c r="M72" s="56" t="n">
        <v>44.4563</v>
      </c>
      <c r="N72" s="56" t="n">
        <v>49.6155</v>
      </c>
      <c r="O72" s="56" t="n">
        <v>49.6114</v>
      </c>
      <c r="P72" s="56" t="n">
        <v>71488.78</v>
      </c>
      <c r="Q72" s="57" t="n">
        <v>154.2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85148.0416</v>
      </c>
      <c r="E73" s="51" t="n">
        <v>40.1115</v>
      </c>
      <c r="F73" s="51" t="n">
        <v>43.9403</v>
      </c>
      <c r="G73" s="51" t="n">
        <v>44.5567</v>
      </c>
      <c r="H73" s="52" t="n">
        <v>67556.23</v>
      </c>
      <c r="I73" s="53" t="n">
        <v>141.76</v>
      </c>
      <c r="J73" s="54" t="e">
        <f aca="false">SECTOHOURS(H73)</f>
        <v>#VALUE!</v>
      </c>
      <c r="K73" s="11"/>
      <c r="L73" s="55" t="n">
        <v>85219.5552</v>
      </c>
      <c r="M73" s="56" t="n">
        <v>40.1776</v>
      </c>
      <c r="N73" s="56" t="n">
        <v>43.9178</v>
      </c>
      <c r="O73" s="56" t="n">
        <v>44.5921</v>
      </c>
      <c r="P73" s="56" t="n">
        <v>67327.85</v>
      </c>
      <c r="Q73" s="57" t="n">
        <v>149.03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66542.0048</v>
      </c>
      <c r="E74" s="86" t="n">
        <v>35.1195</v>
      </c>
      <c r="F74" s="86" t="n">
        <v>39.0832</v>
      </c>
      <c r="G74" s="86" t="n">
        <v>39.6935</v>
      </c>
      <c r="H74" s="87" t="n">
        <v>60955.79</v>
      </c>
      <c r="I74" s="88" t="n">
        <v>133.22</v>
      </c>
      <c r="J74" s="89" t="e">
        <f aca="false">SECTOHOURS(H74)</f>
        <v>#VALUE!</v>
      </c>
      <c r="K74" s="11"/>
      <c r="L74" s="90" t="n">
        <v>66684.5312</v>
      </c>
      <c r="M74" s="91" t="n">
        <v>35.141</v>
      </c>
      <c r="N74" s="91" t="n">
        <v>39.1153</v>
      </c>
      <c r="O74" s="91" t="n">
        <v>39.714</v>
      </c>
      <c r="P74" s="91" t="n">
        <v>60687.96</v>
      </c>
      <c r="Q74" s="92" t="n">
        <v>136.61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9823.6664</v>
      </c>
      <c r="E75" s="40" t="n">
        <v>53.8655</v>
      </c>
      <c r="F75" s="40" t="n">
        <v>57.3998</v>
      </c>
      <c r="G75" s="40" t="n">
        <v>56.5707</v>
      </c>
      <c r="H75" s="41" t="n">
        <v>11564.36</v>
      </c>
      <c r="I75" s="42" t="n">
        <v>27.42</v>
      </c>
      <c r="J75" s="54" t="e">
        <f aca="false">SECTOHOURS(H75)</f>
        <v>#VALUE!</v>
      </c>
      <c r="K75" s="11"/>
      <c r="L75" s="55" t="n">
        <v>9851.0288</v>
      </c>
      <c r="M75" s="56" t="n">
        <v>53.799</v>
      </c>
      <c r="N75" s="56" t="n">
        <v>57.3158</v>
      </c>
      <c r="O75" s="56" t="n">
        <v>56.6683</v>
      </c>
      <c r="P75" s="56" t="n">
        <v>11243</v>
      </c>
      <c r="Q75" s="57" t="n">
        <v>24.26</v>
      </c>
      <c r="R75" s="54" t="e">
        <f aca="false">SECTOHOURS(P75)</f>
        <v>#VALUE!</v>
      </c>
      <c r="S75" s="47"/>
      <c r="T75" s="58" t="n">
        <f aca="false">BDRATE(D75:D78,E75:E78,L75:L78,M75:M78)</f>
        <v>0.000780289902068576</v>
      </c>
      <c r="U75" s="59" t="n">
        <f aca="false">BDRATE(D75:D78,F75:F78,L75:L78,N75:N78)</f>
        <v>0.00325686197788677</v>
      </c>
      <c r="V75" s="59" t="n">
        <f aca="false">BDRATE(D75:D78,G75:G78,L75:L78,O75:O78)</f>
        <v>0.00248534011722645</v>
      </c>
      <c r="W75" s="59" t="n">
        <f aca="false">BDRATEOLD(D75:D78,E75:E78,L75:L78,M75:M78)</f>
        <v>0.000948516516884324</v>
      </c>
      <c r="X75" s="59" t="n">
        <f aca="false">BDRATEOLD(D75:D78,F75:F78,L75:L78,N75:N78)</f>
        <v>0.00329020230635768</v>
      </c>
      <c r="Y75" s="59" t="n">
        <f aca="false">BDRATEOLD(D75:D78,G75:G78,L75:L78,O75:O78)</f>
        <v>0.00226617695670961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8194.8032</v>
      </c>
      <c r="E76" s="51" t="n">
        <v>49.571</v>
      </c>
      <c r="F76" s="51" t="n">
        <v>52.0144</v>
      </c>
      <c r="G76" s="51" t="n">
        <v>52.3788</v>
      </c>
      <c r="H76" s="52" t="n">
        <v>10708.26</v>
      </c>
      <c r="I76" s="53" t="n">
        <v>22.48</v>
      </c>
      <c r="J76" s="54" t="e">
        <f aca="false">SECTOHOURS(H76)</f>
        <v>#VALUE!</v>
      </c>
      <c r="K76" s="11"/>
      <c r="L76" s="55" t="n">
        <v>8176.1864</v>
      </c>
      <c r="M76" s="56" t="n">
        <v>49.5387</v>
      </c>
      <c r="N76" s="56" t="n">
        <v>51.9304</v>
      </c>
      <c r="O76" s="56" t="n">
        <v>52.2725</v>
      </c>
      <c r="P76" s="56" t="n">
        <v>10502.57</v>
      </c>
      <c r="Q76" s="57" t="n">
        <v>24.9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6312.9584</v>
      </c>
      <c r="E77" s="51" t="n">
        <v>43.7197</v>
      </c>
      <c r="F77" s="51" t="n">
        <v>46.0539</v>
      </c>
      <c r="G77" s="51" t="n">
        <v>46.0161</v>
      </c>
      <c r="H77" s="52" t="n">
        <v>9722.65</v>
      </c>
      <c r="I77" s="53" t="n">
        <v>21.22</v>
      </c>
      <c r="J77" s="54" t="e">
        <f aca="false">SECTOHOURS(H77)</f>
        <v>#VALUE!</v>
      </c>
      <c r="K77" s="11"/>
      <c r="L77" s="55" t="n">
        <v>6329.1576</v>
      </c>
      <c r="M77" s="56" t="n">
        <v>43.7408</v>
      </c>
      <c r="N77" s="56" t="n">
        <v>45.9965</v>
      </c>
      <c r="O77" s="56" t="n">
        <v>46.0064</v>
      </c>
      <c r="P77" s="56" t="n">
        <v>9463.09</v>
      </c>
      <c r="Q77" s="57" t="n">
        <v>24.7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4273.1976</v>
      </c>
      <c r="E78" s="51" t="n">
        <v>38.0756</v>
      </c>
      <c r="F78" s="51" t="n">
        <v>40.2884</v>
      </c>
      <c r="G78" s="51" t="n">
        <v>41.1297</v>
      </c>
      <c r="H78" s="52" t="n">
        <v>8420.84</v>
      </c>
      <c r="I78" s="53" t="n">
        <v>26.03</v>
      </c>
      <c r="J78" s="64" t="e">
        <f aca="false">SECTOHOURS(H78)</f>
        <v>#VALUE!</v>
      </c>
      <c r="K78" s="11"/>
      <c r="L78" s="55" t="n">
        <v>4270.5976</v>
      </c>
      <c r="M78" s="56" t="n">
        <v>38.0693</v>
      </c>
      <c r="N78" s="56" t="n">
        <v>40.2706</v>
      </c>
      <c r="O78" s="56" t="n">
        <v>41.0722</v>
      </c>
      <c r="P78" s="56" t="n">
        <v>8477.53</v>
      </c>
      <c r="Q78" s="57" t="n">
        <v>24.37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1467.5352</v>
      </c>
      <c r="E79" s="72" t="n">
        <v>48.4733</v>
      </c>
      <c r="F79" s="72" t="n">
        <v>52.6099</v>
      </c>
      <c r="G79" s="72" t="n">
        <v>54.4</v>
      </c>
      <c r="H79" s="73" t="n">
        <v>25089.06</v>
      </c>
      <c r="I79" s="74" t="n">
        <v>69.21</v>
      </c>
      <c r="J79" s="54" t="e">
        <f aca="false">SECTOHOURS(H79)</f>
        <v>#VALUE!</v>
      </c>
      <c r="K79" s="11"/>
      <c r="L79" s="75" t="n">
        <v>41477.8368</v>
      </c>
      <c r="M79" s="76" t="n">
        <v>48.4718</v>
      </c>
      <c r="N79" s="76" t="n">
        <v>52.5881</v>
      </c>
      <c r="O79" s="76" t="n">
        <v>54.3821</v>
      </c>
      <c r="P79" s="76" t="n">
        <v>26155.99</v>
      </c>
      <c r="Q79" s="80" t="n">
        <v>74.48</v>
      </c>
      <c r="R79" s="54" t="e">
        <f aca="false">SECTOHOURS(P79)</f>
        <v>#VALUE!</v>
      </c>
      <c r="S79" s="47"/>
      <c r="T79" s="78" t="n">
        <f aca="false">BDRATE(D79:D82,E79:E82,L79:L82,M79:M82)</f>
        <v>0.000864452449189201</v>
      </c>
      <c r="U79" s="79" t="n">
        <f aca="false">BDRATE(D79:D82,F79:F82,L79:L82,N79:N82)</f>
        <v>-4.3045759956839E-005</v>
      </c>
      <c r="V79" s="79" t="n">
        <f aca="false">BDRATE(D79:D82,G79:G82,L79:L82,O79:O82)</f>
        <v>0.011233792622817</v>
      </c>
      <c r="W79" s="79" t="n">
        <f aca="false">BDRATEOLD(D79:D82,E79:E82,L79:L82,M79:M82)</f>
        <v>0.000759489722938822</v>
      </c>
      <c r="X79" s="79" t="n">
        <f aca="false">BDRATEOLD(D79:D82,F79:F82,L79:L82,N79:N82)</f>
        <v>-9.38039319797746E-005</v>
      </c>
      <c r="Y79" s="79" t="n">
        <f aca="false">BDRATEOLD(D79:D82,G79:G82,L79:L82,O79:O82)</f>
        <v>0.0117133731431978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29036.8776</v>
      </c>
      <c r="E80" s="51" t="n">
        <v>43.5571</v>
      </c>
      <c r="F80" s="51" t="n">
        <v>48.7932</v>
      </c>
      <c r="G80" s="51" t="n">
        <v>51.3267</v>
      </c>
      <c r="H80" s="52" t="n">
        <v>23274.41</v>
      </c>
      <c r="I80" s="53" t="n">
        <v>70.52</v>
      </c>
      <c r="J80" s="54" t="e">
        <f aca="false">SECTOHOURS(H80)</f>
        <v>#VALUE!</v>
      </c>
      <c r="K80" s="11"/>
      <c r="L80" s="55" t="n">
        <v>28954.056</v>
      </c>
      <c r="M80" s="56" t="n">
        <v>43.5212</v>
      </c>
      <c r="N80" s="56" t="n">
        <v>48.7984</v>
      </c>
      <c r="O80" s="56" t="n">
        <v>51.2768</v>
      </c>
      <c r="P80" s="56" t="n">
        <v>22614.66</v>
      </c>
      <c r="Q80" s="57" t="n">
        <v>65.1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18721.9584</v>
      </c>
      <c r="E81" s="51" t="n">
        <v>38.991</v>
      </c>
      <c r="F81" s="51" t="n">
        <v>45.0212</v>
      </c>
      <c r="G81" s="51" t="n">
        <v>48.0857</v>
      </c>
      <c r="H81" s="52" t="n">
        <v>20271.74</v>
      </c>
      <c r="I81" s="53" t="n">
        <v>61.13</v>
      </c>
      <c r="J81" s="54" t="e">
        <f aca="false">SECTOHOURS(H81)</f>
        <v>#VALUE!</v>
      </c>
      <c r="K81" s="11"/>
      <c r="L81" s="55" t="n">
        <v>18724.0968</v>
      </c>
      <c r="M81" s="56" t="n">
        <v>38.965</v>
      </c>
      <c r="N81" s="56" t="n">
        <v>44.9778</v>
      </c>
      <c r="O81" s="56" t="n">
        <v>47.9168</v>
      </c>
      <c r="P81" s="56" t="n">
        <v>20406.06</v>
      </c>
      <c r="Q81" s="57" t="n">
        <v>60.8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11901.7416</v>
      </c>
      <c r="E82" s="61" t="n">
        <v>35.1175</v>
      </c>
      <c r="F82" s="61" t="n">
        <v>41.3622</v>
      </c>
      <c r="G82" s="61" t="n">
        <v>44.4614</v>
      </c>
      <c r="H82" s="62" t="n">
        <v>18052.09</v>
      </c>
      <c r="I82" s="63" t="n">
        <v>58.67</v>
      </c>
      <c r="J82" s="64" t="e">
        <f aca="false">SECTOHOURS(H82)</f>
        <v>#VALUE!</v>
      </c>
      <c r="K82" s="11"/>
      <c r="L82" s="65" t="n">
        <v>11882.0064</v>
      </c>
      <c r="M82" s="66" t="n">
        <v>35.1224</v>
      </c>
      <c r="N82" s="66" t="n">
        <v>41.413</v>
      </c>
      <c r="O82" s="66" t="n">
        <v>44.3968</v>
      </c>
      <c r="P82" s="66" t="n">
        <v>17449.43</v>
      </c>
      <c r="Q82" s="67" t="n">
        <v>51.16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40509.3288</v>
      </c>
      <c r="E83" s="72" t="n">
        <v>48.8362</v>
      </c>
      <c r="F83" s="72" t="n">
        <v>48.709</v>
      </c>
      <c r="G83" s="72" t="n">
        <v>49.2737</v>
      </c>
      <c r="H83" s="73" t="n">
        <v>25274.1</v>
      </c>
      <c r="I83" s="74" t="n">
        <v>77.27</v>
      </c>
      <c r="J83" s="54" t="e">
        <f aca="false">SECTOHOURS(H83)</f>
        <v>#VALUE!</v>
      </c>
      <c r="K83" s="11"/>
      <c r="L83" s="75" t="n">
        <v>40513.0912</v>
      </c>
      <c r="M83" s="76" t="n">
        <v>48.8336</v>
      </c>
      <c r="N83" s="76" t="n">
        <v>48.7057</v>
      </c>
      <c r="O83" s="76" t="n">
        <v>49.2759</v>
      </c>
      <c r="P83" s="76" t="n">
        <v>24937.26</v>
      </c>
      <c r="Q83" s="80" t="n">
        <v>71.27</v>
      </c>
      <c r="R83" s="54" t="e">
        <f aca="false">SECTOHOURS(P83)</f>
        <v>#VALUE!</v>
      </c>
      <c r="S83" s="47"/>
      <c r="T83" s="78" t="n">
        <f aca="false">BDRATE(D83:D86,E83:E86,L83:L86,M83:M86)</f>
        <v>0.00070138904817818</v>
      </c>
      <c r="U83" s="79" t="n">
        <f aca="false">BDRATE(D83:D86,F83:F86,L83:L86,N83:N86)</f>
        <v>0.000192143873663619</v>
      </c>
      <c r="V83" s="79" t="n">
        <f aca="false">BDRATE(D83:D86,G83:G86,L83:L86,O83:O86)</f>
        <v>0.000208120792164035</v>
      </c>
      <c r="W83" s="79" t="n">
        <f aca="false">BDRATEOLD(D83:D86,E83:E86,L83:L86,M83:M86)</f>
        <v>0.000778210338447494</v>
      </c>
      <c r="X83" s="79" t="n">
        <f aca="false">BDRATEOLD(D83:D86,F83:F86,L83:L86,N83:N86)</f>
        <v>0.000193951636758172</v>
      </c>
      <c r="Y83" s="79" t="n">
        <f aca="false">BDRATEOLD(D83:D86,G83:G86,L83:L86,O83:O86)</f>
        <v>0.000230846561483755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27852.4152</v>
      </c>
      <c r="E84" s="51" t="n">
        <v>44.7151</v>
      </c>
      <c r="F84" s="51" t="n">
        <v>44.7749</v>
      </c>
      <c r="G84" s="51" t="n">
        <v>45.7332</v>
      </c>
      <c r="H84" s="52" t="n">
        <v>22497.01</v>
      </c>
      <c r="I84" s="53" t="n">
        <v>68.74</v>
      </c>
      <c r="J84" s="54" t="e">
        <f aca="false">SECTOHOURS(H84)</f>
        <v>#VALUE!</v>
      </c>
      <c r="K84" s="11"/>
      <c r="L84" s="55" t="n">
        <v>27844.2936</v>
      </c>
      <c r="M84" s="56" t="n">
        <v>44.7157</v>
      </c>
      <c r="N84" s="56" t="n">
        <v>44.7804</v>
      </c>
      <c r="O84" s="56" t="n">
        <v>45.7277</v>
      </c>
      <c r="P84" s="56" t="n">
        <v>22635.72</v>
      </c>
      <c r="Q84" s="57" t="n">
        <v>70.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8990.5488</v>
      </c>
      <c r="E85" s="51" t="n">
        <v>40.7788</v>
      </c>
      <c r="F85" s="51" t="n">
        <v>41.1277</v>
      </c>
      <c r="G85" s="51" t="n">
        <v>42.4328</v>
      </c>
      <c r="H85" s="52" t="n">
        <v>20120.58</v>
      </c>
      <c r="I85" s="53" t="n">
        <v>68.41</v>
      </c>
      <c r="J85" s="54" t="e">
        <f aca="false">SECTOHOURS(H85)</f>
        <v>#VALUE!</v>
      </c>
      <c r="K85" s="11"/>
      <c r="L85" s="55" t="n">
        <v>18989.7128</v>
      </c>
      <c r="M85" s="56" t="n">
        <v>40.7419</v>
      </c>
      <c r="N85" s="56" t="n">
        <v>41.123</v>
      </c>
      <c r="O85" s="56" t="n">
        <v>42.4341</v>
      </c>
      <c r="P85" s="56" t="n">
        <v>20531.72</v>
      </c>
      <c r="Q85" s="57" t="n">
        <v>60.4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12800.212</v>
      </c>
      <c r="E86" s="61" t="n">
        <v>36.422</v>
      </c>
      <c r="F86" s="61" t="n">
        <v>37.9536</v>
      </c>
      <c r="G86" s="61" t="n">
        <v>39.4467</v>
      </c>
      <c r="H86" s="62" t="n">
        <v>17780.33</v>
      </c>
      <c r="I86" s="63" t="n">
        <v>54.46</v>
      </c>
      <c r="J86" s="64" t="e">
        <f aca="false">SECTOHOURS(H86)</f>
        <v>#VALUE!</v>
      </c>
      <c r="K86" s="11"/>
      <c r="L86" s="65" t="n">
        <v>12800.4896</v>
      </c>
      <c r="M86" s="66" t="n">
        <v>36.4672</v>
      </c>
      <c r="N86" s="66" t="n">
        <v>37.932</v>
      </c>
      <c r="O86" s="66" t="n">
        <v>39.436</v>
      </c>
      <c r="P86" s="66" t="n">
        <v>18122.62</v>
      </c>
      <c r="Q86" s="67" t="n">
        <v>54.6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480.4358</v>
      </c>
      <c r="E87" s="51" t="n">
        <v>51.299</v>
      </c>
      <c r="F87" s="51" t="n">
        <v>56.2006</v>
      </c>
      <c r="G87" s="51" t="n">
        <v>57.371</v>
      </c>
      <c r="H87" s="52" t="n">
        <v>12018.27</v>
      </c>
      <c r="I87" s="53" t="n">
        <v>42.04</v>
      </c>
      <c r="J87" s="54" t="e">
        <f aca="false">SECTOHOURS(H87)</f>
        <v>#VALUE!</v>
      </c>
      <c r="K87" s="11"/>
      <c r="L87" s="55" t="n">
        <v>4486.919</v>
      </c>
      <c r="M87" s="56" t="n">
        <v>51.2725</v>
      </c>
      <c r="N87" s="56" t="n">
        <v>56.1893</v>
      </c>
      <c r="O87" s="56" t="n">
        <v>57.3893</v>
      </c>
      <c r="P87" s="56" t="n">
        <v>11936.66</v>
      </c>
      <c r="Q87" s="57" t="n">
        <v>38.72</v>
      </c>
      <c r="R87" s="54" t="e">
        <f aca="false">SECTOHOURS(P87)</f>
        <v>#VALUE!</v>
      </c>
      <c r="S87" s="47"/>
      <c r="T87" s="58" t="n">
        <f aca="false">BDRATE(D87:D90,E87:E90,L87:L90,M87:M90)</f>
        <v>0.00237982237110868</v>
      </c>
      <c r="U87" s="59" t="n">
        <f aca="false">BDRATE(D87:D90,F87:F90,L87:L90,N87:N90)</f>
        <v>0.00508200377888257</v>
      </c>
      <c r="V87" s="59" t="n">
        <f aca="false">BDRATE(D87:D90,G87:G90,L87:L90,O87:O90)</f>
        <v>-0.00221097484325639</v>
      </c>
      <c r="W87" s="59" t="n">
        <f aca="false">BDRATEOLD(D87:D90,E87:E90,L87:L90,M87:M90)</f>
        <v>0.00225294749589855</v>
      </c>
      <c r="X87" s="59" t="n">
        <f aca="false">BDRATEOLD(D87:D90,F87:F90,L87:L90,N87:N90)</f>
        <v>0.00512612601050755</v>
      </c>
      <c r="Y87" s="59" t="n">
        <f aca="false">BDRATEOLD(D87:D90,G87:G90,L87:L90,O87:O90)</f>
        <v>-0.00215770383603064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2869.3027</v>
      </c>
      <c r="E88" s="51" t="n">
        <v>47.9412</v>
      </c>
      <c r="F88" s="51" t="n">
        <v>53.4474</v>
      </c>
      <c r="G88" s="51" t="n">
        <v>54.8146</v>
      </c>
      <c r="H88" s="52" t="n">
        <v>11109</v>
      </c>
      <c r="I88" s="53" t="n">
        <v>40.21</v>
      </c>
      <c r="J88" s="54" t="e">
        <f aca="false">SECTOHOURS(H88)</f>
        <v>#VALUE!</v>
      </c>
      <c r="K88" s="11"/>
      <c r="L88" s="55" t="n">
        <v>2865.0429</v>
      </c>
      <c r="M88" s="56" t="n">
        <v>47.8743</v>
      </c>
      <c r="N88" s="56" t="n">
        <v>53.4465</v>
      </c>
      <c r="O88" s="56" t="n">
        <v>54.8163</v>
      </c>
      <c r="P88" s="56" t="n">
        <v>10969.46</v>
      </c>
      <c r="Q88" s="57" t="n">
        <v>39.0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57.8163</v>
      </c>
      <c r="E89" s="51" t="n">
        <v>44.4491</v>
      </c>
      <c r="F89" s="51" t="n">
        <v>50.6947</v>
      </c>
      <c r="G89" s="51" t="n">
        <v>52.309</v>
      </c>
      <c r="H89" s="52" t="n">
        <v>10321.78</v>
      </c>
      <c r="I89" s="53" t="n">
        <v>33.31</v>
      </c>
      <c r="J89" s="54" t="e">
        <f aca="false">SECTOHOURS(H89)</f>
        <v>#VALUE!</v>
      </c>
      <c r="K89" s="11"/>
      <c r="L89" s="55" t="n">
        <v>1853.0112</v>
      </c>
      <c r="M89" s="56" t="n">
        <v>44.4436</v>
      </c>
      <c r="N89" s="56" t="n">
        <v>50.633</v>
      </c>
      <c r="O89" s="56" t="n">
        <v>52.3308</v>
      </c>
      <c r="P89" s="56" t="n">
        <v>10203.43</v>
      </c>
      <c r="Q89" s="57" t="n">
        <v>33.5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179.2806</v>
      </c>
      <c r="E90" s="86" t="n">
        <v>40.6318</v>
      </c>
      <c r="F90" s="86" t="n">
        <v>47.8082</v>
      </c>
      <c r="G90" s="86" t="n">
        <v>49.8626</v>
      </c>
      <c r="H90" s="87" t="n">
        <v>9575.33</v>
      </c>
      <c r="I90" s="88" t="n">
        <v>30.87</v>
      </c>
      <c r="J90" s="89" t="e">
        <f aca="false">SECTOHOURS(H90)</f>
        <v>#VALUE!</v>
      </c>
      <c r="K90" s="11"/>
      <c r="L90" s="90" t="n">
        <v>1176.7155</v>
      </c>
      <c r="M90" s="91" t="n">
        <v>40.6121</v>
      </c>
      <c r="N90" s="91" t="n">
        <v>47.6664</v>
      </c>
      <c r="O90" s="91" t="n">
        <v>49.8024</v>
      </c>
      <c r="P90" s="91" t="n">
        <v>9449.17</v>
      </c>
      <c r="Q90" s="92" t="n">
        <v>31.91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32941.7616</v>
      </c>
      <c r="E91" s="40" t="n">
        <v>46.4132</v>
      </c>
      <c r="F91" s="40" t="n">
        <v>50.4181</v>
      </c>
      <c r="G91" s="40" t="n">
        <v>50.4603</v>
      </c>
      <c r="H91" s="41" t="n">
        <v>49506.1</v>
      </c>
      <c r="I91" s="42" t="n">
        <v>131.98</v>
      </c>
      <c r="J91" s="54" t="e">
        <f aca="false">SECTOHOURS(H91)</f>
        <v>#VALUE!</v>
      </c>
      <c r="K91" s="11"/>
      <c r="L91" s="55" t="n">
        <v>132905.5472</v>
      </c>
      <c r="M91" s="56" t="n">
        <v>46.4118</v>
      </c>
      <c r="N91" s="56" t="n">
        <v>50.4153</v>
      </c>
      <c r="O91" s="56" t="n">
        <v>50.458</v>
      </c>
      <c r="P91" s="56" t="n">
        <v>49037.54</v>
      </c>
      <c r="Q91" s="57" t="n">
        <v>126.02</v>
      </c>
      <c r="R91" s="54" t="e">
        <f aca="false">SECTOHOURS(P91)</f>
        <v>#VALUE!</v>
      </c>
      <c r="S91" s="47"/>
      <c r="T91" s="58" t="n">
        <f aca="false">BDRATE(D91:D94,E91:E94,L91:L94,M91:M94)</f>
        <v>0.00118141133858574</v>
      </c>
      <c r="U91" s="59" t="n">
        <f aca="false">BDRATE(D91:D94,F91:F94,L91:L94,N91:N94)</f>
        <v>0.000939438940438242</v>
      </c>
      <c r="V91" s="59" t="n">
        <f aca="false">BDRATE(D91:D94,G91:G94,L91:L94,O91:O94)</f>
        <v>0.000384691354498257</v>
      </c>
      <c r="W91" s="59" t="n">
        <f aca="false">BDRATEOLD(D91:D94,E91:E94,L91:L94,M91:M94)</f>
        <v>0.00118965736181642</v>
      </c>
      <c r="X91" s="59" t="n">
        <f aca="false">BDRATEOLD(D91:D94,F91:F94,L91:L94,N91:N94)</f>
        <v>0.00102945459370085</v>
      </c>
      <c r="Y91" s="59" t="n">
        <f aca="false">BDRATEOLD(D91:D94,G91:G94,L91:L94,O91:O94)</f>
        <v>0.000395377898692928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89592.5104</v>
      </c>
      <c r="E92" s="51" t="n">
        <v>42.8986</v>
      </c>
      <c r="F92" s="51" t="n">
        <v>47.3849</v>
      </c>
      <c r="G92" s="51" t="n">
        <v>47.3231</v>
      </c>
      <c r="H92" s="52" t="n">
        <v>43748.99</v>
      </c>
      <c r="I92" s="53" t="n">
        <v>117.63</v>
      </c>
      <c r="J92" s="54" t="e">
        <f aca="false">SECTOHOURS(H92)</f>
        <v>#VALUE!</v>
      </c>
      <c r="K92" s="11"/>
      <c r="L92" s="55" t="n">
        <v>89563.3536</v>
      </c>
      <c r="M92" s="56" t="n">
        <v>42.8941</v>
      </c>
      <c r="N92" s="56" t="n">
        <v>47.3976</v>
      </c>
      <c r="O92" s="56" t="n">
        <v>47.3312</v>
      </c>
      <c r="P92" s="56" t="n">
        <v>43845.59</v>
      </c>
      <c r="Q92" s="57" t="n">
        <v>137.2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2211.984</v>
      </c>
      <c r="E93" s="51" t="n">
        <v>39.4541</v>
      </c>
      <c r="F93" s="51" t="n">
        <v>44.4627</v>
      </c>
      <c r="G93" s="51" t="n">
        <v>44.3511</v>
      </c>
      <c r="H93" s="52" t="n">
        <v>39124.6</v>
      </c>
      <c r="I93" s="53" t="n">
        <v>105.89</v>
      </c>
      <c r="J93" s="54" t="e">
        <f aca="false">SECTOHOURS(H93)</f>
        <v>#VALUE!</v>
      </c>
      <c r="K93" s="11"/>
      <c r="L93" s="55" t="n">
        <v>62244.9488</v>
      </c>
      <c r="M93" s="56" t="n">
        <v>39.4379</v>
      </c>
      <c r="N93" s="56" t="n">
        <v>44.4367</v>
      </c>
      <c r="O93" s="56" t="n">
        <v>44.3416</v>
      </c>
      <c r="P93" s="56" t="n">
        <v>38811.1</v>
      </c>
      <c r="Q93" s="57" t="n">
        <v>106.9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42487.5776</v>
      </c>
      <c r="E94" s="51" t="n">
        <v>35.7565</v>
      </c>
      <c r="F94" s="51" t="n">
        <v>41.07</v>
      </c>
      <c r="G94" s="51" t="n">
        <v>41.1232</v>
      </c>
      <c r="H94" s="52" t="n">
        <v>34114.97</v>
      </c>
      <c r="I94" s="53" t="n">
        <v>106.57</v>
      </c>
      <c r="J94" s="64" t="e">
        <f aca="false">SECTOHOURS(H94)</f>
        <v>#VALUE!</v>
      </c>
      <c r="K94" s="11"/>
      <c r="L94" s="55" t="n">
        <v>42514.5136</v>
      </c>
      <c r="M94" s="56" t="n">
        <v>35.7409</v>
      </c>
      <c r="N94" s="56" t="n">
        <v>41.062</v>
      </c>
      <c r="O94" s="56" t="n">
        <v>41.1128</v>
      </c>
      <c r="P94" s="56" t="n">
        <v>34787.17</v>
      </c>
      <c r="Q94" s="57" t="n">
        <v>99.58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115226.5488</v>
      </c>
      <c r="E95" s="72" t="n">
        <v>46.2685</v>
      </c>
      <c r="F95" s="72" t="n">
        <v>51.1863</v>
      </c>
      <c r="G95" s="72" t="n">
        <v>52.1341</v>
      </c>
      <c r="H95" s="73" t="n">
        <v>46341.42</v>
      </c>
      <c r="I95" s="74" t="n">
        <v>137.12</v>
      </c>
      <c r="J95" s="54" t="e">
        <f aca="false">SECTOHOURS(H95)</f>
        <v>#VALUE!</v>
      </c>
      <c r="K95" s="11"/>
      <c r="L95" s="75" t="n">
        <v>115246.0352</v>
      </c>
      <c r="M95" s="76" t="n">
        <v>46.2688</v>
      </c>
      <c r="N95" s="76" t="n">
        <v>51.1878</v>
      </c>
      <c r="O95" s="76" t="n">
        <v>52.1342</v>
      </c>
      <c r="P95" s="76" t="n">
        <v>45805.55</v>
      </c>
      <c r="Q95" s="80" t="n">
        <v>140.77</v>
      </c>
      <c r="R95" s="54" t="e">
        <f aca="false">SECTOHOURS(P95)</f>
        <v>#VALUE!</v>
      </c>
      <c r="S95" s="47"/>
      <c r="T95" s="78" t="n">
        <f aca="false">BDRATE(D95:D98,E95:E98,L95:L98,M95:M98)</f>
        <v>0.00068007437151052</v>
      </c>
      <c r="U95" s="79" t="n">
        <f aca="false">BDRATE(D95:D98,F95:F98,L95:L98,N95:N98)</f>
        <v>-0.000397548283171401</v>
      </c>
      <c r="V95" s="79" t="n">
        <f aca="false">BDRATE(D95:D98,G95:G98,L95:L98,O95:O98)</f>
        <v>0.000787018312084609</v>
      </c>
      <c r="W95" s="79" t="n">
        <f aca="false">BDRATEOLD(D95:D98,E95:E98,L95:L98,M95:M98)</f>
        <v>0.000688274742705053</v>
      </c>
      <c r="X95" s="79" t="n">
        <f aca="false">BDRATEOLD(D95:D98,F95:F98,L95:L98,N95:N98)</f>
        <v>-0.000395940271726847</v>
      </c>
      <c r="Y95" s="79" t="n">
        <f aca="false">BDRATEOLD(D95:D98,G95:G98,L95:L98,O95:O98)</f>
        <v>0.000783216227682848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72822.5184</v>
      </c>
      <c r="E96" s="51" t="n">
        <v>42.8747</v>
      </c>
      <c r="F96" s="51" t="n">
        <v>48.706</v>
      </c>
      <c r="G96" s="51" t="n">
        <v>49.385</v>
      </c>
      <c r="H96" s="52" t="n">
        <v>38433.44</v>
      </c>
      <c r="I96" s="53" t="n">
        <v>117.18</v>
      </c>
      <c r="J96" s="54" t="e">
        <f aca="false">SECTOHOURS(H96)</f>
        <v>#VALUE!</v>
      </c>
      <c r="K96" s="11"/>
      <c r="L96" s="55" t="n">
        <v>72843.7504</v>
      </c>
      <c r="M96" s="56" t="n">
        <v>42.8762</v>
      </c>
      <c r="N96" s="56" t="n">
        <v>48.7045</v>
      </c>
      <c r="O96" s="56" t="n">
        <v>49.3822</v>
      </c>
      <c r="P96" s="56" t="n">
        <v>38463.85</v>
      </c>
      <c r="Q96" s="57" t="n">
        <v>119.5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45187.5872</v>
      </c>
      <c r="E97" s="51" t="n">
        <v>39.5569</v>
      </c>
      <c r="F97" s="51" t="n">
        <v>45.9051</v>
      </c>
      <c r="G97" s="51" t="n">
        <v>46.5534</v>
      </c>
      <c r="H97" s="52" t="n">
        <v>34061.21</v>
      </c>
      <c r="I97" s="53" t="n">
        <v>117.23</v>
      </c>
      <c r="J97" s="54" t="e">
        <f aca="false">SECTOHOURS(H97)</f>
        <v>#VALUE!</v>
      </c>
      <c r="K97" s="11"/>
      <c r="L97" s="55" t="n">
        <v>45170.4432</v>
      </c>
      <c r="M97" s="56" t="n">
        <v>39.5425</v>
      </c>
      <c r="N97" s="56" t="n">
        <v>45.9031</v>
      </c>
      <c r="O97" s="56" t="n">
        <v>46.5478</v>
      </c>
      <c r="P97" s="56" t="n">
        <v>33888.14</v>
      </c>
      <c r="Q97" s="57" t="n">
        <v>117.3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27660.7504</v>
      </c>
      <c r="E98" s="86" t="n">
        <v>36.1225</v>
      </c>
      <c r="F98" s="86" t="n">
        <v>42.8748</v>
      </c>
      <c r="G98" s="86" t="n">
        <v>43.6998</v>
      </c>
      <c r="H98" s="87" t="n">
        <v>30809.41</v>
      </c>
      <c r="I98" s="88" t="n">
        <v>99.94</v>
      </c>
      <c r="J98" s="89" t="e">
        <f aca="false">SECTOHOURS(H98)</f>
        <v>#VALUE!</v>
      </c>
      <c r="K98" s="11"/>
      <c r="L98" s="90" t="n">
        <v>27674.2448</v>
      </c>
      <c r="M98" s="91" t="n">
        <v>36.126</v>
      </c>
      <c r="N98" s="91" t="n">
        <v>42.9037</v>
      </c>
      <c r="O98" s="91" t="n">
        <v>43.6904</v>
      </c>
      <c r="P98" s="91" t="n">
        <v>30744.85</v>
      </c>
      <c r="Q98" s="92" t="n">
        <v>101.48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78568.4784</v>
      </c>
      <c r="E99" s="40" t="n">
        <v>47.0895</v>
      </c>
      <c r="F99" s="40" t="n">
        <v>50.4551</v>
      </c>
      <c r="G99" s="40" t="n">
        <v>50.7456</v>
      </c>
      <c r="H99" s="41" t="n">
        <v>56581.16</v>
      </c>
      <c r="I99" s="42" t="n">
        <v>145.84</v>
      </c>
      <c r="J99" s="54" t="e">
        <f aca="false">SECTOHOURS(H99)</f>
        <v>#VALUE!</v>
      </c>
      <c r="K99" s="11"/>
      <c r="L99" s="55" t="n">
        <v>78537.4584</v>
      </c>
      <c r="M99" s="56" t="n">
        <v>47.0941</v>
      </c>
      <c r="N99" s="56" t="n">
        <v>50.4575</v>
      </c>
      <c r="O99" s="56" t="n">
        <v>50.7474</v>
      </c>
      <c r="P99" s="56" t="n">
        <v>56618.44</v>
      </c>
      <c r="Q99" s="57" t="n">
        <v>152.64</v>
      </c>
      <c r="R99" s="54" t="e">
        <f aca="false">SECTOHOURS(P99)</f>
        <v>#VALUE!</v>
      </c>
      <c r="S99" s="47"/>
      <c r="T99" s="58" t="n">
        <f aca="false">BDRATE(D99:D102,E99:E102,L99:L102,M99:M102)</f>
        <v>0.000389607407431214</v>
      </c>
      <c r="U99" s="59" t="n">
        <f aca="false">BDRATE(D99:D102,F99:F102,L99:L102,N99:N102)</f>
        <v>0.000577518104496466</v>
      </c>
      <c r="V99" s="59" t="n">
        <f aca="false">BDRATE(D99:D102,G99:G102,L99:L102,O99:O102)</f>
        <v>0.00195283294197846</v>
      </c>
      <c r="W99" s="59" t="n">
        <f aca="false">BDRATEOLD(D99:D102,E99:E102,L99:L102,M99:M102)</f>
        <v>0.000403018136207356</v>
      </c>
      <c r="X99" s="59" t="n">
        <f aca="false">BDRATEOLD(D99:D102,F99:F102,L99:L102,N99:N102)</f>
        <v>0.000583174854044133</v>
      </c>
      <c r="Y99" s="59" t="n">
        <f aca="false">BDRATEOLD(D99:D102,G99:G102,L99:L102,O99:O102)</f>
        <v>0.0019074864056845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3865.2568</v>
      </c>
      <c r="E100" s="51" t="n">
        <v>43.3066</v>
      </c>
      <c r="F100" s="51" t="n">
        <v>47.1347</v>
      </c>
      <c r="G100" s="51" t="n">
        <v>47.4227</v>
      </c>
      <c r="H100" s="52" t="n">
        <v>49657.35</v>
      </c>
      <c r="I100" s="53" t="n">
        <v>135.94</v>
      </c>
      <c r="J100" s="54" t="e">
        <f aca="false">SECTOHOURS(H100)</f>
        <v>#VALUE!</v>
      </c>
      <c r="K100" s="11"/>
      <c r="L100" s="55" t="n">
        <v>53872.1504</v>
      </c>
      <c r="M100" s="56" t="n">
        <v>43.3087</v>
      </c>
      <c r="N100" s="56" t="n">
        <v>47.1467</v>
      </c>
      <c r="O100" s="56" t="n">
        <v>47.4299</v>
      </c>
      <c r="P100" s="56" t="n">
        <v>49905.96</v>
      </c>
      <c r="Q100" s="57" t="n">
        <v>142.6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36807.8944</v>
      </c>
      <c r="E101" s="51" t="n">
        <v>39.5211</v>
      </c>
      <c r="F101" s="51" t="n">
        <v>43.8202</v>
      </c>
      <c r="G101" s="51" t="n">
        <v>44.3859</v>
      </c>
      <c r="H101" s="52" t="n">
        <v>43683.33</v>
      </c>
      <c r="I101" s="53" t="n">
        <v>134.03</v>
      </c>
      <c r="J101" s="54" t="e">
        <f aca="false">SECTOHOURS(H101)</f>
        <v>#VALUE!</v>
      </c>
      <c r="K101" s="11"/>
      <c r="L101" s="55" t="n">
        <v>36825.252</v>
      </c>
      <c r="M101" s="56" t="n">
        <v>39.509</v>
      </c>
      <c r="N101" s="56" t="n">
        <v>43.8052</v>
      </c>
      <c r="O101" s="56" t="n">
        <v>44.3459</v>
      </c>
      <c r="P101" s="56" t="n">
        <v>43816.72</v>
      </c>
      <c r="Q101" s="57" t="n">
        <v>127.14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24432.0688</v>
      </c>
      <c r="E102" s="61" t="n">
        <v>35.4921</v>
      </c>
      <c r="F102" s="61" t="n">
        <v>40.5384</v>
      </c>
      <c r="G102" s="61" t="n">
        <v>41.247</v>
      </c>
      <c r="H102" s="62" t="n">
        <v>38933.81</v>
      </c>
      <c r="I102" s="63" t="n">
        <v>117.02</v>
      </c>
      <c r="J102" s="89" t="e">
        <f aca="false">SECTOHOURS(H102)</f>
        <v>#VALUE!</v>
      </c>
      <c r="K102" s="11"/>
      <c r="L102" s="55" t="n">
        <v>24408.8216</v>
      </c>
      <c r="M102" s="56" t="n">
        <v>35.4922</v>
      </c>
      <c r="N102" s="56" t="n">
        <v>40.5135</v>
      </c>
      <c r="O102" s="56" t="n">
        <v>41.223</v>
      </c>
      <c r="P102" s="56" t="n">
        <v>39352.51</v>
      </c>
      <c r="Q102" s="57" t="n">
        <v>113.95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35.3072</v>
      </c>
      <c r="E103" s="40" t="n">
        <v>42.6737</v>
      </c>
      <c r="F103" s="40" t="n">
        <v>45.9411</v>
      </c>
      <c r="G103" s="40" t="n">
        <v>45.1649</v>
      </c>
      <c r="H103" s="41" t="n">
        <v>19097.91</v>
      </c>
      <c r="I103" s="42" t="n">
        <v>54.19</v>
      </c>
      <c r="J103" s="54" t="e">
        <f aca="false">SECTOHOURS(H103)</f>
        <v>#VALUE!</v>
      </c>
      <c r="K103" s="11"/>
      <c r="L103" s="44" t="n">
        <v>37530.5592</v>
      </c>
      <c r="M103" s="45" t="n">
        <v>42.673</v>
      </c>
      <c r="N103" s="45" t="n">
        <v>45.9404</v>
      </c>
      <c r="O103" s="45" t="n">
        <v>45.1656</v>
      </c>
      <c r="P103" s="45" t="n">
        <v>18981.89</v>
      </c>
      <c r="Q103" s="46" t="n">
        <v>51.2</v>
      </c>
      <c r="R103" s="43" t="e">
        <f aca="false">SECTOHOURS(P103)</f>
        <v>#VALUE!</v>
      </c>
      <c r="S103" s="47"/>
      <c r="T103" s="48" t="n">
        <f aca="false">BDRATE(D103:D106,E103:E106,L103:L106,M103:M106)</f>
        <v>-0.000105890856217594</v>
      </c>
      <c r="U103" s="49" t="n">
        <f aca="false">BDRATE(D103:D106,F103:F106,L103:L106,N103:N106)</f>
        <v>0.00148791496667111</v>
      </c>
      <c r="V103" s="49" t="n">
        <f aca="false">BDRATE(D103:D106,G103:G106,L103:L106,O103:O106)</f>
        <v>0.00134213448640597</v>
      </c>
      <c r="W103" s="49" t="n">
        <f aca="false">BDRATEOLD(D103:D106,E103:E106,L103:L106,M103:M106)</f>
        <v>-7.46241438289719E-005</v>
      </c>
      <c r="X103" s="49" t="n">
        <f aca="false">BDRATEOLD(D103:D106,F103:F106,L103:L106,N103:N106)</f>
        <v>0.00140583090774293</v>
      </c>
      <c r="Y103" s="49" t="n">
        <f aca="false">BDRATEOLD(D103:D106,G103:G106,L103:L106,O103:O106)</f>
        <v>0.00124252639290812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21.2304</v>
      </c>
      <c r="E104" s="51" t="n">
        <v>38.7472</v>
      </c>
      <c r="F104" s="51" t="n">
        <v>43.0434</v>
      </c>
      <c r="G104" s="51" t="n">
        <v>42.2635</v>
      </c>
      <c r="H104" s="52" t="n">
        <v>15556.81</v>
      </c>
      <c r="I104" s="53" t="n">
        <v>39.99</v>
      </c>
      <c r="J104" s="54" t="e">
        <f aca="false">SECTOHOURS(H104)</f>
        <v>#VALUE!</v>
      </c>
      <c r="K104" s="11"/>
      <c r="L104" s="55" t="n">
        <v>18018.6392</v>
      </c>
      <c r="M104" s="56" t="n">
        <v>38.7464</v>
      </c>
      <c r="N104" s="56" t="n">
        <v>43.0393</v>
      </c>
      <c r="O104" s="56" t="n">
        <v>42.2605</v>
      </c>
      <c r="P104" s="56" t="n">
        <v>15416.98</v>
      </c>
      <c r="Q104" s="57" t="n">
        <v>42.0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36.0568</v>
      </c>
      <c r="E105" s="51" t="n">
        <v>35.6468</v>
      </c>
      <c r="F105" s="51" t="n">
        <v>40.6886</v>
      </c>
      <c r="G105" s="51" t="n">
        <v>40.0548</v>
      </c>
      <c r="H105" s="52" t="n">
        <v>12622.49</v>
      </c>
      <c r="I105" s="53" t="n">
        <v>32.77</v>
      </c>
      <c r="J105" s="54" t="e">
        <f aca="false">SECTOHOURS(H105)</f>
        <v>#VALUE!</v>
      </c>
      <c r="K105" s="11"/>
      <c r="L105" s="55" t="n">
        <v>7926.78</v>
      </c>
      <c r="M105" s="56" t="n">
        <v>35.6441</v>
      </c>
      <c r="N105" s="56" t="n">
        <v>40.6773</v>
      </c>
      <c r="O105" s="56" t="n">
        <v>40.0451</v>
      </c>
      <c r="P105" s="56" t="n">
        <v>12417.83</v>
      </c>
      <c r="Q105" s="57" t="n">
        <v>31.4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19.3112</v>
      </c>
      <c r="E106" s="86" t="n">
        <v>33.1569</v>
      </c>
      <c r="F106" s="86" t="n">
        <v>38.7032</v>
      </c>
      <c r="G106" s="86" t="n">
        <v>38.3566</v>
      </c>
      <c r="H106" s="87" t="n">
        <v>9722.08</v>
      </c>
      <c r="I106" s="88" t="n">
        <v>26.37</v>
      </c>
      <c r="J106" s="89" t="e">
        <f aca="false">SECTOHOURS(H106)</f>
        <v>#VALUE!</v>
      </c>
      <c r="K106" s="11"/>
      <c r="L106" s="90" t="n">
        <v>3718.0584</v>
      </c>
      <c r="M106" s="91" t="n">
        <v>33.1559</v>
      </c>
      <c r="N106" s="91" t="n">
        <v>38.7008</v>
      </c>
      <c r="O106" s="91" t="n">
        <v>38.3514</v>
      </c>
      <c r="P106" s="91" t="n">
        <v>9698.99</v>
      </c>
      <c r="Q106" s="92" t="n">
        <v>31.56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41.7552</v>
      </c>
      <c r="E107" s="40" t="n">
        <v>43.63</v>
      </c>
      <c r="F107" s="40" t="n">
        <v>47.0351</v>
      </c>
      <c r="G107" s="40" t="n">
        <v>48.4963</v>
      </c>
      <c r="H107" s="41" t="n">
        <v>29267.93</v>
      </c>
      <c r="I107" s="42" t="n">
        <v>82.6</v>
      </c>
      <c r="J107" s="54" t="e">
        <f aca="false">SECTOHOURS(H107)</f>
        <v>#VALUE!</v>
      </c>
      <c r="K107" s="11"/>
      <c r="L107" s="55" t="n">
        <v>87137.976</v>
      </c>
      <c r="M107" s="56" t="n">
        <v>43.6305</v>
      </c>
      <c r="N107" s="56" t="n">
        <v>47.0341</v>
      </c>
      <c r="O107" s="56" t="n">
        <v>48.4959</v>
      </c>
      <c r="P107" s="56" t="n">
        <v>29092.6</v>
      </c>
      <c r="Q107" s="57" t="n">
        <v>78.32</v>
      </c>
      <c r="R107" s="54" t="e">
        <f aca="false">SECTOHOURS(P107)</f>
        <v>#VALUE!</v>
      </c>
      <c r="S107" s="47"/>
      <c r="T107" s="58" t="n">
        <f aca="false">BDRATE(D107:D110,E107:E110,L107:L110,M107:M110)</f>
        <v>-3.79305772215677E-005</v>
      </c>
      <c r="U107" s="59" t="n">
        <f aca="false">BDRATE(D107:D110,F107:F110,L107:L110,N107:N110)</f>
        <v>-0.000102710456148514</v>
      </c>
      <c r="V107" s="59" t="n">
        <f aca="false">BDRATE(D107:D110,G107:G110,L107:L110,O107:O110)</f>
        <v>-3.56640338738945E-006</v>
      </c>
      <c r="W107" s="59" t="n">
        <f aca="false">BDRATEOLD(D107:D110,E107:E110,L107:L110,M107:M110)</f>
        <v>-3.83151199773169E-005</v>
      </c>
      <c r="X107" s="59" t="n">
        <f aca="false">BDRATEOLD(D107:D110,F107:F110,L107:L110,N107:N110)</f>
        <v>-9.87397990747096E-005</v>
      </c>
      <c r="Y107" s="59" t="n">
        <f aca="false">BDRATEOLD(D107:D110,G107:G110,L107:L110,O107:O110)</f>
        <v>-1.84332178865265E-006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1716.5056</v>
      </c>
      <c r="E108" s="51" t="n">
        <v>40.5318</v>
      </c>
      <c r="F108" s="51" t="n">
        <v>45.3553</v>
      </c>
      <c r="G108" s="51" t="n">
        <v>46.6544</v>
      </c>
      <c r="H108" s="52" t="n">
        <v>24139.3</v>
      </c>
      <c r="I108" s="53" t="n">
        <v>72.34</v>
      </c>
      <c r="J108" s="54" t="e">
        <f aca="false">SECTOHOURS(H108)</f>
        <v>#VALUE!</v>
      </c>
      <c r="K108" s="11"/>
      <c r="L108" s="55" t="n">
        <v>51708.9888</v>
      </c>
      <c r="M108" s="56" t="n">
        <v>40.5313</v>
      </c>
      <c r="N108" s="56" t="n">
        <v>45.356</v>
      </c>
      <c r="O108" s="56" t="n">
        <v>46.654</v>
      </c>
      <c r="P108" s="56" t="n">
        <v>24879.29</v>
      </c>
      <c r="Q108" s="57" t="n">
        <v>74.97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9593.6</v>
      </c>
      <c r="E109" s="51" t="n">
        <v>37.3454</v>
      </c>
      <c r="F109" s="51" t="n">
        <v>43.5796</v>
      </c>
      <c r="G109" s="51" t="n">
        <v>44.6214</v>
      </c>
      <c r="H109" s="52" t="n">
        <v>20068.85</v>
      </c>
      <c r="I109" s="53" t="n">
        <v>62.47</v>
      </c>
      <c r="J109" s="54" t="e">
        <f aca="false">SECTOHOURS(H109)</f>
        <v>#VALUE!</v>
      </c>
      <c r="K109" s="11"/>
      <c r="L109" s="55" t="n">
        <v>29593.6</v>
      </c>
      <c r="M109" s="56" t="n">
        <v>37.3454</v>
      </c>
      <c r="N109" s="56" t="n">
        <v>43.5796</v>
      </c>
      <c r="O109" s="56" t="n">
        <v>44.6214</v>
      </c>
      <c r="P109" s="56" t="n">
        <v>20596.66</v>
      </c>
      <c r="Q109" s="57" t="n">
        <v>58.53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6294.4144</v>
      </c>
      <c r="E110" s="61" t="n">
        <v>34.2296</v>
      </c>
      <c r="F110" s="61" t="n">
        <v>41.8199</v>
      </c>
      <c r="G110" s="61" t="n">
        <v>42.3402</v>
      </c>
      <c r="H110" s="62" t="n">
        <v>16860.03</v>
      </c>
      <c r="I110" s="63" t="n">
        <v>51.46</v>
      </c>
      <c r="J110" s="64" t="e">
        <f aca="false">SECTOHOURS(H110)</f>
        <v>#VALUE!</v>
      </c>
      <c r="K110" s="11"/>
      <c r="L110" s="65" t="n">
        <v>16294.4144</v>
      </c>
      <c r="M110" s="66" t="n">
        <v>34.2296</v>
      </c>
      <c r="N110" s="66" t="n">
        <v>41.8199</v>
      </c>
      <c r="O110" s="66" t="n">
        <v>42.3402</v>
      </c>
      <c r="P110" s="66" t="n">
        <v>16993.89</v>
      </c>
      <c r="Q110" s="67" t="n">
        <v>49.05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93.8144</v>
      </c>
      <c r="E111" s="51" t="n">
        <v>42.9918</v>
      </c>
      <c r="F111" s="51" t="n">
        <v>40.5192</v>
      </c>
      <c r="G111" s="51" t="n">
        <v>42.9206</v>
      </c>
      <c r="H111" s="52" t="n">
        <v>14272.69</v>
      </c>
      <c r="I111" s="53" t="n">
        <v>36.68</v>
      </c>
      <c r="J111" s="54" t="e">
        <f aca="false">SECTOHOURS(H111)</f>
        <v>#VALUE!</v>
      </c>
      <c r="K111" s="11"/>
      <c r="L111" s="55" t="n">
        <v>45793.8144</v>
      </c>
      <c r="M111" s="56" t="n">
        <v>42.9918</v>
      </c>
      <c r="N111" s="56" t="n">
        <v>40.5192</v>
      </c>
      <c r="O111" s="56" t="n">
        <v>42.9206</v>
      </c>
      <c r="P111" s="56" t="n">
        <v>11658.9</v>
      </c>
      <c r="Q111" s="57" t="n">
        <v>29.83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14097.984</v>
      </c>
      <c r="E112" s="51" t="n">
        <v>41.6489</v>
      </c>
      <c r="F112" s="51" t="n">
        <v>37.8808</v>
      </c>
      <c r="G112" s="51" t="n">
        <v>42.0441</v>
      </c>
      <c r="H112" s="52" t="n">
        <v>9664.91</v>
      </c>
      <c r="I112" s="53" t="n">
        <v>28.03</v>
      </c>
      <c r="J112" s="54" t="e">
        <f aca="false">SECTOHOURS(H112)</f>
        <v>#VALUE!</v>
      </c>
      <c r="K112" s="11"/>
      <c r="L112" s="55" t="n">
        <v>14097.984</v>
      </c>
      <c r="M112" s="56" t="n">
        <v>41.6489</v>
      </c>
      <c r="N112" s="56" t="n">
        <v>37.8808</v>
      </c>
      <c r="O112" s="56" t="n">
        <v>42.0441</v>
      </c>
      <c r="P112" s="56" t="n">
        <v>9539.72</v>
      </c>
      <c r="Q112" s="57" t="n">
        <v>28.32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7476.9392</v>
      </c>
      <c r="E113" s="51" t="n">
        <v>39.814</v>
      </c>
      <c r="F113" s="51" t="n">
        <v>37.3515</v>
      </c>
      <c r="G113" s="51" t="n">
        <v>40.9475</v>
      </c>
      <c r="H113" s="52" t="n">
        <v>7549.1</v>
      </c>
      <c r="I113" s="53" t="n">
        <v>26.34</v>
      </c>
      <c r="J113" s="54" t="e">
        <f aca="false">SECTOHOURS(H113)</f>
        <v>#VALUE!</v>
      </c>
      <c r="K113" s="11"/>
      <c r="L113" s="55" t="n">
        <v>7476.9392</v>
      </c>
      <c r="M113" s="56" t="n">
        <v>39.814</v>
      </c>
      <c r="N113" s="56" t="n">
        <v>37.3515</v>
      </c>
      <c r="O113" s="56" t="n">
        <v>40.9475</v>
      </c>
      <c r="P113" s="56" t="n">
        <v>7591.08</v>
      </c>
      <c r="Q113" s="57" t="n">
        <v>24.9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3.8448</v>
      </c>
      <c r="E114" s="86" t="n">
        <v>37.4136</v>
      </c>
      <c r="F114" s="86" t="n">
        <v>36.7712</v>
      </c>
      <c r="G114" s="86" t="n">
        <v>39.7686</v>
      </c>
      <c r="H114" s="87" t="n">
        <v>5848.77</v>
      </c>
      <c r="I114" s="88" t="n">
        <v>20.68</v>
      </c>
      <c r="J114" s="54" t="e">
        <f aca="false">SECTOHOURS(H114)</f>
        <v>#VALUE!</v>
      </c>
      <c r="K114" s="11"/>
      <c r="L114" s="90" t="n">
        <v>4013.8448</v>
      </c>
      <c r="M114" s="91" t="n">
        <v>37.4136</v>
      </c>
      <c r="N114" s="91" t="n">
        <v>36.7712</v>
      </c>
      <c r="O114" s="91" t="n">
        <v>39.7686</v>
      </c>
      <c r="P114" s="91" t="n">
        <v>5852.02</v>
      </c>
      <c r="Q114" s="92" t="n">
        <v>21.92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8.5336401825248</v>
      </c>
      <c r="J115" s="112" t="n">
        <f aca="false">GEOMETRICMEAN(J3:J34)</f>
        <v>8.41078669775417</v>
      </c>
      <c r="K115" s="21"/>
      <c r="L115" s="21"/>
      <c r="M115" s="21"/>
      <c r="N115" s="21"/>
      <c r="O115" s="21"/>
      <c r="P115" s="21"/>
      <c r="Q115" s="111" t="n">
        <f aca="false">GEOMETRICMEAN(Q3:Q34)</f>
        <v>70.2138500265211</v>
      </c>
      <c r="R115" s="112" t="n">
        <f aca="false">GEOMETRICMEAN(R3:R34)</f>
        <v>8.58590010618025</v>
      </c>
      <c r="S115" s="113"/>
      <c r="T115" s="58" t="n">
        <f aca="false">AVERAGE(T3:T34)</f>
        <v>0.000750126853751296</v>
      </c>
      <c r="U115" s="58" t="n">
        <f aca="false">AVERAGE(U3:U34)</f>
        <v>0.000716819221292381</v>
      </c>
      <c r="V115" s="58" t="n">
        <f aca="false">AVERAGE(V3:V34)</f>
        <v>0.000830754330679501</v>
      </c>
      <c r="W115" s="58" t="n">
        <f aca="false">AVERAGE(W3:W34)</f>
        <v>0.000703190189491304</v>
      </c>
      <c r="X115" s="58" t="n">
        <f aca="false">AVERAGE(X3:X34)</f>
        <v>0.000642911231590715</v>
      </c>
      <c r="Y115" s="58" t="n">
        <f aca="false">AVERAGE(Y3:Y34)</f>
        <v>0.000763850185113477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9.742311495356</v>
      </c>
      <c r="J116" s="115" t="n">
        <f aca="false">GEOMETRICMEAN(J35:J46)</f>
        <v>13.2775716563566</v>
      </c>
      <c r="K116" s="21"/>
      <c r="L116" s="21"/>
      <c r="M116" s="21"/>
      <c r="N116" s="21"/>
      <c r="O116" s="21"/>
      <c r="P116" s="21"/>
      <c r="Q116" s="114" t="n">
        <f aca="false">GEOMETRICMEAN(Q35:Q46)</f>
        <v>131.871074495052</v>
      </c>
      <c r="R116" s="115" t="n">
        <f aca="false">GEOMETRICMEAN(R35:R46)</f>
        <v>13.733943988154</v>
      </c>
      <c r="T116" s="58" t="n">
        <f aca="false">AVERAGE(T35:T46)</f>
        <v>-0.000314595748975965</v>
      </c>
      <c r="U116" s="58" t="n">
        <f aca="false">AVERAGE(U35:U46)</f>
        <v>-0.000137500281992849</v>
      </c>
      <c r="V116" s="58" t="n">
        <f aca="false">AVERAGE(V35:V46)</f>
        <v>-0.000343408697436876</v>
      </c>
      <c r="W116" s="58" t="n">
        <f aca="false">AVERAGE(W35:W46)</f>
        <v>-0.000317538207304587</v>
      </c>
      <c r="X116" s="58" t="n">
        <f aca="false">AVERAGE(X35:X46)</f>
        <v>-0.000141415656094749</v>
      </c>
      <c r="Y116" s="58" t="n">
        <f aca="false">AVERAGE(Y35:Y46)</f>
        <v>-0.00033872194966585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7.5854369954568</v>
      </c>
      <c r="J117" s="115" t="n">
        <f aca="false">GEOMETRICMEAN(J47:J50)</f>
        <v>5.31034305365338</v>
      </c>
      <c r="K117" s="21"/>
      <c r="L117" s="21"/>
      <c r="M117" s="21"/>
      <c r="N117" s="21"/>
      <c r="O117" s="21"/>
      <c r="P117" s="21"/>
      <c r="Q117" s="114" t="n">
        <f aca="false">GEOMETRICMEAN(Q47:Q50)</f>
        <v>47.7982615231645</v>
      </c>
      <c r="R117" s="115" t="n">
        <f aca="false">GEOMETRICMEAN(R47:R50)</f>
        <v>5.28501553028846</v>
      </c>
      <c r="T117" s="58" t="n">
        <f aca="false">AVERAGE(T47:T50)</f>
        <v>-8.45404155621621E-005</v>
      </c>
      <c r="U117" s="58" t="n">
        <f aca="false">AVERAGE(U47:U50)</f>
        <v>0.000233181897926871</v>
      </c>
      <c r="V117" s="58" t="n">
        <f aca="false">AVERAGE(V47:V50)</f>
        <v>0.00055309670381698</v>
      </c>
      <c r="W117" s="58" t="n">
        <f aca="false">AVERAGE(W47:W50)</f>
        <v>-8.09178113424514E-005</v>
      </c>
      <c r="X117" s="58" t="n">
        <f aca="false">AVERAGE(X47:X50)</f>
        <v>0.000227597148990677</v>
      </c>
      <c r="Y117" s="58" t="n">
        <f aca="false">AVERAGE(Y47:Y50)</f>
        <v>0.000521969399069899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54.0527691733782</v>
      </c>
      <c r="J118" s="115" t="n">
        <f aca="false">GEOMETRICMEAN(J51:J58)</f>
        <v>5.39955859393766</v>
      </c>
      <c r="K118" s="21"/>
      <c r="L118" s="21"/>
      <c r="M118" s="21"/>
      <c r="N118" s="21"/>
      <c r="O118" s="21"/>
      <c r="P118" s="21"/>
      <c r="Q118" s="114" t="n">
        <f aca="false">GEOMETRICMEAN(Q51:Q58)</f>
        <v>52.3628096393327</v>
      </c>
      <c r="R118" s="115" t="n">
        <f aca="false">GEOMETRICMEAN(R51:R58)</f>
        <v>5.36245340782893</v>
      </c>
      <c r="T118" s="58" t="n">
        <f aca="false">AVERAGE(T51:T58)</f>
        <v>7.67687061697941E-008</v>
      </c>
      <c r="U118" s="58" t="n">
        <f aca="false">AVERAGE(U51:U58)</f>
        <v>7.66147583153298E-008</v>
      </c>
      <c r="V118" s="58" t="n">
        <f aca="false">AVERAGE(V51:V58)</f>
        <v>1.17149600242783E-006</v>
      </c>
      <c r="W118" s="58" t="n">
        <f aca="false">AVERAGE(W51:W58)</f>
        <v>8.3027941411018E-008</v>
      </c>
      <c r="X118" s="58" t="n">
        <f aca="false">AVERAGE(X51:X58)</f>
        <v>8.43933596339497E-008</v>
      </c>
      <c r="Y118" s="58" t="n">
        <f aca="false">AVERAGE(Y51:Y58)</f>
        <v>1.33519864409237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65.7214906383922</v>
      </c>
      <c r="J119" s="115" t="n">
        <f aca="false">GEOMETRICMEAN(J59:J90)</f>
        <v>6.96053546260808</v>
      </c>
      <c r="K119" s="21"/>
      <c r="L119" s="21"/>
      <c r="M119" s="21"/>
      <c r="N119" s="21"/>
      <c r="O119" s="21"/>
      <c r="P119" s="21"/>
      <c r="Q119" s="114" t="n">
        <f aca="false">GEOMETRICMEAN(Q59:Q90)</f>
        <v>66.2323873803241</v>
      </c>
      <c r="R119" s="115" t="n">
        <f aca="false">GEOMETRICMEAN(R59:R90)</f>
        <v>7.0407719560059</v>
      </c>
      <c r="T119" s="58" t="n">
        <f aca="false">AVERAGE(T59:T90)</f>
        <v>0.000518900640603046</v>
      </c>
      <c r="U119" s="58" t="n">
        <f aca="false">AVERAGE(U59:U90)</f>
        <v>0.00110710278643321</v>
      </c>
      <c r="V119" s="58" t="n">
        <f aca="false">AVERAGE(V59:V90)</f>
        <v>0.00168070783201585</v>
      </c>
      <c r="W119" s="58" t="n">
        <f aca="false">AVERAGE(W59:W90)</f>
        <v>0.00051420311035795</v>
      </c>
      <c r="X119" s="58" t="n">
        <f aca="false">AVERAGE(X59:X90)</f>
        <v>0.00111142843776876</v>
      </c>
      <c r="Y119" s="58" t="n">
        <f aca="false">AVERAGE(Y59:Y90)</f>
        <v>0.00172741526062531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21.40722931415</v>
      </c>
      <c r="J120" s="115" t="n">
        <f aca="false">GEOMETRICMEAN(J91:J102)</f>
        <v>11.5175288794183</v>
      </c>
      <c r="K120" s="21"/>
      <c r="L120" s="21"/>
      <c r="M120" s="21"/>
      <c r="N120" s="21"/>
      <c r="O120" s="21"/>
      <c r="P120" s="21"/>
      <c r="Q120" s="114" t="n">
        <f aca="false">GEOMETRICMEAN(Q91:Q102)</f>
        <v>122.695192184128</v>
      </c>
      <c r="R120" s="115" t="n">
        <f aca="false">GEOMETRICMEAN(R91:R102)</f>
        <v>11.5228374324851</v>
      </c>
      <c r="T120" s="58" t="n">
        <f aca="false">AVERAGE(T91:T102)</f>
        <v>0.000750364372509157</v>
      </c>
      <c r="U120" s="58" t="n">
        <f aca="false">AVERAGE(U91:U102)</f>
        <v>0.000373136253921103</v>
      </c>
      <c r="V120" s="58" t="n">
        <f aca="false">AVERAGE(V91:V102)</f>
        <v>0.00104151420285377</v>
      </c>
      <c r="W120" s="58" t="n">
        <f aca="false">AVERAGE(W91:W102)</f>
        <v>0.00076031674690961</v>
      </c>
      <c r="X120" s="58" t="n">
        <f aca="false">AVERAGE(X91:X102)</f>
        <v>0.000405563058672713</v>
      </c>
      <c r="Y120" s="58" t="n">
        <f aca="false">AVERAGE(Y91:Y102)</f>
        <v>0.00102869351068676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6.9925510305828</v>
      </c>
      <c r="J121" s="115" t="n">
        <f aca="false">GEOMETRICMEAN(J103:J106)</f>
        <v>3.83839931528934</v>
      </c>
      <c r="Q121" s="114" t="n">
        <f aca="false">GEOMETRICMEAN(Q103:Q106)</f>
        <v>38.2285697541395</v>
      </c>
      <c r="R121" s="115" t="n">
        <f aca="false">GEOMETRICMEAN(R103:R106)</f>
        <v>3.80605662248538</v>
      </c>
      <c r="T121" s="58" t="n">
        <f aca="false">AVERAGE(T103:T106)</f>
        <v>-0.000105890856217594</v>
      </c>
      <c r="U121" s="58" t="n">
        <f aca="false">AVERAGE(U103:U106)</f>
        <v>0.00148791496667111</v>
      </c>
      <c r="V121" s="58" t="n">
        <f aca="false">AVERAGE(V103:V106)</f>
        <v>0.00134213448640597</v>
      </c>
      <c r="W121" s="58" t="n">
        <f aca="false">AVERAGE(W103:W106)</f>
        <v>-7.46241438289719E-005</v>
      </c>
      <c r="X121" s="58" t="n">
        <f aca="false">AVERAGE(X103:X106)</f>
        <v>0.00140583090774293</v>
      </c>
      <c r="Y121" s="58" t="n">
        <f aca="false">AVERAGE(Y103:Y106)</f>
        <v>0.00124252639290812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42.5563940102594</v>
      </c>
      <c r="J122" s="120" t="n">
        <f aca="false">GEOMETRICMEAN(J107:J114)</f>
        <v>3.8823314410483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40.8641352649511</v>
      </c>
      <c r="R122" s="120" t="n">
        <f aca="false">GEOMETRICMEAN(R107:R114)</f>
        <v>3.80966323028637</v>
      </c>
      <c r="T122" s="58" t="n">
        <f aca="false">AVERAGE(T107:T114)</f>
        <v>-1.89652886107838E-005</v>
      </c>
      <c r="U122" s="58" t="n">
        <f aca="false">AVERAGE(U107:U114)</f>
        <v>-5.13552280742569E-005</v>
      </c>
      <c r="V122" s="58" t="n">
        <f aca="false">AVERAGE(V107:V114)</f>
        <v>-1.78320169369472E-006</v>
      </c>
      <c r="W122" s="58" t="n">
        <f aca="false">AVERAGE(W107:W114)</f>
        <v>-1.91575599886584E-005</v>
      </c>
      <c r="X122" s="58" t="n">
        <f aca="false">AVERAGE(X107:X114)</f>
        <v>-4.93698995373548E-005</v>
      </c>
      <c r="Y122" s="58" t="n">
        <f aca="false">AVERAGE(Y107:Y114)</f>
        <v>-9.21660894326326E-007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0401118482637333</v>
      </c>
      <c r="U123" s="93" t="n">
        <f aca="false">AVERAGE(U3:U114)</f>
        <v>0.000604172271984128</v>
      </c>
      <c r="V123" s="93" t="n">
        <f aca="false">AVERAGE(V3:V114)</f>
        <v>0.000860000771309068</v>
      </c>
      <c r="W123" s="93" t="n">
        <f aca="false">AVERAGE(W3:W114)</f>
        <v>0.000388349678512256</v>
      </c>
      <c r="X123" s="93" t="n">
        <f aca="false">AVERAGE(X3:X114)</f>
        <v>0.000584357735963853</v>
      </c>
      <c r="Y123" s="93" t="n">
        <f aca="false">AVERAGE(Y3:Y114)</f>
        <v>0.000848762897016091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70.7365126521693</v>
      </c>
      <c r="J124" s="112" t="n">
        <f aca="false">GEOMETRICMEAN(J3:J114)</f>
        <v>7.58917164657559</v>
      </c>
      <c r="K124" s="123"/>
      <c r="L124" s="123"/>
      <c r="M124" s="123"/>
      <c r="N124" s="123"/>
      <c r="O124" s="123"/>
      <c r="P124" s="123"/>
      <c r="Q124" s="111" t="n">
        <f aca="false">GEOMETRICMEAN(Q3:Q114)</f>
        <v>71.3170097305647</v>
      </c>
      <c r="R124" s="112" t="n">
        <f aca="false">GEOMETRICMEAN(R3:R114)</f>
        <v>7.66940999589697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55973055555556</v>
      </c>
      <c r="J125" s="120" t="n">
        <f aca="false">SUM(J3:J114)</f>
        <v>1025.83588888889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58785</v>
      </c>
      <c r="R125" s="120" t="n">
        <f aca="false">SUM(R3:R114)</f>
        <v>1044.392275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1.02451657083326</v>
      </c>
      <c r="D130" s="127" t="n">
        <f aca="false">R115/J115</f>
        <v>1.02082009860895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1.01640762350509</v>
      </c>
      <c r="D131" s="128" t="n">
        <f aca="false">R116/J116</f>
        <v>1.03437167153821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1.00447247185579</v>
      </c>
      <c r="D132" s="128" t="n">
        <f aca="false">R117/J117</f>
        <v>0.995230529721145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68735005442092</v>
      </c>
      <c r="D133" s="128" t="n">
        <f aca="false">R118/J118</f>
        <v>0.993128107517828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00777366333249</v>
      </c>
      <c r="D134" s="128" t="n">
        <f aca="false">R119/J119</f>
        <v>1.01152734496202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01060861760254</v>
      </c>
      <c r="D135" s="128" t="n">
        <f aca="false">R120/J120</f>
        <v>1.00046091076674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1.03341263819667</v>
      </c>
      <c r="D136" s="128" t="n">
        <f aca="false">R121/J121</f>
        <v>0.991573911376254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0.960234912175586</v>
      </c>
      <c r="D137" s="128" t="n">
        <f aca="false">R122/J122</f>
        <v>0.9812823269045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0820647013304</v>
      </c>
      <c r="D138" s="129" t="n">
        <f aca="false">R124/J124</f>
        <v>1.0105727414081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1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2 Test1)</v>
      </c>
      <c r="E1" s="26"/>
      <c r="F1" s="26"/>
      <c r="G1" s="26"/>
      <c r="H1" s="26"/>
      <c r="I1" s="26"/>
      <c r="J1" s="26"/>
      <c r="L1" s="26" t="str">
        <f aca="false">Summary!H3</f>
        <v>Tested (JCTVC-V0042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9147.04</v>
      </c>
      <c r="E3" s="40" t="n">
        <v>46.4163</v>
      </c>
      <c r="F3" s="40" t="n">
        <v>45.6707</v>
      </c>
      <c r="G3" s="40" t="n">
        <v>45.4017</v>
      </c>
      <c r="H3" s="41" t="n">
        <v>101452.34</v>
      </c>
      <c r="I3" s="42" t="n">
        <v>63.65</v>
      </c>
      <c r="J3" s="43" t="n">
        <f aca="false">SECTOHOURS(H3)</f>
        <v>28.1812055555556</v>
      </c>
      <c r="K3" s="11"/>
      <c r="L3" s="44" t="n">
        <v>49143.648</v>
      </c>
      <c r="M3" s="45" t="n">
        <v>46.4157</v>
      </c>
      <c r="N3" s="45" t="n">
        <v>45.6626</v>
      </c>
      <c r="O3" s="45" t="n">
        <v>45.3903</v>
      </c>
      <c r="P3" s="45" t="n">
        <v>104328.5</v>
      </c>
      <c r="Q3" s="46" t="n">
        <v>60.05</v>
      </c>
      <c r="R3" s="43" t="n">
        <f aca="false">SECTOHOURS(P3)</f>
        <v>28.9801388888889</v>
      </c>
      <c r="S3" s="47"/>
      <c r="T3" s="48" t="n">
        <f aca="false">BDRATE(D3:D6,E3:E6,L3:L6,M3:M6)</f>
        <v>0.000340004208477129</v>
      </c>
      <c r="U3" s="49" t="n">
        <f aca="false">BDRATE(D3:D6,F3:F6,L3:L6,N3:N6)</f>
        <v>0.000302949858185908</v>
      </c>
      <c r="V3" s="49" t="n">
        <f aca="false">BDRATE(D3:D6,G3:G6,L3:L6,O3:O6)</f>
        <v>9.31495723051068E-005</v>
      </c>
      <c r="W3" s="49" t="n">
        <f aca="false">BDRATEOLD(D3:D6,E3:E6,L3:L6,M3:M6)</f>
        <v>0.000436522818239027</v>
      </c>
      <c r="X3" s="49" t="n">
        <f aca="false">BDRATEOLD(D3:D6,F3:F6,L3:L6,N3:N6)</f>
        <v>0.000342733520007243</v>
      </c>
      <c r="Y3" s="49" t="n">
        <f aca="false">BDRATEOLD(D3:D6,G3:G6,L3:L6,O3:O6)</f>
        <v>0.000122618540520536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9051.0112</v>
      </c>
      <c r="E4" s="51" t="n">
        <v>40.8914</v>
      </c>
      <c r="F4" s="51" t="n">
        <v>40.1139</v>
      </c>
      <c r="G4" s="51" t="n">
        <v>40.0231</v>
      </c>
      <c r="H4" s="52" t="n">
        <v>84596.1</v>
      </c>
      <c r="I4" s="53" t="n">
        <v>57.3</v>
      </c>
      <c r="J4" s="54" t="n">
        <f aca="false">SECTOHOURS(H4)</f>
        <v>23.4989166666667</v>
      </c>
      <c r="K4" s="11"/>
      <c r="L4" s="55" t="n">
        <v>29060.3936</v>
      </c>
      <c r="M4" s="56" t="n">
        <v>40.8796</v>
      </c>
      <c r="N4" s="56" t="n">
        <v>40.1004</v>
      </c>
      <c r="O4" s="56" t="n">
        <v>40.0174</v>
      </c>
      <c r="P4" s="56" t="n">
        <v>84332.26</v>
      </c>
      <c r="Q4" s="57" t="n">
        <v>55.05</v>
      </c>
      <c r="R4" s="54" t="n">
        <f aca="false">SECTOHOURS(P4)</f>
        <v>23.4256277777778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7049.6064</v>
      </c>
      <c r="E5" s="51" t="n">
        <v>36.2765</v>
      </c>
      <c r="F5" s="51" t="n">
        <v>35.3157</v>
      </c>
      <c r="G5" s="51" t="n">
        <v>35.4276</v>
      </c>
      <c r="H5" s="52" t="n">
        <v>67684.66</v>
      </c>
      <c r="I5" s="53" t="n">
        <v>44.5</v>
      </c>
      <c r="J5" s="54" t="e">
        <f aca="false">SECTOHOURS(H5)</f>
        <v>#VALUE!</v>
      </c>
      <c r="K5" s="11"/>
      <c r="L5" s="55" t="n">
        <v>17041.8688</v>
      </c>
      <c r="M5" s="56" t="n">
        <v>36.2801</v>
      </c>
      <c r="N5" s="56" t="n">
        <v>35.3171</v>
      </c>
      <c r="O5" s="56" t="n">
        <v>35.4315</v>
      </c>
      <c r="P5" s="56" t="n">
        <v>68045.58</v>
      </c>
      <c r="Q5" s="57" t="n">
        <v>45.9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670.7616</v>
      </c>
      <c r="E6" s="61" t="n">
        <v>32.0715</v>
      </c>
      <c r="F6" s="61" t="n">
        <v>30.4205</v>
      </c>
      <c r="G6" s="61" t="n">
        <v>30.8593</v>
      </c>
      <c r="H6" s="62" t="n">
        <v>53057.07</v>
      </c>
      <c r="I6" s="63" t="n">
        <v>47.38</v>
      </c>
      <c r="J6" s="64" t="e">
        <f aca="false">SECTOHOURS(H6)</f>
        <v>#VALUE!</v>
      </c>
      <c r="K6" s="11"/>
      <c r="L6" s="65" t="n">
        <v>9666.4</v>
      </c>
      <c r="M6" s="66" t="n">
        <v>32.0692</v>
      </c>
      <c r="N6" s="66" t="n">
        <v>30.4338</v>
      </c>
      <c r="O6" s="66" t="n">
        <v>30.862</v>
      </c>
      <c r="P6" s="66" t="n">
        <v>53233.9</v>
      </c>
      <c r="Q6" s="67" t="n">
        <v>39.8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853.0424</v>
      </c>
      <c r="E7" s="72" t="n">
        <v>57.9719</v>
      </c>
      <c r="F7" s="72" t="n">
        <v>57.5645</v>
      </c>
      <c r="G7" s="72" t="n">
        <v>56.3377</v>
      </c>
      <c r="H7" s="73" t="n">
        <v>17667.61</v>
      </c>
      <c r="I7" s="74" t="n">
        <v>52.13</v>
      </c>
      <c r="J7" s="54" t="e">
        <f aca="false">SECTOHOURS(H7)</f>
        <v>#VALUE!</v>
      </c>
      <c r="K7" s="11"/>
      <c r="L7" s="75" t="n">
        <v>1850.3296</v>
      </c>
      <c r="M7" s="76" t="n">
        <v>57.9772</v>
      </c>
      <c r="N7" s="76" t="n">
        <v>57.6006</v>
      </c>
      <c r="O7" s="76" t="n">
        <v>56.3831</v>
      </c>
      <c r="P7" s="76" t="n">
        <v>14291.31</v>
      </c>
      <c r="Q7" s="77" t="n">
        <v>46.88</v>
      </c>
      <c r="R7" s="54" t="e">
        <f aca="false">SECTOHOURS(P7)</f>
        <v>#VALUE!</v>
      </c>
      <c r="S7" s="47"/>
      <c r="T7" s="78" t="n">
        <f aca="false">BDRATE(D7:D10,E7:E10,L7:L10,M7:M10)</f>
        <v>-0.0004603888401985</v>
      </c>
      <c r="U7" s="79" t="n">
        <f aca="false">BDRATE(D7:D10,F7:F10,L7:L10,N7:N10)</f>
        <v>-0.0017960189877122</v>
      </c>
      <c r="V7" s="79" t="n">
        <f aca="false">BDRATE(D7:D10,G7:G10,L7:L10,O7:O10)</f>
        <v>-0.00187288702077171</v>
      </c>
      <c r="W7" s="79" t="n">
        <f aca="false">BDRATEOLD(D7:D10,E7:E10,L7:L10,M7:M10)</f>
        <v>-0.000509308560605493</v>
      </c>
      <c r="X7" s="79" t="n">
        <f aca="false">BDRATEOLD(D7:D10,F7:F10,L7:L10,N7:N10)</f>
        <v>-0.00179620180966322</v>
      </c>
      <c r="Y7" s="79" t="n">
        <f aca="false">BDRATEOLD(D7:D10,G7:G10,L7:L10,O7:O10)</f>
        <v>-0.00186718530560082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716.8896</v>
      </c>
      <c r="E8" s="51" t="n">
        <v>53.5431</v>
      </c>
      <c r="F8" s="51" t="n">
        <v>52.4935</v>
      </c>
      <c r="G8" s="51" t="n">
        <v>51.6358</v>
      </c>
      <c r="H8" s="52" t="n">
        <v>17619.37</v>
      </c>
      <c r="I8" s="53" t="n">
        <v>54.99</v>
      </c>
      <c r="J8" s="54" t="e">
        <f aca="false">SECTOHOURS(H8)</f>
        <v>#VALUE!</v>
      </c>
      <c r="K8" s="11"/>
      <c r="L8" s="55" t="n">
        <v>1714.312</v>
      </c>
      <c r="M8" s="56" t="n">
        <v>53.4252</v>
      </c>
      <c r="N8" s="56" t="n">
        <v>52.5149</v>
      </c>
      <c r="O8" s="56" t="n">
        <v>51.664</v>
      </c>
      <c r="P8" s="56" t="n">
        <v>13884.63</v>
      </c>
      <c r="Q8" s="81" t="n">
        <v>48.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568.7904</v>
      </c>
      <c r="E9" s="51" t="n">
        <v>48.5267</v>
      </c>
      <c r="F9" s="51" t="n">
        <v>46.7493</v>
      </c>
      <c r="G9" s="51" t="n">
        <v>46.3082</v>
      </c>
      <c r="H9" s="52" t="n">
        <v>16973.9</v>
      </c>
      <c r="I9" s="53" t="n">
        <v>65.86</v>
      </c>
      <c r="J9" s="54" t="e">
        <f aca="false">SECTOHOURS(H9)</f>
        <v>#VALUE!</v>
      </c>
      <c r="K9" s="11"/>
      <c r="L9" s="55" t="n">
        <v>1565.0584</v>
      </c>
      <c r="M9" s="56" t="n">
        <v>48.4285</v>
      </c>
      <c r="N9" s="56" t="n">
        <v>46.7082</v>
      </c>
      <c r="O9" s="56" t="n">
        <v>46.267</v>
      </c>
      <c r="P9" s="56" t="n">
        <v>16397.55</v>
      </c>
      <c r="Q9" s="81" t="n">
        <v>57.0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391.9656</v>
      </c>
      <c r="E10" s="61" t="n">
        <v>42.7157</v>
      </c>
      <c r="F10" s="61" t="n">
        <v>40.2786</v>
      </c>
      <c r="G10" s="61" t="n">
        <v>40.0611</v>
      </c>
      <c r="H10" s="62" t="n">
        <v>16339.23</v>
      </c>
      <c r="I10" s="63" t="n">
        <v>57.91</v>
      </c>
      <c r="J10" s="64" t="e">
        <f aca="false">SECTOHOURS(H10)</f>
        <v>#VALUE!</v>
      </c>
      <c r="K10" s="11"/>
      <c r="L10" s="65" t="n">
        <v>1388.5504</v>
      </c>
      <c r="M10" s="66" t="n">
        <v>42.6915</v>
      </c>
      <c r="N10" s="66" t="n">
        <v>40.2507</v>
      </c>
      <c r="O10" s="66" t="n">
        <v>40.044</v>
      </c>
      <c r="P10" s="66" t="n">
        <v>15581.91</v>
      </c>
      <c r="Q10" s="67" t="n">
        <v>55.5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880.0744</v>
      </c>
      <c r="E11" s="72" t="n">
        <v>57.2875</v>
      </c>
      <c r="F11" s="72" t="n">
        <v>58.1187</v>
      </c>
      <c r="G11" s="72" t="n">
        <v>56.8803</v>
      </c>
      <c r="H11" s="73" t="n">
        <v>47104.66</v>
      </c>
      <c r="I11" s="74" t="n">
        <v>61.97</v>
      </c>
      <c r="J11" s="54" t="e">
        <f aca="false">SECTOHOURS(H11)</f>
        <v>#VALUE!</v>
      </c>
      <c r="K11" s="11"/>
      <c r="L11" s="75" t="n">
        <v>5884.2984</v>
      </c>
      <c r="M11" s="76" t="n">
        <v>57.264</v>
      </c>
      <c r="N11" s="76" t="n">
        <v>58.1129</v>
      </c>
      <c r="O11" s="76" t="n">
        <v>56.8783</v>
      </c>
      <c r="P11" s="76" t="n">
        <v>46108.56</v>
      </c>
      <c r="Q11" s="80" t="n">
        <v>56.41</v>
      </c>
      <c r="R11" s="54" t="e">
        <f aca="false">SECTOHOURS(P11)</f>
        <v>#VALUE!</v>
      </c>
      <c r="S11" s="47"/>
      <c r="T11" s="78" t="n">
        <f aca="false">BDRATE(D11:D14,E11:E14,L11:L14,M11:M14)</f>
        <v>-0.00106057270664561</v>
      </c>
      <c r="U11" s="79" t="n">
        <f aca="false">BDRATE(D11:D14,F11:F14,L11:L14,N11:N14)</f>
        <v>-0.000713521893848879</v>
      </c>
      <c r="V11" s="79" t="n">
        <f aca="false">BDRATE(D11:D14,G11:G14,L11:L14,O11:O14)</f>
        <v>-0.000608100445059989</v>
      </c>
      <c r="W11" s="79" t="n">
        <f aca="false">BDRATEOLD(D11:D14,E11:E14,L11:L14,M11:M14)</f>
        <v>-0.0010681316201453</v>
      </c>
      <c r="X11" s="79" t="n">
        <f aca="false">BDRATEOLD(D11:D14,F11:F14,L11:L14,N11:N14)</f>
        <v>-0.000725544038335246</v>
      </c>
      <c r="Y11" s="79" t="n">
        <f aca="false">BDRATEOLD(D11:D14,G11:G14,L11:L14,O11:O14)</f>
        <v>-0.000635297625412257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825.596</v>
      </c>
      <c r="E12" s="51" t="n">
        <v>51.7525</v>
      </c>
      <c r="F12" s="51" t="n">
        <v>52.3097</v>
      </c>
      <c r="G12" s="51" t="n">
        <v>50.9705</v>
      </c>
      <c r="H12" s="52" t="n">
        <v>45439.51</v>
      </c>
      <c r="I12" s="53" t="n">
        <v>52.44</v>
      </c>
      <c r="J12" s="54" t="e">
        <f aca="false">SECTOHOURS(H12)</f>
        <v>#VALUE!</v>
      </c>
      <c r="K12" s="11"/>
      <c r="L12" s="55" t="n">
        <v>4822.1344</v>
      </c>
      <c r="M12" s="56" t="n">
        <v>51.7588</v>
      </c>
      <c r="N12" s="56" t="n">
        <v>52.2985</v>
      </c>
      <c r="O12" s="56" t="n">
        <v>50.9529</v>
      </c>
      <c r="P12" s="56" t="n">
        <v>43372.02</v>
      </c>
      <c r="Q12" s="57" t="n">
        <v>55.16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69.4632</v>
      </c>
      <c r="E13" s="51" t="n">
        <v>46.3669</v>
      </c>
      <c r="F13" s="51" t="n">
        <v>46.7807</v>
      </c>
      <c r="G13" s="51" t="n">
        <v>45.0487</v>
      </c>
      <c r="H13" s="52" t="n">
        <v>41694.03</v>
      </c>
      <c r="I13" s="53" t="n">
        <v>50.52</v>
      </c>
      <c r="J13" s="54" t="e">
        <f aca="false">SECTOHOURS(H13)</f>
        <v>#VALUE!</v>
      </c>
      <c r="K13" s="11"/>
      <c r="L13" s="55" t="n">
        <v>3858.224</v>
      </c>
      <c r="M13" s="56" t="n">
        <v>46.3643</v>
      </c>
      <c r="N13" s="56" t="n">
        <v>46.7606</v>
      </c>
      <c r="O13" s="56" t="n">
        <v>45.0261</v>
      </c>
      <c r="P13" s="56" t="n">
        <v>42335.78</v>
      </c>
      <c r="Q13" s="57" t="n">
        <v>48.61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94.7576</v>
      </c>
      <c r="E14" s="61" t="n">
        <v>40.7914</v>
      </c>
      <c r="F14" s="61" t="n">
        <v>40.814</v>
      </c>
      <c r="G14" s="61" t="n">
        <v>38.5919</v>
      </c>
      <c r="H14" s="62" t="n">
        <v>37527.17</v>
      </c>
      <c r="I14" s="63" t="n">
        <v>53.99</v>
      </c>
      <c r="J14" s="64" t="e">
        <f aca="false">SECTOHOURS(H14)</f>
        <v>#VALUE!</v>
      </c>
      <c r="K14" s="11"/>
      <c r="L14" s="65" t="n">
        <v>2987.8024</v>
      </c>
      <c r="M14" s="66" t="n">
        <v>40.7162</v>
      </c>
      <c r="N14" s="66" t="n">
        <v>40.75</v>
      </c>
      <c r="O14" s="66" t="n">
        <v>38.5119</v>
      </c>
      <c r="P14" s="66" t="n">
        <v>37638.88</v>
      </c>
      <c r="Q14" s="67" t="n">
        <v>60.24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5451.6464</v>
      </c>
      <c r="E15" s="51" t="n">
        <v>52.0996</v>
      </c>
      <c r="F15" s="51" t="n">
        <v>51.3771</v>
      </c>
      <c r="G15" s="51" t="n">
        <v>50.957</v>
      </c>
      <c r="H15" s="52" t="n">
        <v>16326.17</v>
      </c>
      <c r="I15" s="53" t="n">
        <v>51.85</v>
      </c>
      <c r="J15" s="54" t="e">
        <f aca="false">SECTOHOURS(H15)</f>
        <v>#VALUE!</v>
      </c>
      <c r="K15" s="11"/>
      <c r="L15" s="55" t="n">
        <v>5462.0024</v>
      </c>
      <c r="M15" s="56" t="n">
        <v>52.0913</v>
      </c>
      <c r="N15" s="56" t="n">
        <v>51.3695</v>
      </c>
      <c r="O15" s="56" t="n">
        <v>50.9277</v>
      </c>
      <c r="P15" s="56" t="n">
        <v>16626.43</v>
      </c>
      <c r="Q15" s="57" t="n">
        <v>53.24</v>
      </c>
      <c r="R15" s="54" t="e">
        <f aca="false">SECTOHOURS(P15)</f>
        <v>#VALUE!</v>
      </c>
      <c r="S15" s="47"/>
      <c r="T15" s="58" t="n">
        <f aca="false">BDRATE(D15:D18,E15:E18,L15:L18,M15:M18)</f>
        <v>0.0003817911524715</v>
      </c>
      <c r="U15" s="59" t="n">
        <f aca="false">BDRATE(D15:D18,F15:F18,L15:L18,N15:N18)</f>
        <v>0.00016913994076817</v>
      </c>
      <c r="V15" s="59" t="n">
        <f aca="false">BDRATE(D15:D18,G15:G18,L15:L18,O15:O18)</f>
        <v>0.000376300693374576</v>
      </c>
      <c r="W15" s="59" t="n">
        <f aca="false">BDRATEOLD(D15:D18,E15:E18,L15:L18,M15:M18)</f>
        <v>0.000510690982729045</v>
      </c>
      <c r="X15" s="59" t="n">
        <f aca="false">BDRATEOLD(D15:D18,F15:F18,L15:L18,N15:N18)</f>
        <v>0.000246848286745038</v>
      </c>
      <c r="Y15" s="59" t="n">
        <f aca="false">BDRATEOLD(D15:D18,G15:G18,L15:L18,O15:O18)</f>
        <v>0.000484623903309167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4590.8576</v>
      </c>
      <c r="E16" s="51" t="n">
        <v>47.9887</v>
      </c>
      <c r="F16" s="51" t="n">
        <v>47.2161</v>
      </c>
      <c r="G16" s="51" t="n">
        <v>46.6952</v>
      </c>
      <c r="H16" s="52" t="n">
        <v>15508</v>
      </c>
      <c r="I16" s="53" t="n">
        <v>62.18</v>
      </c>
      <c r="J16" s="54" t="e">
        <f aca="false">SECTOHOURS(H16)</f>
        <v>#VALUE!</v>
      </c>
      <c r="K16" s="11"/>
      <c r="L16" s="55" t="n">
        <v>4586.2336</v>
      </c>
      <c r="M16" s="56" t="n">
        <v>48.0053</v>
      </c>
      <c r="N16" s="56" t="n">
        <v>47.2161</v>
      </c>
      <c r="O16" s="56" t="n">
        <v>46.7163</v>
      </c>
      <c r="P16" s="56" t="n">
        <v>15759.89</v>
      </c>
      <c r="Q16" s="57" t="n">
        <v>55.4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3778.2056</v>
      </c>
      <c r="E17" s="51" t="n">
        <v>43.4989</v>
      </c>
      <c r="F17" s="51" t="n">
        <v>42.3939</v>
      </c>
      <c r="G17" s="51" t="n">
        <v>42.0209</v>
      </c>
      <c r="H17" s="52" t="n">
        <v>14628.07</v>
      </c>
      <c r="I17" s="53" t="n">
        <v>59.94</v>
      </c>
      <c r="J17" s="54" t="e">
        <f aca="false">SECTOHOURS(H17)</f>
        <v>#VALUE!</v>
      </c>
      <c r="K17" s="11"/>
      <c r="L17" s="55" t="n">
        <v>3778.184</v>
      </c>
      <c r="M17" s="56" t="n">
        <v>43.4753</v>
      </c>
      <c r="N17" s="56" t="n">
        <v>42.3849</v>
      </c>
      <c r="O17" s="56" t="n">
        <v>42.0026</v>
      </c>
      <c r="P17" s="56" t="n">
        <v>11424.76</v>
      </c>
      <c r="Q17" s="57" t="n">
        <v>41.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2977.6536</v>
      </c>
      <c r="E18" s="86" t="n">
        <v>38.0299</v>
      </c>
      <c r="F18" s="86" t="n">
        <v>36.7893</v>
      </c>
      <c r="G18" s="86" t="n">
        <v>36.6219</v>
      </c>
      <c r="H18" s="87" t="n">
        <v>14015.04</v>
      </c>
      <c r="I18" s="88" t="n">
        <v>56.94</v>
      </c>
      <c r="J18" s="89" t="e">
        <f aca="false">SECTOHOURS(H18)</f>
        <v>#VALUE!</v>
      </c>
      <c r="K18" s="11"/>
      <c r="L18" s="90" t="n">
        <v>2981.056</v>
      </c>
      <c r="M18" s="91" t="n">
        <v>38.014</v>
      </c>
      <c r="N18" s="91" t="n">
        <v>36.7973</v>
      </c>
      <c r="O18" s="91" t="n">
        <v>36.5928</v>
      </c>
      <c r="P18" s="91" t="n">
        <v>13743.49</v>
      </c>
      <c r="Q18" s="92" t="n">
        <v>57.48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543.8136</v>
      </c>
      <c r="E19" s="51" t="n">
        <v>56.5211</v>
      </c>
      <c r="F19" s="51" t="n">
        <v>55.1307</v>
      </c>
      <c r="G19" s="51" t="n">
        <v>54.9765</v>
      </c>
      <c r="H19" s="52" t="n">
        <v>2133.5</v>
      </c>
      <c r="I19" s="53" t="n">
        <v>14.8</v>
      </c>
      <c r="J19" s="54" t="e">
        <f aca="false">SECTOHOURS(H19)</f>
        <v>#VALUE!</v>
      </c>
      <c r="K19" s="11"/>
      <c r="L19" s="55" t="n">
        <v>541.084</v>
      </c>
      <c r="M19" s="56" t="n">
        <v>56.5422</v>
      </c>
      <c r="N19" s="56" t="n">
        <v>55.1287</v>
      </c>
      <c r="O19" s="56" t="n">
        <v>54.948</v>
      </c>
      <c r="P19" s="56" t="n">
        <v>2101.89</v>
      </c>
      <c r="Q19" s="57" t="n">
        <v>13.93</v>
      </c>
      <c r="R19" s="54" t="e">
        <f aca="false">SECTOHOURS(P19)</f>
        <v>#VALUE!</v>
      </c>
      <c r="S19" s="47"/>
      <c r="T19" s="58" t="n">
        <f aca="false">BDRATE(D19:D22,E19:E22,L19:L22,M19:M22)</f>
        <v>-0.00548510572939154</v>
      </c>
      <c r="U19" s="59" t="n">
        <f aca="false">BDRATE(D19:D22,F19:F22,L19:L22,N19:N22)</f>
        <v>-0.00497152730144679</v>
      </c>
      <c r="V19" s="59" t="n">
        <f aca="false">BDRATE(D19:D22,G19:G22,L19:L22,O19:O22)</f>
        <v>-0.0058502300596861</v>
      </c>
      <c r="W19" s="59" t="n">
        <f aca="false">BDRATEOLD(D19:D22,E19:E22,L19:L22,M19:M22)</f>
        <v>-0.00537191314404162</v>
      </c>
      <c r="X19" s="59" t="n">
        <f aca="false">BDRATEOLD(D19:D22,F19:F22,L19:L22,N19:N22)</f>
        <v>-0.00488197372328136</v>
      </c>
      <c r="Y19" s="59" t="n">
        <f aca="false">BDRATEOLD(D19:D22,G19:G22,L19:L22,O19:O22)</f>
        <v>-0.00578668677462157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447.576</v>
      </c>
      <c r="E20" s="51" t="n">
        <v>52.34</v>
      </c>
      <c r="F20" s="51" t="n">
        <v>51.1397</v>
      </c>
      <c r="G20" s="51" t="n">
        <v>50.8151</v>
      </c>
      <c r="H20" s="52" t="n">
        <v>2065.01</v>
      </c>
      <c r="I20" s="53" t="n">
        <v>12.84</v>
      </c>
      <c r="J20" s="54" t="e">
        <f aca="false">SECTOHOURS(H20)</f>
        <v>#VALUE!</v>
      </c>
      <c r="K20" s="11"/>
      <c r="L20" s="55" t="n">
        <v>445.128</v>
      </c>
      <c r="M20" s="56" t="n">
        <v>52.344</v>
      </c>
      <c r="N20" s="56" t="n">
        <v>51.1347</v>
      </c>
      <c r="O20" s="56" t="n">
        <v>50.8308</v>
      </c>
      <c r="P20" s="56" t="n">
        <v>2033.85</v>
      </c>
      <c r="Q20" s="57" t="n">
        <v>12.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366.324</v>
      </c>
      <c r="E21" s="51" t="n">
        <v>48.4797</v>
      </c>
      <c r="F21" s="51" t="n">
        <v>46.4958</v>
      </c>
      <c r="G21" s="51" t="n">
        <v>45.9033</v>
      </c>
      <c r="H21" s="52" t="n">
        <v>1893.99</v>
      </c>
      <c r="I21" s="53" t="n">
        <v>12.04</v>
      </c>
      <c r="J21" s="54" t="e">
        <f aca="false">SECTOHOURS(H21)</f>
        <v>#VALUE!</v>
      </c>
      <c r="K21" s="11"/>
      <c r="L21" s="55" t="n">
        <v>364.4568</v>
      </c>
      <c r="M21" s="56" t="n">
        <v>48.4724</v>
      </c>
      <c r="N21" s="56" t="n">
        <v>46.482</v>
      </c>
      <c r="O21" s="56" t="n">
        <v>45.933</v>
      </c>
      <c r="P21" s="56" t="n">
        <v>2008.39</v>
      </c>
      <c r="Q21" s="57" t="n">
        <v>12.0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280.7448</v>
      </c>
      <c r="E22" s="51" t="n">
        <v>42.7091</v>
      </c>
      <c r="F22" s="51" t="n">
        <v>39.3588</v>
      </c>
      <c r="G22" s="51" t="n">
        <v>39.807</v>
      </c>
      <c r="H22" s="52" t="n">
        <v>1874.32</v>
      </c>
      <c r="I22" s="53" t="n">
        <v>12.4</v>
      </c>
      <c r="J22" s="64" t="e">
        <f aca="false">SECTOHOURS(H22)</f>
        <v>#VALUE!</v>
      </c>
      <c r="K22" s="11"/>
      <c r="L22" s="55" t="n">
        <v>279.3648</v>
      </c>
      <c r="M22" s="56" t="n">
        <v>42.7524</v>
      </c>
      <c r="N22" s="56" t="n">
        <v>39.383</v>
      </c>
      <c r="O22" s="56" t="n">
        <v>39.8164</v>
      </c>
      <c r="P22" s="56" t="n">
        <v>1859.3</v>
      </c>
      <c r="Q22" s="57" t="n">
        <v>11.01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97.7008</v>
      </c>
      <c r="E23" s="72" t="n">
        <v>51.6648</v>
      </c>
      <c r="F23" s="72" t="n">
        <v>50.0576</v>
      </c>
      <c r="G23" s="72" t="n">
        <v>50.7789</v>
      </c>
      <c r="H23" s="73" t="n">
        <v>9255.23</v>
      </c>
      <c r="I23" s="74" t="n">
        <v>26.09</v>
      </c>
      <c r="J23" s="54" t="e">
        <f aca="false">SECTOHOURS(H23)</f>
        <v>#VALUE!</v>
      </c>
      <c r="K23" s="11"/>
      <c r="L23" s="75" t="n">
        <v>2994.1072</v>
      </c>
      <c r="M23" s="76" t="n">
        <v>51.6664</v>
      </c>
      <c r="N23" s="76" t="n">
        <v>50.058</v>
      </c>
      <c r="O23" s="76" t="n">
        <v>50.7934</v>
      </c>
      <c r="P23" s="76" t="n">
        <v>9107.7</v>
      </c>
      <c r="Q23" s="80" t="n">
        <v>24.62</v>
      </c>
      <c r="R23" s="54" t="e">
        <f aca="false">SECTOHOURS(P23)</f>
        <v>#VALUE!</v>
      </c>
      <c r="S23" s="47"/>
      <c r="T23" s="78" t="n">
        <f aca="false">BDRATE(D23:D26,E23:E26,L23:L26,M23:M26)</f>
        <v>-0.00187657668803809</v>
      </c>
      <c r="U23" s="79" t="n">
        <f aca="false">BDRATE(D23:D26,F23:F26,L23:L26,N23:N26)</f>
        <v>-0.00163799668637554</v>
      </c>
      <c r="V23" s="79" t="n">
        <f aca="false">BDRATE(D23:D26,G23:G26,L23:L26,O23:O26)</f>
        <v>-0.00382049141086249</v>
      </c>
      <c r="W23" s="79" t="n">
        <f aca="false">BDRATEOLD(D23:D26,E23:E26,L23:L26,M23:M26)</f>
        <v>-0.00188778016808611</v>
      </c>
      <c r="X23" s="79" t="n">
        <f aca="false">BDRATEOLD(D23:D26,F23:F26,L23:L26,N23:N26)</f>
        <v>-0.00165401560668577</v>
      </c>
      <c r="Y23" s="79" t="n">
        <f aca="false">BDRATEOLD(D23:D26,G23:G26,L23:L26,O23:O26)</f>
        <v>-0.00381577968703428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2019.2136</v>
      </c>
      <c r="E24" s="51" t="n">
        <v>47.0876</v>
      </c>
      <c r="F24" s="51" t="n">
        <v>45.4773</v>
      </c>
      <c r="G24" s="51" t="n">
        <v>46.3583</v>
      </c>
      <c r="H24" s="52" t="n">
        <v>8057.27</v>
      </c>
      <c r="I24" s="53" t="n">
        <v>28.12</v>
      </c>
      <c r="J24" s="54" t="e">
        <f aca="false">SECTOHOURS(H24)</f>
        <v>#VALUE!</v>
      </c>
      <c r="K24" s="11"/>
      <c r="L24" s="55" t="n">
        <v>2014.8528</v>
      </c>
      <c r="M24" s="56" t="n">
        <v>47.078</v>
      </c>
      <c r="N24" s="56" t="n">
        <v>45.4584</v>
      </c>
      <c r="O24" s="56" t="n">
        <v>46.3763</v>
      </c>
      <c r="P24" s="56" t="n">
        <v>8196.47</v>
      </c>
      <c r="Q24" s="57" t="n">
        <v>24.0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301.4376</v>
      </c>
      <c r="E25" s="51" t="n">
        <v>42.0981</v>
      </c>
      <c r="F25" s="51" t="n">
        <v>40.5647</v>
      </c>
      <c r="G25" s="51" t="n">
        <v>41.6546</v>
      </c>
      <c r="H25" s="52" t="n">
        <v>7425.1</v>
      </c>
      <c r="I25" s="53" t="n">
        <v>24.73</v>
      </c>
      <c r="J25" s="54" t="e">
        <f aca="false">SECTOHOURS(H25)</f>
        <v>#VALUE!</v>
      </c>
      <c r="K25" s="11"/>
      <c r="L25" s="55" t="n">
        <v>1298.0248</v>
      </c>
      <c r="M25" s="56" t="n">
        <v>42.0901</v>
      </c>
      <c r="N25" s="56" t="n">
        <v>40.5603</v>
      </c>
      <c r="O25" s="56" t="n">
        <v>41.6665</v>
      </c>
      <c r="P25" s="56" t="n">
        <v>7215.31</v>
      </c>
      <c r="Q25" s="57" t="n">
        <v>24.4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788.9472</v>
      </c>
      <c r="E26" s="61" t="n">
        <v>37.3038</v>
      </c>
      <c r="F26" s="61" t="n">
        <v>35.7515</v>
      </c>
      <c r="G26" s="61" t="n">
        <v>37.0663</v>
      </c>
      <c r="H26" s="62" t="n">
        <v>6215.69</v>
      </c>
      <c r="I26" s="63" t="n">
        <v>25.24</v>
      </c>
      <c r="J26" s="64" t="e">
        <f aca="false">SECTOHOURS(H26)</f>
        <v>#VALUE!</v>
      </c>
      <c r="K26" s="11"/>
      <c r="L26" s="65" t="n">
        <v>786.2072</v>
      </c>
      <c r="M26" s="66" t="n">
        <v>37.3091</v>
      </c>
      <c r="N26" s="66" t="n">
        <v>35.7528</v>
      </c>
      <c r="O26" s="66" t="n">
        <v>37.0813</v>
      </c>
      <c r="P26" s="66" t="n">
        <v>6256.57</v>
      </c>
      <c r="Q26" s="67" t="n">
        <v>25.2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693.4904</v>
      </c>
      <c r="E27" s="72" t="n">
        <v>48.0991</v>
      </c>
      <c r="F27" s="72" t="n">
        <v>46.4508</v>
      </c>
      <c r="G27" s="72" t="n">
        <v>46.4582</v>
      </c>
      <c r="H27" s="73" t="n">
        <v>27019.38</v>
      </c>
      <c r="I27" s="74" t="n">
        <v>35.38</v>
      </c>
      <c r="J27" s="54" t="e">
        <f aca="false">SECTOHOURS(H27)</f>
        <v>#VALUE!</v>
      </c>
      <c r="K27" s="11"/>
      <c r="L27" s="75" t="n">
        <v>8693.4168</v>
      </c>
      <c r="M27" s="76" t="n">
        <v>48.1065</v>
      </c>
      <c r="N27" s="76" t="n">
        <v>46.4369</v>
      </c>
      <c r="O27" s="76" t="n">
        <v>46.4483</v>
      </c>
      <c r="P27" s="76" t="n">
        <v>27047.42</v>
      </c>
      <c r="Q27" s="80" t="n">
        <v>37.27</v>
      </c>
      <c r="R27" s="54" t="e">
        <f aca="false">SECTOHOURS(P27)</f>
        <v>#VALUE!</v>
      </c>
      <c r="S27" s="47"/>
      <c r="T27" s="78" t="n">
        <f aca="false">BDRATE(D27:D30,E27:E30,L27:L30,M27:M30)</f>
        <v>0.000319807265161121</v>
      </c>
      <c r="U27" s="79" t="n">
        <f aca="false">BDRATE(D27:D30,F27:F30,L27:L30,N27:N30)</f>
        <v>-0.000311587740145836</v>
      </c>
      <c r="V27" s="79" t="n">
        <f aca="false">BDRATE(D27:D30,G27:G30,L27:L30,O27:O30)</f>
        <v>0.00173176923093421</v>
      </c>
      <c r="W27" s="79" t="n">
        <f aca="false">BDRATEOLD(D27:D30,E27:E30,L27:L30,M27:M30)</f>
        <v>0.000315460876193052</v>
      </c>
      <c r="X27" s="79" t="n">
        <f aca="false">BDRATEOLD(D27:D30,F27:F30,L27:L30,N27:N30)</f>
        <v>-0.000330268152114344</v>
      </c>
      <c r="Y27" s="79" t="n">
        <f aca="false">BDRATEOLD(D27:D30,G27:G30,L27:L30,O27:O30)</f>
        <v>0.00172597574681177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075.992</v>
      </c>
      <c r="E28" s="51" t="n">
        <v>44.0972</v>
      </c>
      <c r="F28" s="51" t="n">
        <v>41.3558</v>
      </c>
      <c r="G28" s="51" t="n">
        <v>42.1589</v>
      </c>
      <c r="H28" s="52" t="n">
        <v>21979.05</v>
      </c>
      <c r="I28" s="53" t="n">
        <v>31.57</v>
      </c>
      <c r="J28" s="54" t="e">
        <f aca="false">SECTOHOURS(H28)</f>
        <v>#VALUE!</v>
      </c>
      <c r="K28" s="11"/>
      <c r="L28" s="55" t="n">
        <v>5073.3712</v>
      </c>
      <c r="M28" s="56" t="n">
        <v>44.1072</v>
      </c>
      <c r="N28" s="56" t="n">
        <v>41.3585</v>
      </c>
      <c r="O28" s="56" t="n">
        <v>42.1353</v>
      </c>
      <c r="P28" s="56" t="n">
        <v>21776.91</v>
      </c>
      <c r="Q28" s="57" t="n">
        <v>29.1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647.7256</v>
      </c>
      <c r="E29" s="51" t="n">
        <v>40.0155</v>
      </c>
      <c r="F29" s="51" t="n">
        <v>36.2959</v>
      </c>
      <c r="G29" s="51" t="n">
        <v>37.7083</v>
      </c>
      <c r="H29" s="52" t="n">
        <v>17926.71</v>
      </c>
      <c r="I29" s="53" t="n">
        <v>27.45</v>
      </c>
      <c r="J29" s="54" t="e">
        <f aca="false">SECTOHOURS(H29)</f>
        <v>#VALUE!</v>
      </c>
      <c r="K29" s="11"/>
      <c r="L29" s="55" t="n">
        <v>2654.7024</v>
      </c>
      <c r="M29" s="56" t="n">
        <v>40.0101</v>
      </c>
      <c r="N29" s="56" t="n">
        <v>36.3108</v>
      </c>
      <c r="O29" s="56" t="n">
        <v>37.7147</v>
      </c>
      <c r="P29" s="56" t="n">
        <v>17861.91</v>
      </c>
      <c r="Q29" s="57" t="n">
        <v>29.1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32.4616</v>
      </c>
      <c r="E30" s="61" t="n">
        <v>36.0566</v>
      </c>
      <c r="F30" s="61" t="n">
        <v>32.0004</v>
      </c>
      <c r="G30" s="61" t="n">
        <v>33.5933</v>
      </c>
      <c r="H30" s="62" t="n">
        <v>14188.2</v>
      </c>
      <c r="I30" s="63" t="n">
        <v>27.5</v>
      </c>
      <c r="J30" s="64" t="e">
        <f aca="false">SECTOHOURS(H30)</f>
        <v>#VALUE!</v>
      </c>
      <c r="K30" s="11"/>
      <c r="L30" s="65" t="n">
        <v>1230.7616</v>
      </c>
      <c r="M30" s="66" t="n">
        <v>36.0562</v>
      </c>
      <c r="N30" s="66" t="n">
        <v>32.0062</v>
      </c>
      <c r="O30" s="66" t="n">
        <v>33.5875</v>
      </c>
      <c r="P30" s="66" t="n">
        <v>14138.15</v>
      </c>
      <c r="Q30" s="67" t="n">
        <v>25.75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80.3648</v>
      </c>
      <c r="E31" s="51" t="n">
        <v>52.4802</v>
      </c>
      <c r="F31" s="51" t="n">
        <v>51.1636</v>
      </c>
      <c r="G31" s="51" t="n">
        <v>51.6427</v>
      </c>
      <c r="H31" s="52" t="n">
        <v>13337.56</v>
      </c>
      <c r="I31" s="53" t="n">
        <v>26.03</v>
      </c>
      <c r="J31" s="54" t="e">
        <f aca="false">SECTOHOURS(H31)</f>
        <v>#VALUE!</v>
      </c>
      <c r="K31" s="11"/>
      <c r="L31" s="55" t="n">
        <v>1178.8557</v>
      </c>
      <c r="M31" s="56" t="n">
        <v>52.4769</v>
      </c>
      <c r="N31" s="56" t="n">
        <v>51.1536</v>
      </c>
      <c r="O31" s="56" t="n">
        <v>51.6124</v>
      </c>
      <c r="P31" s="56" t="n">
        <v>13543.26</v>
      </c>
      <c r="Q31" s="57" t="n">
        <v>25.9</v>
      </c>
      <c r="R31" s="54" t="e">
        <f aca="false">SECTOHOURS(P31)</f>
        <v>#VALUE!</v>
      </c>
      <c r="S31" s="47"/>
      <c r="T31" s="58" t="n">
        <f aca="false">BDRATE(D31:D34,E31:E34,L31:L34,M31:M34)</f>
        <v>-0.00414670489158764</v>
      </c>
      <c r="U31" s="59" t="n">
        <f aca="false">BDRATE(D31:D34,F31:F34,L31:L34,N31:N34)</f>
        <v>-0.0023116254388682</v>
      </c>
      <c r="V31" s="59" t="n">
        <f aca="false">BDRATE(D31:D34,G31:G34,L31:L34,O31:O34)</f>
        <v>-0.00324441644369955</v>
      </c>
      <c r="W31" s="59" t="n">
        <f aca="false">BDRATEOLD(D31:D34,E31:E34,L31:L34,M31:M34)</f>
        <v>-0.00414344855019977</v>
      </c>
      <c r="X31" s="59" t="n">
        <f aca="false">BDRATEOLD(D31:D34,F31:F34,L31:L34,N31:N34)</f>
        <v>-0.00232553396475954</v>
      </c>
      <c r="Y31" s="59" t="n">
        <f aca="false">BDRATEOLD(D31:D34,G31:G34,L31:L34,O31:O34)</f>
        <v>-0.00326068535013768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95.0998</v>
      </c>
      <c r="E32" s="51" t="n">
        <v>48.9262</v>
      </c>
      <c r="F32" s="51" t="n">
        <v>47.4292</v>
      </c>
      <c r="G32" s="51" t="n">
        <v>47.9953</v>
      </c>
      <c r="H32" s="52" t="n">
        <v>11638.94</v>
      </c>
      <c r="I32" s="53" t="n">
        <v>28.22</v>
      </c>
      <c r="J32" s="54" t="e">
        <f aca="false">SECTOHOURS(H32)</f>
        <v>#VALUE!</v>
      </c>
      <c r="K32" s="11"/>
      <c r="L32" s="55" t="n">
        <v>692.7091</v>
      </c>
      <c r="M32" s="56" t="n">
        <v>48.922</v>
      </c>
      <c r="N32" s="56" t="n">
        <v>47.4148</v>
      </c>
      <c r="O32" s="56" t="n">
        <v>47.986</v>
      </c>
      <c r="P32" s="56" t="n">
        <v>11630.14</v>
      </c>
      <c r="Q32" s="57" t="n">
        <v>23.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409.5747</v>
      </c>
      <c r="E33" s="51" t="n">
        <v>45.4665</v>
      </c>
      <c r="F33" s="51" t="n">
        <v>43.8402</v>
      </c>
      <c r="G33" s="51" t="n">
        <v>44.4098</v>
      </c>
      <c r="H33" s="52" t="n">
        <v>9467.61</v>
      </c>
      <c r="I33" s="53" t="n">
        <v>21.82</v>
      </c>
      <c r="J33" s="54" t="e">
        <f aca="false">SECTOHOURS(H33)</f>
        <v>#VALUE!</v>
      </c>
      <c r="K33" s="11"/>
      <c r="L33" s="55" t="n">
        <v>406.5203</v>
      </c>
      <c r="M33" s="56" t="n">
        <v>45.441</v>
      </c>
      <c r="N33" s="56" t="n">
        <v>43.809</v>
      </c>
      <c r="O33" s="56" t="n">
        <v>44.3883</v>
      </c>
      <c r="P33" s="56" t="n">
        <v>9938.71</v>
      </c>
      <c r="Q33" s="57" t="n">
        <v>23.2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249.2851</v>
      </c>
      <c r="E34" s="86" t="n">
        <v>41.9819</v>
      </c>
      <c r="F34" s="86" t="n">
        <v>40.2451</v>
      </c>
      <c r="G34" s="86" t="n">
        <v>40.8796</v>
      </c>
      <c r="H34" s="87" t="n">
        <v>8173.96</v>
      </c>
      <c r="I34" s="88" t="n">
        <v>21.01</v>
      </c>
      <c r="J34" s="89" t="e">
        <f aca="false">SECTOHOURS(H34)</f>
        <v>#VALUE!</v>
      </c>
      <c r="K34" s="11"/>
      <c r="L34" s="90" t="n">
        <v>245.9418</v>
      </c>
      <c r="M34" s="91" t="n">
        <v>41.9792</v>
      </c>
      <c r="N34" s="91" t="n">
        <v>40.1878</v>
      </c>
      <c r="O34" s="91" t="n">
        <v>40.8549</v>
      </c>
      <c r="P34" s="91" t="n">
        <v>8626.97</v>
      </c>
      <c r="Q34" s="92" t="n">
        <v>27.29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899.448</v>
      </c>
      <c r="E35" s="40" t="n">
        <v>47.9911</v>
      </c>
      <c r="F35" s="40" t="n">
        <v>45.9764</v>
      </c>
      <c r="G35" s="40" t="n">
        <v>46.24</v>
      </c>
      <c r="H35" s="41" t="n">
        <v>24214.56</v>
      </c>
      <c r="I35" s="42" t="n">
        <v>52.63</v>
      </c>
      <c r="J35" s="54" t="e">
        <f aca="false">SECTOHOURS(H35)</f>
        <v>#VALUE!</v>
      </c>
      <c r="K35" s="11"/>
      <c r="L35" s="55" t="n">
        <v>13902.0656</v>
      </c>
      <c r="M35" s="56" t="n">
        <v>47.9839</v>
      </c>
      <c r="N35" s="56" t="n">
        <v>45.973</v>
      </c>
      <c r="O35" s="56" t="n">
        <v>46.2393</v>
      </c>
      <c r="P35" s="56" t="n">
        <v>25596.14</v>
      </c>
      <c r="Q35" s="57" t="n">
        <v>57.36</v>
      </c>
      <c r="R35" s="54" t="e">
        <f aca="false">SECTOHOURS(P35)</f>
        <v>#VALUE!</v>
      </c>
      <c r="S35" s="47"/>
      <c r="T35" s="58" t="n">
        <f aca="false">BDRATE(D35:D38,E35:E38,L35:L38,M35:M38)</f>
        <v>-1.24878855511934E-006</v>
      </c>
      <c r="U35" s="59" t="n">
        <f aca="false">BDRATE(D35:D38,F35:F38,L35:L38,N35:N38)</f>
        <v>-0.00088100713640793</v>
      </c>
      <c r="V35" s="59" t="n">
        <f aca="false">BDRATE(D35:D38,G35:G38,L35:L38,O35:O38)</f>
        <v>0.00074441027204486</v>
      </c>
      <c r="W35" s="59" t="n">
        <f aca="false">BDRATEOLD(D35:D38,E35:E38,L35:L38,M35:M38)</f>
        <v>4.79280451615161E-006</v>
      </c>
      <c r="X35" s="59" t="n">
        <f aca="false">BDRATEOLD(D35:D38,F35:F38,L35:L38,N35:N38)</f>
        <v>-0.00085610678562098</v>
      </c>
      <c r="Y35" s="59" t="n">
        <f aca="false">BDRATEOLD(D35:D38,G35:G38,L35:L38,O35:O38)</f>
        <v>0.000733864591821787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344.0976</v>
      </c>
      <c r="E36" s="51" t="n">
        <v>44.5627</v>
      </c>
      <c r="F36" s="51" t="n">
        <v>42.7024</v>
      </c>
      <c r="G36" s="51" t="n">
        <v>42.7627</v>
      </c>
      <c r="H36" s="52" t="n">
        <v>18044.87</v>
      </c>
      <c r="I36" s="53" t="n">
        <v>55.03</v>
      </c>
      <c r="J36" s="54" t="e">
        <f aca="false">SECTOHOURS(H36)</f>
        <v>#VALUE!</v>
      </c>
      <c r="K36" s="11"/>
      <c r="L36" s="55" t="n">
        <v>6341.8208</v>
      </c>
      <c r="M36" s="56" t="n">
        <v>44.5609</v>
      </c>
      <c r="N36" s="56" t="n">
        <v>42.7085</v>
      </c>
      <c r="O36" s="56" t="n">
        <v>42.7502</v>
      </c>
      <c r="P36" s="56" t="n">
        <v>18732.44</v>
      </c>
      <c r="Q36" s="57" t="n">
        <v>52.7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372.4128</v>
      </c>
      <c r="E37" s="51" t="n">
        <v>41.2478</v>
      </c>
      <c r="F37" s="51" t="n">
        <v>39.4359</v>
      </c>
      <c r="G37" s="51" t="n">
        <v>39.327</v>
      </c>
      <c r="H37" s="52" t="n">
        <v>14884.15</v>
      </c>
      <c r="I37" s="53" t="n">
        <v>51.5</v>
      </c>
      <c r="J37" s="54" t="e">
        <f aca="false">SECTOHOURS(H37)</f>
        <v>#VALUE!</v>
      </c>
      <c r="K37" s="11"/>
      <c r="L37" s="55" t="n">
        <v>3373.28</v>
      </c>
      <c r="M37" s="56" t="n">
        <v>41.2539</v>
      </c>
      <c r="N37" s="56" t="n">
        <v>39.4408</v>
      </c>
      <c r="O37" s="56" t="n">
        <v>39.3323</v>
      </c>
      <c r="P37" s="56" t="n">
        <v>14684.28</v>
      </c>
      <c r="Q37" s="57" t="n">
        <v>48.0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937.4064</v>
      </c>
      <c r="E38" s="61" t="n">
        <v>37.8064</v>
      </c>
      <c r="F38" s="61" t="n">
        <v>35.9343</v>
      </c>
      <c r="G38" s="61" t="n">
        <v>35.7327</v>
      </c>
      <c r="H38" s="62" t="n">
        <v>11971.57</v>
      </c>
      <c r="I38" s="63" t="n">
        <v>45.94</v>
      </c>
      <c r="J38" s="64" t="e">
        <f aca="false">SECTOHOURS(H38)</f>
        <v>#VALUE!</v>
      </c>
      <c r="K38" s="11"/>
      <c r="L38" s="65" t="n">
        <v>1934.3568</v>
      </c>
      <c r="M38" s="66" t="n">
        <v>37.7932</v>
      </c>
      <c r="N38" s="66" t="n">
        <v>35.9326</v>
      </c>
      <c r="O38" s="66" t="n">
        <v>35.7139</v>
      </c>
      <c r="P38" s="66" t="n">
        <v>12029.25</v>
      </c>
      <c r="Q38" s="67" t="n">
        <v>45.69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3640.072</v>
      </c>
      <c r="E39" s="51" t="n">
        <v>47.5461</v>
      </c>
      <c r="F39" s="51" t="n">
        <v>46.2983</v>
      </c>
      <c r="G39" s="51" t="n">
        <v>46.4985</v>
      </c>
      <c r="H39" s="52" t="n">
        <v>27674.68</v>
      </c>
      <c r="I39" s="53" t="n">
        <v>57.31</v>
      </c>
      <c r="J39" s="54" t="e">
        <f aca="false">SECTOHOURS(H39)</f>
        <v>#VALUE!</v>
      </c>
      <c r="K39" s="11"/>
      <c r="L39" s="55" t="n">
        <v>13643.64</v>
      </c>
      <c r="M39" s="56" t="n">
        <v>47.5458</v>
      </c>
      <c r="N39" s="56" t="n">
        <v>46.3013</v>
      </c>
      <c r="O39" s="56" t="n">
        <v>46.4923</v>
      </c>
      <c r="P39" s="56" t="n">
        <v>26447.93</v>
      </c>
      <c r="Q39" s="57" t="n">
        <v>57.66</v>
      </c>
      <c r="R39" s="54" t="e">
        <f aca="false">SECTOHOURS(P39)</f>
        <v>#VALUE!</v>
      </c>
      <c r="S39" s="47"/>
      <c r="T39" s="58" t="n">
        <f aca="false">BDRATE(D39:D42,E39:E42,L39:L42,M39:M42)</f>
        <v>0.000185605154593205</v>
      </c>
      <c r="U39" s="59" t="n">
        <f aca="false">BDRATE(D39:D42,F39:F42,L39:L42,N39:N42)</f>
        <v>0.000164512721655408</v>
      </c>
      <c r="V39" s="59" t="n">
        <f aca="false">BDRATE(D39:D42,G39:G42,L39:L42,O39:O42)</f>
        <v>0.00131939899838418</v>
      </c>
      <c r="W39" s="59" t="n">
        <f aca="false">BDRATEOLD(D39:D42,E39:E42,L39:L42,M39:M42)</f>
        <v>0.000179314778553596</v>
      </c>
      <c r="X39" s="59" t="n">
        <f aca="false">BDRATEOLD(D39:D42,F39:F42,L39:L42,N39:N42)</f>
        <v>0.000148713896455543</v>
      </c>
      <c r="Y39" s="59" t="n">
        <f aca="false">BDRATEOLD(D39:D42,G39:G42,L39:L42,O39:O42)</f>
        <v>0.00133725884789371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7663.0384</v>
      </c>
      <c r="E40" s="51" t="n">
        <v>44.3863</v>
      </c>
      <c r="F40" s="51" t="n">
        <v>43.3599</v>
      </c>
      <c r="G40" s="51" t="n">
        <v>43.3601</v>
      </c>
      <c r="H40" s="52" t="n">
        <v>21962.25</v>
      </c>
      <c r="I40" s="53" t="n">
        <v>54.22</v>
      </c>
      <c r="J40" s="54" t="e">
        <f aca="false">SECTOHOURS(H40)</f>
        <v>#VALUE!</v>
      </c>
      <c r="K40" s="11"/>
      <c r="L40" s="55" t="n">
        <v>7660.8336</v>
      </c>
      <c r="M40" s="56" t="n">
        <v>44.381</v>
      </c>
      <c r="N40" s="56" t="n">
        <v>43.3566</v>
      </c>
      <c r="O40" s="56" t="n">
        <v>43.352</v>
      </c>
      <c r="P40" s="56" t="n">
        <v>21666.81</v>
      </c>
      <c r="Q40" s="57" t="n">
        <v>59.5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172.3088</v>
      </c>
      <c r="E41" s="51" t="n">
        <v>41.0101</v>
      </c>
      <c r="F41" s="51" t="n">
        <v>39.9938</v>
      </c>
      <c r="G41" s="51" t="n">
        <v>39.8731</v>
      </c>
      <c r="H41" s="52" t="n">
        <v>18317.91</v>
      </c>
      <c r="I41" s="53" t="n">
        <v>62.92</v>
      </c>
      <c r="J41" s="54" t="e">
        <f aca="false">SECTOHOURS(H41)</f>
        <v>#VALUE!</v>
      </c>
      <c r="K41" s="11"/>
      <c r="L41" s="55" t="n">
        <v>4173.784</v>
      </c>
      <c r="M41" s="56" t="n">
        <v>41.0127</v>
      </c>
      <c r="N41" s="56" t="n">
        <v>39.9961</v>
      </c>
      <c r="O41" s="56" t="n">
        <v>39.8642</v>
      </c>
      <c r="P41" s="56" t="n">
        <v>18805.95</v>
      </c>
      <c r="Q41" s="57" t="n">
        <v>61.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2257.5344</v>
      </c>
      <c r="E42" s="86" t="n">
        <v>37.5344</v>
      </c>
      <c r="F42" s="86" t="n">
        <v>36.4208</v>
      </c>
      <c r="G42" s="86" t="n">
        <v>36.2397</v>
      </c>
      <c r="H42" s="87" t="n">
        <v>15132.32</v>
      </c>
      <c r="I42" s="88" t="n">
        <v>47.57</v>
      </c>
      <c r="J42" s="89" t="e">
        <f aca="false">SECTOHOURS(H42)</f>
        <v>#VALUE!</v>
      </c>
      <c r="K42" s="11"/>
      <c r="L42" s="90" t="n">
        <v>2257.1552</v>
      </c>
      <c r="M42" s="91" t="n">
        <v>37.5357</v>
      </c>
      <c r="N42" s="91" t="n">
        <v>36.4151</v>
      </c>
      <c r="O42" s="91" t="n">
        <v>36.2389</v>
      </c>
      <c r="P42" s="91" t="n">
        <v>14996.55</v>
      </c>
      <c r="Q42" s="92" t="n">
        <v>51.06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5449.7352</v>
      </c>
      <c r="E43" s="40" t="n">
        <v>48.738</v>
      </c>
      <c r="F43" s="40" t="n">
        <v>47.4242</v>
      </c>
      <c r="G43" s="40" t="n">
        <v>47.5195</v>
      </c>
      <c r="H43" s="41" t="n">
        <v>21388.19</v>
      </c>
      <c r="I43" s="42" t="n">
        <v>48.43</v>
      </c>
      <c r="J43" s="54" t="e">
        <f aca="false">SECTOHOURS(H43)</f>
        <v>#VALUE!</v>
      </c>
      <c r="K43" s="11"/>
      <c r="L43" s="55" t="n">
        <v>5447.076</v>
      </c>
      <c r="M43" s="56" t="n">
        <v>48.7359</v>
      </c>
      <c r="N43" s="56" t="n">
        <v>47.4257</v>
      </c>
      <c r="O43" s="56" t="n">
        <v>47.5149</v>
      </c>
      <c r="P43" s="56" t="n">
        <v>26445.4</v>
      </c>
      <c r="Q43" s="57" t="n">
        <v>69.21</v>
      </c>
      <c r="R43" s="54" t="e">
        <f aca="false">SECTOHOURS(P43)</f>
        <v>#VALUE!</v>
      </c>
      <c r="S43" s="47"/>
      <c r="T43" s="58" t="n">
        <f aca="false">BDRATE(D43:D46,E43:E46,L43:L46,M43:M46)</f>
        <v>-0.00155643042510911</v>
      </c>
      <c r="U43" s="59" t="n">
        <f aca="false">BDRATE(D43:D46,F43:F46,L43:L46,N43:N46)</f>
        <v>-0.00104243387478697</v>
      </c>
      <c r="V43" s="59" t="n">
        <f aca="false">BDRATE(D43:D46,G43:G46,L43:L46,O43:O46)</f>
        <v>-0.000743736571487741</v>
      </c>
      <c r="W43" s="59" t="n">
        <f aca="false">BDRATEOLD(D43:D46,E43:E46,L43:L46,M43:M46)</f>
        <v>-0.00155757617975361</v>
      </c>
      <c r="X43" s="59" t="n">
        <f aca="false">BDRATEOLD(D43:D46,F43:F46,L43:L46,N43:N46)</f>
        <v>-0.0011000411182801</v>
      </c>
      <c r="Y43" s="59" t="n">
        <f aca="false">BDRATEOLD(D43:D46,G43:G46,L43:L46,O43:O46)</f>
        <v>-0.000749162678166826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3161.6232</v>
      </c>
      <c r="E44" s="51" t="n">
        <v>45.2334</v>
      </c>
      <c r="F44" s="51" t="n">
        <v>44.0322</v>
      </c>
      <c r="G44" s="51" t="n">
        <v>43.9934</v>
      </c>
      <c r="H44" s="52" t="n">
        <v>20435.25</v>
      </c>
      <c r="I44" s="53" t="n">
        <v>57.54</v>
      </c>
      <c r="J44" s="54" t="e">
        <f aca="false">SECTOHOURS(H44)</f>
        <v>#VALUE!</v>
      </c>
      <c r="K44" s="11"/>
      <c r="L44" s="55" t="n">
        <v>3159.524</v>
      </c>
      <c r="M44" s="56" t="n">
        <v>45.2385</v>
      </c>
      <c r="N44" s="56" t="n">
        <v>44.0205</v>
      </c>
      <c r="O44" s="56" t="n">
        <v>43.9878</v>
      </c>
      <c r="P44" s="56" t="n">
        <v>21029.7</v>
      </c>
      <c r="Q44" s="57" t="n">
        <v>62.5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888.6176</v>
      </c>
      <c r="E45" s="51" t="n">
        <v>41.5931</v>
      </c>
      <c r="F45" s="51" t="n">
        <v>40.3177</v>
      </c>
      <c r="G45" s="51" t="n">
        <v>40.2217</v>
      </c>
      <c r="H45" s="52" t="n">
        <v>17366.93</v>
      </c>
      <c r="I45" s="53" t="n">
        <v>65.83</v>
      </c>
      <c r="J45" s="54" t="e">
        <f aca="false">SECTOHOURS(H45)</f>
        <v>#VALUE!</v>
      </c>
      <c r="K45" s="11"/>
      <c r="L45" s="55" t="n">
        <v>1884.284</v>
      </c>
      <c r="M45" s="56" t="n">
        <v>41.5925</v>
      </c>
      <c r="N45" s="56" t="n">
        <v>40.3179</v>
      </c>
      <c r="O45" s="56" t="n">
        <v>40.2117</v>
      </c>
      <c r="P45" s="56" t="n">
        <v>17729.65</v>
      </c>
      <c r="Q45" s="57" t="n">
        <v>58.8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1142.7408</v>
      </c>
      <c r="E46" s="51" t="n">
        <v>37.7965</v>
      </c>
      <c r="F46" s="51" t="n">
        <v>36.332</v>
      </c>
      <c r="G46" s="51" t="n">
        <v>36.2004</v>
      </c>
      <c r="H46" s="52" t="n">
        <v>14871.4</v>
      </c>
      <c r="I46" s="53" t="n">
        <v>55.04</v>
      </c>
      <c r="J46" s="89" t="e">
        <f aca="false">SECTOHOURS(H46)</f>
        <v>#VALUE!</v>
      </c>
      <c r="K46" s="11"/>
      <c r="L46" s="90" t="n">
        <v>1139.8776</v>
      </c>
      <c r="M46" s="91" t="n">
        <v>37.7868</v>
      </c>
      <c r="N46" s="91" t="n">
        <v>36.3361</v>
      </c>
      <c r="O46" s="91" t="n">
        <v>36.2066</v>
      </c>
      <c r="P46" s="91" t="n">
        <v>15001.21</v>
      </c>
      <c r="Q46" s="92" t="n">
        <v>63.52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4.0664</v>
      </c>
      <c r="E47" s="40" t="n">
        <v>41.4876</v>
      </c>
      <c r="F47" s="40" t="n">
        <v>41.627</v>
      </c>
      <c r="G47" s="40" t="n">
        <v>40.6323</v>
      </c>
      <c r="H47" s="41" t="n">
        <v>32215.47</v>
      </c>
      <c r="I47" s="42" t="n">
        <v>27.18</v>
      </c>
      <c r="J47" s="54" t="e">
        <f aca="false">SECTOHOURS(H47)</f>
        <v>#VALUE!</v>
      </c>
      <c r="K47" s="11"/>
      <c r="L47" s="55" t="n">
        <v>10888.3856</v>
      </c>
      <c r="M47" s="56" t="n">
        <v>41.4879</v>
      </c>
      <c r="N47" s="56" t="n">
        <v>41.6275</v>
      </c>
      <c r="O47" s="56" t="n">
        <v>40.6326</v>
      </c>
      <c r="P47" s="56" t="n">
        <v>31792.24</v>
      </c>
      <c r="Q47" s="57" t="n">
        <v>26.85</v>
      </c>
      <c r="R47" s="54" t="e">
        <f aca="false">SECTOHOURS(P47)</f>
        <v>#VALUE!</v>
      </c>
      <c r="S47" s="47"/>
      <c r="T47" s="58" t="n">
        <f aca="false">BDRATE(D47:D50,E47:E50,L47:L50,M47:M50)</f>
        <v>-0.00173579228402043</v>
      </c>
      <c r="U47" s="59" t="n">
        <f aca="false">BDRATE(D47:D50,F47:F50,L47:L50,N47:N50)</f>
        <v>-0.000690241602146702</v>
      </c>
      <c r="V47" s="59" t="n">
        <f aca="false">BDRATE(D47:D50,G47:G50,L47:L50,O47:O50)</f>
        <v>-0.001473338790699</v>
      </c>
      <c r="W47" s="59" t="n">
        <f aca="false">BDRATEOLD(D47:D50,E47:E50,L47:L50,M47:M50)</f>
        <v>-0.00171301614767572</v>
      </c>
      <c r="X47" s="59" t="n">
        <f aca="false">BDRATEOLD(D47:D50,F47:F50,L47:L50,N47:N50)</f>
        <v>-0.000615337370393099</v>
      </c>
      <c r="Y47" s="59" t="n">
        <f aca="false">BDRATEOLD(D47:D50,G47:G50,L47:L50,O47:O50)</f>
        <v>-0.00134089961866946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413.4928</v>
      </c>
      <c r="E48" s="51" t="n">
        <v>37.9477</v>
      </c>
      <c r="F48" s="51" t="n">
        <v>38.2803</v>
      </c>
      <c r="G48" s="51" t="n">
        <v>37.1369</v>
      </c>
      <c r="H48" s="52" t="n">
        <v>19037.02</v>
      </c>
      <c r="I48" s="53" t="n">
        <v>21.56</v>
      </c>
      <c r="J48" s="54" t="e">
        <f aca="false">SECTOHOURS(H48)</f>
        <v>#VALUE!</v>
      </c>
      <c r="K48" s="11"/>
      <c r="L48" s="55" t="n">
        <v>4411.1784</v>
      </c>
      <c r="M48" s="56" t="n">
        <v>37.9494</v>
      </c>
      <c r="N48" s="56" t="n">
        <v>38.2796</v>
      </c>
      <c r="O48" s="56" t="n">
        <v>37.1371</v>
      </c>
      <c r="P48" s="56" t="n">
        <v>19427.42</v>
      </c>
      <c r="Q48" s="57" t="n">
        <v>20.5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42.7976</v>
      </c>
      <c r="E49" s="51" t="n">
        <v>34.951</v>
      </c>
      <c r="F49" s="51" t="n">
        <v>35.3899</v>
      </c>
      <c r="G49" s="51" t="n">
        <v>34.157</v>
      </c>
      <c r="H49" s="52" t="n">
        <v>12108.29</v>
      </c>
      <c r="I49" s="53" t="n">
        <v>16.14</v>
      </c>
      <c r="J49" s="54" t="e">
        <f aca="false">SECTOHOURS(H49)</f>
        <v>#VALUE!</v>
      </c>
      <c r="K49" s="11"/>
      <c r="L49" s="55" t="n">
        <v>1637.26</v>
      </c>
      <c r="M49" s="56" t="n">
        <v>34.949</v>
      </c>
      <c r="N49" s="56" t="n">
        <v>35.3853</v>
      </c>
      <c r="O49" s="56" t="n">
        <v>34.1571</v>
      </c>
      <c r="P49" s="56" t="n">
        <v>9798.84</v>
      </c>
      <c r="Q49" s="57" t="n">
        <v>13.76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627.2528</v>
      </c>
      <c r="E50" s="86" t="n">
        <v>32.5647</v>
      </c>
      <c r="F50" s="86" t="n">
        <v>32.8702</v>
      </c>
      <c r="G50" s="86" t="n">
        <v>31.6438</v>
      </c>
      <c r="H50" s="87" t="n">
        <v>9220.62</v>
      </c>
      <c r="I50" s="88" t="n">
        <v>16.66</v>
      </c>
      <c r="J50" s="89" t="e">
        <f aca="false">SECTOHOURS(H50)</f>
        <v>#VALUE!</v>
      </c>
      <c r="K50" s="11"/>
      <c r="L50" s="90" t="n">
        <v>626.0264</v>
      </c>
      <c r="M50" s="91" t="n">
        <v>32.569</v>
      </c>
      <c r="N50" s="91" t="n">
        <v>32.8631</v>
      </c>
      <c r="O50" s="91" t="n">
        <v>31.6398</v>
      </c>
      <c r="P50" s="91" t="n">
        <v>7338.16</v>
      </c>
      <c r="Q50" s="92" t="n">
        <v>12.48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0.3392</v>
      </c>
      <c r="E51" s="40" t="n">
        <v>43.4069</v>
      </c>
      <c r="F51" s="40" t="n">
        <v>40.0415</v>
      </c>
      <c r="G51" s="40" t="n">
        <v>43.4691</v>
      </c>
      <c r="H51" s="41" t="n">
        <v>49922.58</v>
      </c>
      <c r="I51" s="42" t="n">
        <v>49.49</v>
      </c>
      <c r="J51" s="54" t="e">
        <f aca="false">SECTOHOURS(H51)</f>
        <v>#VALUE!</v>
      </c>
      <c r="K51" s="11"/>
      <c r="L51" s="55" t="n">
        <v>21170.1312</v>
      </c>
      <c r="M51" s="56" t="n">
        <v>43.4069</v>
      </c>
      <c r="N51" s="56" t="n">
        <v>40.0415</v>
      </c>
      <c r="O51" s="56" t="n">
        <v>43.4691</v>
      </c>
      <c r="P51" s="56" t="n">
        <v>50670.54</v>
      </c>
      <c r="Q51" s="57" t="n">
        <v>54.75</v>
      </c>
      <c r="R51" s="54" t="e">
        <f aca="false">SECTOHOURS(P51)</f>
        <v>#VALUE!</v>
      </c>
      <c r="S51" s="47"/>
      <c r="T51" s="58" t="n">
        <f aca="false">BDRATE(D51:D54,E51:E54,L51:L54,M51:M54)</f>
        <v>-1.14884206725563E-006</v>
      </c>
      <c r="U51" s="59" t="n">
        <f aca="false">BDRATE(D51:D54,F51:F54,L51:L54,N51:N54)</f>
        <v>-1.15397992084265E-006</v>
      </c>
      <c r="V51" s="59" t="n">
        <f aca="false">BDRATE(D51:D54,G51:G54,L51:L54,O51:O54)</f>
        <v>-1.17185011017096E-006</v>
      </c>
      <c r="W51" s="59" t="n">
        <f aca="false">BDRATEOLD(D51:D54,E51:E54,L51:L54,M51:M54)</f>
        <v>-1.20038826179059E-006</v>
      </c>
      <c r="X51" s="59" t="n">
        <f aca="false">BDRATEOLD(D51:D54,F51:F54,L51:L54,N51:N54)</f>
        <v>-1.20256151103781E-006</v>
      </c>
      <c r="Y51" s="59" t="n">
        <f aca="false">BDRATEOLD(D51:D54,G51:G54,L51:L54,O51:O54)</f>
        <v>-1.21255484575311E-006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895.8928</v>
      </c>
      <c r="E52" s="51" t="n">
        <v>40.9117</v>
      </c>
      <c r="F52" s="51" t="n">
        <v>38.0737</v>
      </c>
      <c r="G52" s="51" t="n">
        <v>40.9024</v>
      </c>
      <c r="H52" s="52" t="n">
        <v>28078.46</v>
      </c>
      <c r="I52" s="53" t="n">
        <v>39.23</v>
      </c>
      <c r="J52" s="54" t="e">
        <f aca="false">SECTOHOURS(H52)</f>
        <v>#VALUE!</v>
      </c>
      <c r="K52" s="11"/>
      <c r="L52" s="55" t="n">
        <v>8895.8928</v>
      </c>
      <c r="M52" s="56" t="n">
        <v>40.9117</v>
      </c>
      <c r="N52" s="56" t="n">
        <v>38.0737</v>
      </c>
      <c r="O52" s="56" t="n">
        <v>40.9024</v>
      </c>
      <c r="P52" s="56" t="n">
        <v>28250.9</v>
      </c>
      <c r="Q52" s="57" t="n">
        <v>37.2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215.0656</v>
      </c>
      <c r="E53" s="51" t="n">
        <v>38.2786</v>
      </c>
      <c r="F53" s="51" t="n">
        <v>36.008</v>
      </c>
      <c r="G53" s="51" t="n">
        <v>38.2533</v>
      </c>
      <c r="H53" s="52" t="n">
        <v>18409.55</v>
      </c>
      <c r="I53" s="53" t="n">
        <v>33.64</v>
      </c>
      <c r="J53" s="54" t="e">
        <f aca="false">SECTOHOURS(H53)</f>
        <v>#VALUE!</v>
      </c>
      <c r="K53" s="11"/>
      <c r="L53" s="55" t="n">
        <v>4215.0656</v>
      </c>
      <c r="M53" s="56" t="n">
        <v>38.2786</v>
      </c>
      <c r="N53" s="56" t="n">
        <v>36.008</v>
      </c>
      <c r="O53" s="56" t="n">
        <v>38.2533</v>
      </c>
      <c r="P53" s="56" t="n">
        <v>19045.36</v>
      </c>
      <c r="Q53" s="57" t="n">
        <v>32.2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09.4112</v>
      </c>
      <c r="E54" s="61" t="n">
        <v>35.4632</v>
      </c>
      <c r="F54" s="61" t="n">
        <v>33.8002</v>
      </c>
      <c r="G54" s="61" t="n">
        <v>35.4337</v>
      </c>
      <c r="H54" s="62" t="n">
        <v>15472.91</v>
      </c>
      <c r="I54" s="63" t="n">
        <v>32.22</v>
      </c>
      <c r="J54" s="64" t="e">
        <f aca="false">SECTOHOURS(H54)</f>
        <v>#VALUE!</v>
      </c>
      <c r="K54" s="11"/>
      <c r="L54" s="65" t="n">
        <v>2109.4112</v>
      </c>
      <c r="M54" s="66" t="n">
        <v>35.4632</v>
      </c>
      <c r="N54" s="66" t="n">
        <v>33.8002</v>
      </c>
      <c r="O54" s="66" t="n">
        <v>35.4337</v>
      </c>
      <c r="P54" s="66" t="n">
        <v>14819.3</v>
      </c>
      <c r="Q54" s="67" t="n">
        <v>29.98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96.6096</v>
      </c>
      <c r="E55" s="51" t="n">
        <v>40.3944</v>
      </c>
      <c r="F55" s="51" t="n">
        <v>34.9974</v>
      </c>
      <c r="G55" s="51" t="n">
        <v>38.7822</v>
      </c>
      <c r="H55" s="52" t="n">
        <v>61873.77</v>
      </c>
      <c r="I55" s="53" t="n">
        <v>35.97</v>
      </c>
      <c r="J55" s="54" t="e">
        <f aca="false">SECTOHOURS(H55)</f>
        <v>#VALUE!</v>
      </c>
      <c r="K55" s="11"/>
      <c r="L55" s="55" t="n">
        <v>37096</v>
      </c>
      <c r="M55" s="56" t="n">
        <v>40.3944</v>
      </c>
      <c r="N55" s="56" t="n">
        <v>34.9974</v>
      </c>
      <c r="O55" s="56" t="n">
        <v>38.7822</v>
      </c>
      <c r="P55" s="56" t="n">
        <v>62222.17</v>
      </c>
      <c r="Q55" s="57" t="n">
        <v>34.67</v>
      </c>
      <c r="R55" s="54" t="e">
        <f aca="false">SECTOHOURS(P55)</f>
        <v>#VALUE!</v>
      </c>
      <c r="S55" s="47"/>
      <c r="T55" s="58" t="n">
        <f aca="false">BDRATE(D55:D58,E55:E58,L55:L58,M55:M58)</f>
        <v>-1.42457039309374E-006</v>
      </c>
      <c r="U55" s="59" t="n">
        <f aca="false">BDRATE(D55:D58,F55:F58,L55:L58,N55:N58)</f>
        <v>-5.74165670974569E-006</v>
      </c>
      <c r="V55" s="59" t="n">
        <f aca="false">BDRATE(D55:D58,G55:G58,L55:L58,O55:O58)</f>
        <v>-1.61312584290307E-006</v>
      </c>
      <c r="W55" s="59" t="n">
        <f aca="false">BDRATEOLD(D55:D58,E55:E58,L55:L58,M55:M58)</f>
        <v>-2.10754800167301E-006</v>
      </c>
      <c r="X55" s="59" t="n">
        <f aca="false">BDRATEOLD(D55:D58,F55:F58,L55:L58,N55:N58)</f>
        <v>-3.08368533430414E-006</v>
      </c>
      <c r="Y55" s="59" t="n">
        <f aca="false">BDRATEOLD(D55:D58,G55:G58,L55:L58,O55:O58)</f>
        <v>-2.0355195771149E-006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8315.744</v>
      </c>
      <c r="E56" s="51" t="n">
        <v>39.1836</v>
      </c>
      <c r="F56" s="51" t="n">
        <v>32.6137</v>
      </c>
      <c r="G56" s="51" t="n">
        <v>37.3713</v>
      </c>
      <c r="H56" s="52" t="n">
        <v>30868.68</v>
      </c>
      <c r="I56" s="53" t="n">
        <v>28.56</v>
      </c>
      <c r="J56" s="54" t="e">
        <f aca="false">SECTOHOURS(H56)</f>
        <v>#VALUE!</v>
      </c>
      <c r="K56" s="11"/>
      <c r="L56" s="55" t="n">
        <v>8315.744</v>
      </c>
      <c r="M56" s="56" t="n">
        <v>39.1836</v>
      </c>
      <c r="N56" s="56" t="n">
        <v>32.6137</v>
      </c>
      <c r="O56" s="56" t="n">
        <v>37.3713</v>
      </c>
      <c r="P56" s="56" t="n">
        <v>31249.36</v>
      </c>
      <c r="Q56" s="57" t="n">
        <v>24.5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2526.8624</v>
      </c>
      <c r="E57" s="51" t="n">
        <v>37.5716</v>
      </c>
      <c r="F57" s="51" t="n">
        <v>31.9158</v>
      </c>
      <c r="G57" s="51" t="n">
        <v>35.6865</v>
      </c>
      <c r="H57" s="52" t="n">
        <v>17936.81</v>
      </c>
      <c r="I57" s="53" t="n">
        <v>19.11</v>
      </c>
      <c r="J57" s="54" t="e">
        <f aca="false">SECTOHOURS(H57)</f>
        <v>#VALUE!</v>
      </c>
      <c r="K57" s="11"/>
      <c r="L57" s="55" t="n">
        <v>2526.8624</v>
      </c>
      <c r="M57" s="56" t="n">
        <v>37.5716</v>
      </c>
      <c r="N57" s="56" t="n">
        <v>31.9158</v>
      </c>
      <c r="O57" s="56" t="n">
        <v>35.6865</v>
      </c>
      <c r="P57" s="56" t="n">
        <v>18084.9</v>
      </c>
      <c r="Q57" s="57" t="n">
        <v>18.3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134.6784</v>
      </c>
      <c r="E58" s="86" t="n">
        <v>35.3444</v>
      </c>
      <c r="F58" s="86" t="n">
        <v>31.0442</v>
      </c>
      <c r="G58" s="86" t="n">
        <v>33.5096</v>
      </c>
      <c r="H58" s="87" t="n">
        <v>12236.79</v>
      </c>
      <c r="I58" s="88" t="n">
        <v>16.29</v>
      </c>
      <c r="J58" s="89" t="e">
        <f aca="false">SECTOHOURS(H58)</f>
        <v>#VALUE!</v>
      </c>
      <c r="K58" s="11"/>
      <c r="L58" s="90" t="n">
        <v>1134.6784</v>
      </c>
      <c r="M58" s="91" t="n">
        <v>35.3444</v>
      </c>
      <c r="N58" s="91" t="n">
        <v>31.0442</v>
      </c>
      <c r="O58" s="91" t="n">
        <v>33.5096</v>
      </c>
      <c r="P58" s="91" t="n">
        <v>12304.28</v>
      </c>
      <c r="Q58" s="92" t="n">
        <v>15.73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3662.0528</v>
      </c>
      <c r="E59" s="40" t="n">
        <v>44.9324</v>
      </c>
      <c r="F59" s="40" t="n">
        <v>48.1525</v>
      </c>
      <c r="G59" s="40" t="n">
        <v>48.2986</v>
      </c>
      <c r="H59" s="41" t="n">
        <v>84489.73</v>
      </c>
      <c r="I59" s="42" t="n">
        <v>63.8</v>
      </c>
      <c r="J59" s="54" t="e">
        <f aca="false">SECTOHOURS(H59)</f>
        <v>#VALUE!</v>
      </c>
      <c r="K59" s="11"/>
      <c r="L59" s="55" t="n">
        <v>33650.5968</v>
      </c>
      <c r="M59" s="56" t="n">
        <v>44.9268</v>
      </c>
      <c r="N59" s="56" t="n">
        <v>48.1368</v>
      </c>
      <c r="O59" s="56" t="n">
        <v>48.2813</v>
      </c>
      <c r="P59" s="56" t="n">
        <v>84423.9</v>
      </c>
      <c r="Q59" s="57" t="n">
        <v>55.22</v>
      </c>
      <c r="R59" s="54" t="e">
        <f aca="false">SECTOHOURS(P59)</f>
        <v>#VALUE!</v>
      </c>
      <c r="S59" s="47"/>
      <c r="T59" s="58" t="n">
        <f aca="false">BDRATE(D59:D62,E59:E62,L59:L62,M59:M62)</f>
        <v>-0.00018019813473813</v>
      </c>
      <c r="U59" s="59" t="n">
        <f aca="false">BDRATE(D59:D62,F59:F62,L59:L62,N59:N62)</f>
        <v>0.00104181879490839</v>
      </c>
      <c r="V59" s="59" t="n">
        <f aca="false">BDRATE(D59:D62,G59:G62,L59:L62,O59:O62)</f>
        <v>0.000302901074793027</v>
      </c>
      <c r="W59" s="59" t="n">
        <f aca="false">BDRATEOLD(D59:D62,E59:E62,L59:L62,M59:M62)</f>
        <v>-0.000241450445972125</v>
      </c>
      <c r="X59" s="59" t="n">
        <f aca="false">BDRATEOLD(D59:D62,F59:F62,L59:L62,N59:N62)</f>
        <v>0.00097434167611854</v>
      </c>
      <c r="Y59" s="59" t="n">
        <f aca="false">BDRATEOLD(D59:D62,G59:G62,L59:L62,O59:O62)</f>
        <v>0.00029823520396155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19575.2544</v>
      </c>
      <c r="E60" s="51" t="n">
        <v>39.8116</v>
      </c>
      <c r="F60" s="51" t="n">
        <v>43.8037</v>
      </c>
      <c r="G60" s="51" t="n">
        <v>44.0566</v>
      </c>
      <c r="H60" s="52" t="n">
        <v>67997.17</v>
      </c>
      <c r="I60" s="53" t="n">
        <v>47.44</v>
      </c>
      <c r="J60" s="54" t="e">
        <f aca="false">SECTOHOURS(H60)</f>
        <v>#VALUE!</v>
      </c>
      <c r="K60" s="11"/>
      <c r="L60" s="55" t="n">
        <v>19562.4592</v>
      </c>
      <c r="M60" s="56" t="n">
        <v>39.8099</v>
      </c>
      <c r="N60" s="56" t="n">
        <v>43.7999</v>
      </c>
      <c r="O60" s="56" t="n">
        <v>44.0521</v>
      </c>
      <c r="P60" s="56" t="n">
        <v>67556.29</v>
      </c>
      <c r="Q60" s="57" t="n">
        <v>53.3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1468.52</v>
      </c>
      <c r="E61" s="51" t="n">
        <v>35.5153</v>
      </c>
      <c r="F61" s="51" t="n">
        <v>39.7407</v>
      </c>
      <c r="G61" s="51" t="n">
        <v>40.15</v>
      </c>
      <c r="H61" s="52" t="n">
        <v>53766.33</v>
      </c>
      <c r="I61" s="53" t="n">
        <v>47.53</v>
      </c>
      <c r="J61" s="54" t="e">
        <f aca="false">SECTOHOURS(H61)</f>
        <v>#VALUE!</v>
      </c>
      <c r="K61" s="11"/>
      <c r="L61" s="55" t="n">
        <v>11458.9168</v>
      </c>
      <c r="M61" s="56" t="n">
        <v>35.5061</v>
      </c>
      <c r="N61" s="56" t="n">
        <v>39.7152</v>
      </c>
      <c r="O61" s="56" t="n">
        <v>40.1443</v>
      </c>
      <c r="P61" s="56" t="n">
        <v>53762.97</v>
      </c>
      <c r="Q61" s="57" t="n">
        <v>43.2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6876.6496</v>
      </c>
      <c r="E62" s="51" t="n">
        <v>31.7801</v>
      </c>
      <c r="F62" s="51" t="n">
        <v>36.045</v>
      </c>
      <c r="G62" s="51" t="n">
        <v>36.6739</v>
      </c>
      <c r="H62" s="52" t="n">
        <v>42718.36</v>
      </c>
      <c r="I62" s="53" t="n">
        <v>38.27</v>
      </c>
      <c r="J62" s="64" t="e">
        <f aca="false">SECTOHOURS(H62)</f>
        <v>#VALUE!</v>
      </c>
      <c r="K62" s="11"/>
      <c r="L62" s="55" t="n">
        <v>6863.9072</v>
      </c>
      <c r="M62" s="56" t="n">
        <v>31.7764</v>
      </c>
      <c r="N62" s="56" t="n">
        <v>36.0332</v>
      </c>
      <c r="O62" s="56" t="n">
        <v>36.6564</v>
      </c>
      <c r="P62" s="56" t="n">
        <v>32831.22</v>
      </c>
      <c r="Q62" s="57" t="n">
        <v>32.31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757.2904</v>
      </c>
      <c r="E63" s="72" t="n">
        <v>56.1336</v>
      </c>
      <c r="F63" s="72" t="n">
        <v>57.9425</v>
      </c>
      <c r="G63" s="72" t="n">
        <v>58.1725</v>
      </c>
      <c r="H63" s="73" t="n">
        <v>16089.01</v>
      </c>
      <c r="I63" s="74" t="n">
        <v>54.81</v>
      </c>
      <c r="J63" s="54" t="e">
        <f aca="false">SECTOHOURS(H63)</f>
        <v>#VALUE!</v>
      </c>
      <c r="K63" s="11"/>
      <c r="L63" s="75" t="n">
        <v>1753.1816</v>
      </c>
      <c r="M63" s="76" t="n">
        <v>56.1391</v>
      </c>
      <c r="N63" s="76" t="n">
        <v>57.8962</v>
      </c>
      <c r="O63" s="76" t="n">
        <v>58.1424</v>
      </c>
      <c r="P63" s="76" t="n">
        <v>15785.61</v>
      </c>
      <c r="Q63" s="77" t="n">
        <v>52.62</v>
      </c>
      <c r="R63" s="54" t="e">
        <f aca="false">SECTOHOURS(P63)</f>
        <v>#VALUE!</v>
      </c>
      <c r="S63" s="47"/>
      <c r="T63" s="78" t="n">
        <f aca="false">BDRATE(D63:D66,E63:E66,L63:L66,M63:M66)</f>
        <v>-0.00161630811675451</v>
      </c>
      <c r="U63" s="79" t="n">
        <f aca="false">BDRATE(D63:D66,F63:F66,L63:L66,N63:N66)</f>
        <v>-0.00170142381724392</v>
      </c>
      <c r="V63" s="79" t="n">
        <f aca="false">BDRATE(D63:D66,G63:G66,L63:L66,O63:O66)</f>
        <v>-0.00132919285557642</v>
      </c>
      <c r="W63" s="79" t="n">
        <f aca="false">BDRATEOLD(D63:D66,E63:E66,L63:L66,M63:M66)</f>
        <v>-0.00161744480636516</v>
      </c>
      <c r="X63" s="79" t="n">
        <f aca="false">BDRATEOLD(D63:D66,F63:F66,L63:L66,N63:N66)</f>
        <v>-0.00169498788128919</v>
      </c>
      <c r="Y63" s="79" t="n">
        <f aca="false">BDRATEOLD(D63:D66,G63:G66,L63:L66,O63:O66)</f>
        <v>-0.00129867983552256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1597.4736</v>
      </c>
      <c r="E64" s="51" t="n">
        <v>51.3705</v>
      </c>
      <c r="F64" s="51" t="n">
        <v>52.6132</v>
      </c>
      <c r="G64" s="51" t="n">
        <v>53.5809</v>
      </c>
      <c r="H64" s="52" t="n">
        <v>16061.18</v>
      </c>
      <c r="I64" s="53" t="n">
        <v>54.2</v>
      </c>
      <c r="J64" s="54" t="e">
        <f aca="false">SECTOHOURS(H64)</f>
        <v>#VALUE!</v>
      </c>
      <c r="K64" s="11"/>
      <c r="L64" s="55" t="n">
        <v>1594.3784</v>
      </c>
      <c r="M64" s="56" t="n">
        <v>51.3407</v>
      </c>
      <c r="N64" s="56" t="n">
        <v>52.6086</v>
      </c>
      <c r="O64" s="56" t="n">
        <v>53.5753</v>
      </c>
      <c r="P64" s="56" t="n">
        <v>15102.55</v>
      </c>
      <c r="Q64" s="81" t="n">
        <v>51.9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1438.108</v>
      </c>
      <c r="E65" s="51" t="n">
        <v>46.4508</v>
      </c>
      <c r="F65" s="51" t="n">
        <v>47.679</v>
      </c>
      <c r="G65" s="51" t="n">
        <v>48.61</v>
      </c>
      <c r="H65" s="52" t="n">
        <v>14837.97</v>
      </c>
      <c r="I65" s="53" t="n">
        <v>53.95</v>
      </c>
      <c r="J65" s="54" t="e">
        <f aca="false">SECTOHOURS(H65)</f>
        <v>#VALUE!</v>
      </c>
      <c r="K65" s="11"/>
      <c r="L65" s="55" t="n">
        <v>1434.976</v>
      </c>
      <c r="M65" s="56" t="n">
        <v>46.4071</v>
      </c>
      <c r="N65" s="56" t="n">
        <v>47.6442</v>
      </c>
      <c r="O65" s="56" t="n">
        <v>48.5565</v>
      </c>
      <c r="P65" s="56" t="n">
        <v>14492.38</v>
      </c>
      <c r="Q65" s="57" t="n">
        <v>49.7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1233.2728</v>
      </c>
      <c r="E66" s="61" t="n">
        <v>40.1705</v>
      </c>
      <c r="F66" s="61" t="n">
        <v>42.299</v>
      </c>
      <c r="G66" s="61" t="n">
        <v>42.8581</v>
      </c>
      <c r="H66" s="62" t="n">
        <v>13336.06</v>
      </c>
      <c r="I66" s="63" t="n">
        <v>64</v>
      </c>
      <c r="J66" s="64" t="e">
        <f aca="false">SECTOHOURS(H66)</f>
        <v>#VALUE!</v>
      </c>
      <c r="K66" s="11"/>
      <c r="L66" s="65" t="n">
        <v>1228.9552</v>
      </c>
      <c r="M66" s="66" t="n">
        <v>40.1448</v>
      </c>
      <c r="N66" s="66" t="n">
        <v>42.2681</v>
      </c>
      <c r="O66" s="66" t="n">
        <v>42.7752</v>
      </c>
      <c r="P66" s="66" t="n">
        <v>13411.85</v>
      </c>
      <c r="Q66" s="67" t="n">
        <v>51.8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5018.64</v>
      </c>
      <c r="E67" s="72" t="n">
        <v>56.2641</v>
      </c>
      <c r="F67" s="72" t="n">
        <v>58.4444</v>
      </c>
      <c r="G67" s="72" t="n">
        <v>57.2878</v>
      </c>
      <c r="H67" s="73" t="n">
        <v>40137.17</v>
      </c>
      <c r="I67" s="74" t="n">
        <v>55.12</v>
      </c>
      <c r="J67" s="54" t="e">
        <f aca="false">SECTOHOURS(H67)</f>
        <v>#VALUE!</v>
      </c>
      <c r="K67" s="11"/>
      <c r="L67" s="75" t="n">
        <v>5018.2464</v>
      </c>
      <c r="M67" s="76" t="n">
        <v>56.2624</v>
      </c>
      <c r="N67" s="76" t="n">
        <v>58.4357</v>
      </c>
      <c r="O67" s="76" t="n">
        <v>57.2933</v>
      </c>
      <c r="P67" s="76" t="n">
        <v>41790.72</v>
      </c>
      <c r="Q67" s="80" t="n">
        <v>61.86</v>
      </c>
      <c r="R67" s="54" t="e">
        <f aca="false">SECTOHOURS(P67)</f>
        <v>#VALUE!</v>
      </c>
      <c r="S67" s="47"/>
      <c r="T67" s="78" t="n">
        <f aca="false">BDRATE(D67:D70,E67:E70,L67:L70,M67:M70)</f>
        <v>-0.00175795221018338</v>
      </c>
      <c r="U67" s="79" t="n">
        <f aca="false">BDRATE(D67:D70,F67:F70,L67:L70,N67:N70)</f>
        <v>-0.000950917011129371</v>
      </c>
      <c r="V67" s="79" t="n">
        <f aca="false">BDRATE(D67:D70,G67:G70,L67:L70,O67:O70)</f>
        <v>-0.000731403860928959</v>
      </c>
      <c r="W67" s="79" t="n">
        <f aca="false">BDRATEOLD(D67:D70,E67:E70,L67:L70,M67:M70)</f>
        <v>-0.00174818464139004</v>
      </c>
      <c r="X67" s="79" t="n">
        <f aca="false">BDRATEOLD(D67:D70,F67:F70,L67:L70,N67:N70)</f>
        <v>-0.00090187891206106</v>
      </c>
      <c r="Y67" s="79" t="n">
        <f aca="false">BDRATEOLD(D67:D70,G67:G70,L67:L70,O67:O70)</f>
        <v>-0.000738903774345157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4001.7656</v>
      </c>
      <c r="E68" s="51" t="n">
        <v>50.8515</v>
      </c>
      <c r="F68" s="51" t="n">
        <v>53.5319</v>
      </c>
      <c r="G68" s="51" t="n">
        <v>52.1203</v>
      </c>
      <c r="H68" s="52" t="n">
        <v>37540.9</v>
      </c>
      <c r="I68" s="53" t="n">
        <v>49.73</v>
      </c>
      <c r="J68" s="54" t="e">
        <f aca="false">SECTOHOURS(H68)</f>
        <v>#VALUE!</v>
      </c>
      <c r="K68" s="11"/>
      <c r="L68" s="55" t="n">
        <v>3995.5984</v>
      </c>
      <c r="M68" s="56" t="n">
        <v>50.8671</v>
      </c>
      <c r="N68" s="56" t="n">
        <v>53.504</v>
      </c>
      <c r="O68" s="56" t="n">
        <v>52.0834</v>
      </c>
      <c r="P68" s="56" t="n">
        <v>37498.45</v>
      </c>
      <c r="Q68" s="57" t="n">
        <v>48.9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3167.48</v>
      </c>
      <c r="E69" s="51" t="n">
        <v>45.1431</v>
      </c>
      <c r="F69" s="51" t="n">
        <v>48.9152</v>
      </c>
      <c r="G69" s="51" t="n">
        <v>47.1914</v>
      </c>
      <c r="H69" s="52" t="n">
        <v>26714.79</v>
      </c>
      <c r="I69" s="53" t="n">
        <v>44.28</v>
      </c>
      <c r="J69" s="54" t="e">
        <f aca="false">SECTOHOURS(H69)</f>
        <v>#VALUE!</v>
      </c>
      <c r="K69" s="11"/>
      <c r="L69" s="55" t="n">
        <v>3159.2712</v>
      </c>
      <c r="M69" s="56" t="n">
        <v>45.1131</v>
      </c>
      <c r="N69" s="56" t="n">
        <v>48.9236</v>
      </c>
      <c r="O69" s="56" t="n">
        <v>47.1646</v>
      </c>
      <c r="P69" s="56" t="n">
        <v>34301.56</v>
      </c>
      <c r="Q69" s="57" t="n">
        <v>47.8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438.5224</v>
      </c>
      <c r="E70" s="61" t="n">
        <v>39.379</v>
      </c>
      <c r="F70" s="61" t="n">
        <v>44.5016</v>
      </c>
      <c r="G70" s="61" t="n">
        <v>42.569</v>
      </c>
      <c r="H70" s="62" t="n">
        <v>23953.84</v>
      </c>
      <c r="I70" s="63" t="n">
        <v>43.59</v>
      </c>
      <c r="J70" s="64" t="e">
        <f aca="false">SECTOHOURS(H70)</f>
        <v>#VALUE!</v>
      </c>
      <c r="K70" s="11"/>
      <c r="L70" s="65" t="n">
        <v>2430.7528</v>
      </c>
      <c r="M70" s="66" t="n">
        <v>39.3861</v>
      </c>
      <c r="N70" s="66" t="n">
        <v>44.4263</v>
      </c>
      <c r="O70" s="66" t="n">
        <v>42.561</v>
      </c>
      <c r="P70" s="66" t="n">
        <v>30825.29</v>
      </c>
      <c r="Q70" s="67" t="n">
        <v>59.61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640.6024</v>
      </c>
      <c r="E71" s="51" t="n">
        <v>49.7104</v>
      </c>
      <c r="F71" s="51" t="n">
        <v>55.2458</v>
      </c>
      <c r="G71" s="51" t="n">
        <v>54.7552</v>
      </c>
      <c r="H71" s="52" t="n">
        <v>14168.32</v>
      </c>
      <c r="I71" s="53" t="n">
        <v>54.86</v>
      </c>
      <c r="J71" s="54" t="e">
        <f aca="false">SECTOHOURS(H71)</f>
        <v>#VALUE!</v>
      </c>
      <c r="K71" s="11"/>
      <c r="L71" s="55" t="n">
        <v>4632.4544</v>
      </c>
      <c r="M71" s="56" t="n">
        <v>49.7147</v>
      </c>
      <c r="N71" s="56" t="n">
        <v>55.2326</v>
      </c>
      <c r="O71" s="56" t="n">
        <v>54.7524</v>
      </c>
      <c r="P71" s="56" t="n">
        <v>13825.51</v>
      </c>
      <c r="Q71" s="57" t="n">
        <v>49.68</v>
      </c>
      <c r="R71" s="54" t="e">
        <f aca="false">SECTOHOURS(P71)</f>
        <v>#VALUE!</v>
      </c>
      <c r="S71" s="47"/>
      <c r="T71" s="58" t="n">
        <f aca="false">BDRATE(D71:D74,E71:E74,L71:L74,M71:M74)</f>
        <v>-0.000246459553391087</v>
      </c>
      <c r="U71" s="59" t="n">
        <f aca="false">BDRATE(D71:D74,F71:F74,L71:L74,N71:N74)</f>
        <v>-0.000997572049904583</v>
      </c>
      <c r="V71" s="59" t="n">
        <f aca="false">BDRATE(D71:D74,G71:G74,L71:L74,O71:O74)</f>
        <v>-0.00142416953036051</v>
      </c>
      <c r="W71" s="59" t="n">
        <f aca="false">BDRATEOLD(D71:D74,E71:E74,L71:L74,M71:M74)</f>
        <v>-0.000266915311194382</v>
      </c>
      <c r="X71" s="59" t="n">
        <f aca="false">BDRATEOLD(D71:D74,F71:F74,L71:L74,N71:N74)</f>
        <v>-0.00102531143814821</v>
      </c>
      <c r="Y71" s="59" t="n">
        <f aca="false">BDRATEOLD(D71:D74,G71:G74,L71:L74,O71:O74)</f>
        <v>-0.00138932560663441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3836.1024</v>
      </c>
      <c r="E72" s="51" t="n">
        <v>45.4941</v>
      </c>
      <c r="F72" s="51" t="n">
        <v>50.6165</v>
      </c>
      <c r="G72" s="51" t="n">
        <v>50.4787</v>
      </c>
      <c r="H72" s="52" t="n">
        <v>13250.09</v>
      </c>
      <c r="I72" s="53" t="n">
        <v>50.07</v>
      </c>
      <c r="J72" s="54" t="e">
        <f aca="false">SECTOHOURS(H72)</f>
        <v>#VALUE!</v>
      </c>
      <c r="K72" s="11"/>
      <c r="L72" s="55" t="n">
        <v>3831.2344</v>
      </c>
      <c r="M72" s="56" t="n">
        <v>45.4774</v>
      </c>
      <c r="N72" s="56" t="n">
        <v>50.5983</v>
      </c>
      <c r="O72" s="56" t="n">
        <v>50.5091</v>
      </c>
      <c r="P72" s="56" t="n">
        <v>13252.22</v>
      </c>
      <c r="Q72" s="57" t="n">
        <v>50.0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3089.6776</v>
      </c>
      <c r="E73" s="51" t="n">
        <v>40.925</v>
      </c>
      <c r="F73" s="51" t="n">
        <v>45.2235</v>
      </c>
      <c r="G73" s="51" t="n">
        <v>45.7861</v>
      </c>
      <c r="H73" s="52" t="n">
        <v>12468.88</v>
      </c>
      <c r="I73" s="53" t="n">
        <v>53.35</v>
      </c>
      <c r="J73" s="54" t="e">
        <f aca="false">SECTOHOURS(H73)</f>
        <v>#VALUE!</v>
      </c>
      <c r="K73" s="11"/>
      <c r="L73" s="55" t="n">
        <v>3082.3504</v>
      </c>
      <c r="M73" s="56" t="n">
        <v>40.8758</v>
      </c>
      <c r="N73" s="56" t="n">
        <v>45.2051</v>
      </c>
      <c r="O73" s="56" t="n">
        <v>45.7413</v>
      </c>
      <c r="P73" s="56" t="n">
        <v>12118.74</v>
      </c>
      <c r="Q73" s="57" t="n">
        <v>48.2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2342.208</v>
      </c>
      <c r="E74" s="86" t="n">
        <v>35.947</v>
      </c>
      <c r="F74" s="86" t="n">
        <v>40.2507</v>
      </c>
      <c r="G74" s="86" t="n">
        <v>40.682</v>
      </c>
      <c r="H74" s="87" t="n">
        <v>11541.23</v>
      </c>
      <c r="I74" s="88" t="n">
        <v>52.49</v>
      </c>
      <c r="J74" s="89" t="e">
        <f aca="false">SECTOHOURS(H74)</f>
        <v>#VALUE!</v>
      </c>
      <c r="K74" s="11"/>
      <c r="L74" s="90" t="n">
        <v>2342.3672</v>
      </c>
      <c r="M74" s="91" t="n">
        <v>35.9362</v>
      </c>
      <c r="N74" s="91" t="n">
        <v>40.2601</v>
      </c>
      <c r="O74" s="91" t="n">
        <v>40.7157</v>
      </c>
      <c r="P74" s="91" t="n">
        <v>11507.07</v>
      </c>
      <c r="Q74" s="92" t="n">
        <v>54.68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445.9064</v>
      </c>
      <c r="E75" s="40" t="n">
        <v>54.5065</v>
      </c>
      <c r="F75" s="40" t="n">
        <v>58.1494</v>
      </c>
      <c r="G75" s="40" t="n">
        <v>57.3294</v>
      </c>
      <c r="H75" s="41" t="n">
        <v>1945.34</v>
      </c>
      <c r="I75" s="42" t="n">
        <v>13.54</v>
      </c>
      <c r="J75" s="54" t="e">
        <f aca="false">SECTOHOURS(H75)</f>
        <v>#VALUE!</v>
      </c>
      <c r="K75" s="11"/>
      <c r="L75" s="55" t="n">
        <v>443.3712</v>
      </c>
      <c r="M75" s="56" t="n">
        <v>54.5205</v>
      </c>
      <c r="N75" s="56" t="n">
        <v>58.1505</v>
      </c>
      <c r="O75" s="56" t="n">
        <v>57.3148</v>
      </c>
      <c r="P75" s="56" t="n">
        <v>1995.88</v>
      </c>
      <c r="Q75" s="57" t="n">
        <v>11.72</v>
      </c>
      <c r="R75" s="54" t="e">
        <f aca="false">SECTOHOURS(P75)</f>
        <v>#VALUE!</v>
      </c>
      <c r="S75" s="47"/>
      <c r="T75" s="58" t="n">
        <f aca="false">BDRATE(D75:D78,E75:E78,L75:L78,M75:M78)</f>
        <v>-0.0055925652995491</v>
      </c>
      <c r="U75" s="59" t="n">
        <f aca="false">BDRATE(D75:D78,F75:F78,L75:L78,N75:N78)</f>
        <v>-0.00549481207755742</v>
      </c>
      <c r="V75" s="59" t="n">
        <f aca="false">BDRATE(D75:D78,G75:G78,L75:L78,O75:O78)</f>
        <v>-0.00609959650482184</v>
      </c>
      <c r="W75" s="59" t="n">
        <f aca="false">BDRATEOLD(D75:D78,E75:E78,L75:L78,M75:M78)</f>
        <v>-0.00556852078685277</v>
      </c>
      <c r="X75" s="59" t="n">
        <f aca="false">BDRATEOLD(D75:D78,F75:F78,L75:L78,N75:N78)</f>
        <v>-0.00552022282734299</v>
      </c>
      <c r="Y75" s="59" t="n">
        <f aca="false">BDRATEOLD(D75:D78,G75:G78,L75:L78,O75:O78)</f>
        <v>-0.00616990095107683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370.576</v>
      </c>
      <c r="E76" s="51" t="n">
        <v>50.301</v>
      </c>
      <c r="F76" s="51" t="n">
        <v>53.3741</v>
      </c>
      <c r="G76" s="51" t="n">
        <v>53.2607</v>
      </c>
      <c r="H76" s="52" t="n">
        <v>1924.38</v>
      </c>
      <c r="I76" s="53" t="n">
        <v>12.55</v>
      </c>
      <c r="J76" s="54" t="e">
        <f aca="false">SECTOHOURS(H76)</f>
        <v>#VALUE!</v>
      </c>
      <c r="K76" s="11"/>
      <c r="L76" s="55" t="n">
        <v>368.4656</v>
      </c>
      <c r="M76" s="56" t="n">
        <v>50.3171</v>
      </c>
      <c r="N76" s="56" t="n">
        <v>53.367</v>
      </c>
      <c r="O76" s="56" t="n">
        <v>53.2465</v>
      </c>
      <c r="P76" s="56" t="n">
        <v>1930.79</v>
      </c>
      <c r="Q76" s="57" t="n">
        <v>12.7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297.72</v>
      </c>
      <c r="E77" s="51" t="n">
        <v>45.5282</v>
      </c>
      <c r="F77" s="51" t="n">
        <v>48.111</v>
      </c>
      <c r="G77" s="51" t="n">
        <v>48.4046</v>
      </c>
      <c r="H77" s="52" t="n">
        <v>1771.21</v>
      </c>
      <c r="I77" s="53" t="n">
        <v>12.65</v>
      </c>
      <c r="J77" s="54" t="e">
        <f aca="false">SECTOHOURS(H77)</f>
        <v>#VALUE!</v>
      </c>
      <c r="K77" s="11"/>
      <c r="L77" s="55" t="n">
        <v>295.9784</v>
      </c>
      <c r="M77" s="56" t="n">
        <v>45.5149</v>
      </c>
      <c r="N77" s="56" t="n">
        <v>48.1102</v>
      </c>
      <c r="O77" s="56" t="n">
        <v>48.4399</v>
      </c>
      <c r="P77" s="56" t="n">
        <v>1803.86</v>
      </c>
      <c r="Q77" s="57" t="n">
        <v>11.1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211.6624</v>
      </c>
      <c r="E78" s="51" t="n">
        <v>39.6507</v>
      </c>
      <c r="F78" s="51" t="n">
        <v>41.9859</v>
      </c>
      <c r="G78" s="51" t="n">
        <v>42.7481</v>
      </c>
      <c r="H78" s="52" t="n">
        <v>1679.72</v>
      </c>
      <c r="I78" s="53" t="n">
        <v>12.56</v>
      </c>
      <c r="J78" s="64" t="e">
        <f aca="false">SECTOHOURS(H78)</f>
        <v>#VALUE!</v>
      </c>
      <c r="K78" s="11"/>
      <c r="L78" s="55" t="n">
        <v>210.6912</v>
      </c>
      <c r="M78" s="56" t="n">
        <v>39.6507</v>
      </c>
      <c r="N78" s="56" t="n">
        <v>41.9859</v>
      </c>
      <c r="O78" s="56" t="n">
        <v>42.7481</v>
      </c>
      <c r="P78" s="56" t="n">
        <v>1687.66</v>
      </c>
      <c r="Q78" s="57" t="n">
        <v>13.03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49.464</v>
      </c>
      <c r="E79" s="72" t="n">
        <v>49.0652</v>
      </c>
      <c r="F79" s="72" t="n">
        <v>53.1924</v>
      </c>
      <c r="G79" s="72" t="n">
        <v>54.8878</v>
      </c>
      <c r="H79" s="73" t="n">
        <v>7605.81</v>
      </c>
      <c r="I79" s="74" t="n">
        <v>25.87</v>
      </c>
      <c r="J79" s="54" t="e">
        <f aca="false">SECTOHOURS(H79)</f>
        <v>#VALUE!</v>
      </c>
      <c r="K79" s="11"/>
      <c r="L79" s="75" t="n">
        <v>2047.2024</v>
      </c>
      <c r="M79" s="76" t="n">
        <v>49.0584</v>
      </c>
      <c r="N79" s="76" t="n">
        <v>53.2188</v>
      </c>
      <c r="O79" s="76" t="n">
        <v>54.9311</v>
      </c>
      <c r="P79" s="76" t="n">
        <v>7412.89</v>
      </c>
      <c r="Q79" s="80" t="n">
        <v>24.96</v>
      </c>
      <c r="R79" s="54" t="e">
        <f aca="false">SECTOHOURS(P79)</f>
        <v>#VALUE!</v>
      </c>
      <c r="S79" s="47"/>
      <c r="T79" s="78" t="n">
        <f aca="false">BDRATE(D79:D82,E79:E82,L79:L82,M79:M82)</f>
        <v>-0.00307537683361225</v>
      </c>
      <c r="U79" s="79" t="n">
        <f aca="false">BDRATE(D79:D82,F79:F82,L79:L82,N79:N82)</f>
        <v>-0.00335604355905272</v>
      </c>
      <c r="V79" s="79" t="n">
        <f aca="false">BDRATE(D79:D82,G79:G82,L79:L82,O79:O82)</f>
        <v>-0.00499400510842352</v>
      </c>
      <c r="W79" s="79" t="n">
        <f aca="false">BDRATEOLD(D79:D82,E79:E82,L79:L82,M79:M82)</f>
        <v>-0.0030086591752303</v>
      </c>
      <c r="X79" s="79" t="n">
        <f aca="false">BDRATEOLD(D79:D82,F79:F82,L79:L82,N79:N82)</f>
        <v>-0.00339290489737343</v>
      </c>
      <c r="Y79" s="79" t="n">
        <f aca="false">BDRATEOLD(D79:D82,G79:G82,L79:L82,O79:O82)</f>
        <v>-0.00495741678837025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346.2088</v>
      </c>
      <c r="E80" s="51" t="n">
        <v>44.1489</v>
      </c>
      <c r="F80" s="51" t="n">
        <v>49.416</v>
      </c>
      <c r="G80" s="51" t="n">
        <v>51.8953</v>
      </c>
      <c r="H80" s="52" t="n">
        <v>6656.58</v>
      </c>
      <c r="I80" s="53" t="n">
        <v>28.18</v>
      </c>
      <c r="J80" s="54" t="e">
        <f aca="false">SECTOHOURS(H80)</f>
        <v>#VALUE!</v>
      </c>
      <c r="K80" s="11"/>
      <c r="L80" s="55" t="n">
        <v>1342.1704</v>
      </c>
      <c r="M80" s="56" t="n">
        <v>44.1428</v>
      </c>
      <c r="N80" s="56" t="n">
        <v>49.4538</v>
      </c>
      <c r="O80" s="56" t="n">
        <v>51.9331</v>
      </c>
      <c r="P80" s="56" t="n">
        <v>6724.41</v>
      </c>
      <c r="Q80" s="57" t="n">
        <v>27.9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844.8968</v>
      </c>
      <c r="E81" s="51" t="n">
        <v>39.489</v>
      </c>
      <c r="F81" s="51" t="n">
        <v>45.6041</v>
      </c>
      <c r="G81" s="51" t="n">
        <v>48.7305</v>
      </c>
      <c r="H81" s="52" t="n">
        <v>6037.19</v>
      </c>
      <c r="I81" s="53" t="n">
        <v>24.28</v>
      </c>
      <c r="J81" s="54" t="e">
        <f aca="false">SECTOHOURS(H81)</f>
        <v>#VALUE!</v>
      </c>
      <c r="K81" s="11"/>
      <c r="L81" s="55" t="n">
        <v>838.5992</v>
      </c>
      <c r="M81" s="56" t="n">
        <v>39.4699</v>
      </c>
      <c r="N81" s="56" t="n">
        <v>45.5342</v>
      </c>
      <c r="O81" s="56" t="n">
        <v>48.7037</v>
      </c>
      <c r="P81" s="56" t="n">
        <v>5978.43</v>
      </c>
      <c r="Q81" s="57" t="n">
        <v>23.6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514.1696</v>
      </c>
      <c r="E82" s="61" t="n">
        <v>35.5334</v>
      </c>
      <c r="F82" s="61" t="n">
        <v>41.9106</v>
      </c>
      <c r="G82" s="61" t="n">
        <v>45.3098</v>
      </c>
      <c r="H82" s="62" t="n">
        <v>5479.89</v>
      </c>
      <c r="I82" s="63" t="n">
        <v>29.27</v>
      </c>
      <c r="J82" s="64" t="e">
        <f aca="false">SECTOHOURS(H82)</f>
        <v>#VALUE!</v>
      </c>
      <c r="K82" s="11"/>
      <c r="L82" s="65" t="n">
        <v>512.3368</v>
      </c>
      <c r="M82" s="66" t="n">
        <v>35.5182</v>
      </c>
      <c r="N82" s="66" t="n">
        <v>41.9199</v>
      </c>
      <c r="O82" s="66" t="n">
        <v>45.2736</v>
      </c>
      <c r="P82" s="66" t="n">
        <v>5233.66</v>
      </c>
      <c r="Q82" s="67" t="n">
        <v>26.79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768.3016</v>
      </c>
      <c r="E83" s="72" t="n">
        <v>48.1124</v>
      </c>
      <c r="F83" s="72" t="n">
        <v>47.7522</v>
      </c>
      <c r="G83" s="72" t="n">
        <v>48.7995</v>
      </c>
      <c r="H83" s="73" t="n">
        <v>20549.06</v>
      </c>
      <c r="I83" s="74" t="n">
        <v>32.99</v>
      </c>
      <c r="J83" s="54" t="e">
        <f aca="false">SECTOHOURS(H83)</f>
        <v>#VALUE!</v>
      </c>
      <c r="K83" s="11"/>
      <c r="L83" s="75" t="n">
        <v>5766.5152</v>
      </c>
      <c r="M83" s="76" t="n">
        <v>48.1237</v>
      </c>
      <c r="N83" s="76" t="n">
        <v>47.7541</v>
      </c>
      <c r="O83" s="76" t="n">
        <v>48.7781</v>
      </c>
      <c r="P83" s="76" t="n">
        <v>21834.27</v>
      </c>
      <c r="Q83" s="80" t="n">
        <v>36.91</v>
      </c>
      <c r="R83" s="54" t="e">
        <f aca="false">SECTOHOURS(P83)</f>
        <v>#VALUE!</v>
      </c>
      <c r="S83" s="47"/>
      <c r="T83" s="78" t="n">
        <f aca="false">BDRATE(D83:D86,E83:E86,L83:L86,M83:M86)</f>
        <v>-0.000168085503092663</v>
      </c>
      <c r="U83" s="79" t="n">
        <f aca="false">BDRATE(D83:D86,F83:F86,L83:L86,N83:N86)</f>
        <v>-0.00121223519736502</v>
      </c>
      <c r="V83" s="79" t="n">
        <f aca="false">BDRATE(D83:D86,G83:G86,L83:L86,O83:O86)</f>
        <v>4.02462379476276E-005</v>
      </c>
      <c r="W83" s="79" t="n">
        <f aca="false">BDRATEOLD(D83:D86,E83:E86,L83:L86,M83:M86)</f>
        <v>-0.000156951281467754</v>
      </c>
      <c r="X83" s="79" t="n">
        <f aca="false">BDRATEOLD(D83:D86,F83:F86,L83:L86,N83:N86)</f>
        <v>-0.00122210247957011</v>
      </c>
      <c r="Y83" s="79" t="n">
        <f aca="false">BDRATEOLD(D83:D86,G83:G86,L83:L86,O83:O86)</f>
        <v>0.00014096938339847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136.472</v>
      </c>
      <c r="E84" s="51" t="n">
        <v>43.8901</v>
      </c>
      <c r="F84" s="51" t="n">
        <v>43.5036</v>
      </c>
      <c r="G84" s="51" t="n">
        <v>45.248</v>
      </c>
      <c r="H84" s="52" t="n">
        <v>17530.8</v>
      </c>
      <c r="I84" s="53" t="n">
        <v>29.83</v>
      </c>
      <c r="J84" s="54" t="e">
        <f aca="false">SECTOHOURS(H84)</f>
        <v>#VALUE!</v>
      </c>
      <c r="K84" s="11"/>
      <c r="L84" s="55" t="n">
        <v>3129.0768</v>
      </c>
      <c r="M84" s="56" t="n">
        <v>43.8707</v>
      </c>
      <c r="N84" s="56" t="n">
        <v>43.5038</v>
      </c>
      <c r="O84" s="56" t="n">
        <v>45.2386</v>
      </c>
      <c r="P84" s="56" t="n">
        <v>17907.9</v>
      </c>
      <c r="Q84" s="57" t="n">
        <v>26.4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562.8288</v>
      </c>
      <c r="E85" s="51" t="n">
        <v>39.7358</v>
      </c>
      <c r="F85" s="51" t="n">
        <v>39.6733</v>
      </c>
      <c r="G85" s="51" t="n">
        <v>41.8654</v>
      </c>
      <c r="H85" s="52" t="n">
        <v>14006.2</v>
      </c>
      <c r="I85" s="53" t="n">
        <v>27.29</v>
      </c>
      <c r="J85" s="54" t="e">
        <f aca="false">SECTOHOURS(H85)</f>
        <v>#VALUE!</v>
      </c>
      <c r="K85" s="11"/>
      <c r="L85" s="55" t="n">
        <v>1561.6824</v>
      </c>
      <c r="M85" s="56" t="n">
        <v>39.727</v>
      </c>
      <c r="N85" s="56" t="n">
        <v>39.6738</v>
      </c>
      <c r="O85" s="56" t="n">
        <v>41.8727</v>
      </c>
      <c r="P85" s="56" t="n">
        <v>14006.08</v>
      </c>
      <c r="Q85" s="57" t="n">
        <v>25.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800.0872</v>
      </c>
      <c r="E86" s="61" t="n">
        <v>35.9667</v>
      </c>
      <c r="F86" s="61" t="n">
        <v>36.8523</v>
      </c>
      <c r="G86" s="61" t="n">
        <v>39.131</v>
      </c>
      <c r="H86" s="62" t="n">
        <v>11504.37</v>
      </c>
      <c r="I86" s="63" t="n">
        <v>24.09</v>
      </c>
      <c r="J86" s="64" t="e">
        <f aca="false">SECTOHOURS(H86)</f>
        <v>#VALUE!</v>
      </c>
      <c r="K86" s="11"/>
      <c r="L86" s="65" t="n">
        <v>797.6512</v>
      </c>
      <c r="M86" s="66" t="n">
        <v>35.9733</v>
      </c>
      <c r="N86" s="66" t="n">
        <v>36.8329</v>
      </c>
      <c r="O86" s="66" t="n">
        <v>39.0936</v>
      </c>
      <c r="P86" s="66" t="n">
        <v>12129.43</v>
      </c>
      <c r="Q86" s="67" t="n">
        <v>28.55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708.1024</v>
      </c>
      <c r="E87" s="51" t="n">
        <v>50.8215</v>
      </c>
      <c r="F87" s="51" t="n">
        <v>56.1076</v>
      </c>
      <c r="G87" s="51" t="n">
        <v>57.4462</v>
      </c>
      <c r="H87" s="52" t="n">
        <v>8446.1</v>
      </c>
      <c r="I87" s="53" t="n">
        <v>19.94</v>
      </c>
      <c r="J87" s="54" t="e">
        <f aca="false">SECTOHOURS(H87)</f>
        <v>#VALUE!</v>
      </c>
      <c r="K87" s="11"/>
      <c r="L87" s="55" t="n">
        <v>704.0522</v>
      </c>
      <c r="M87" s="56" t="n">
        <v>50.7886</v>
      </c>
      <c r="N87" s="56" t="n">
        <v>56.1125</v>
      </c>
      <c r="O87" s="56" t="n">
        <v>57.4689</v>
      </c>
      <c r="P87" s="56" t="n">
        <v>10884.8</v>
      </c>
      <c r="Q87" s="57" t="n">
        <v>23.78</v>
      </c>
      <c r="R87" s="54" t="e">
        <f aca="false">SECTOHOURS(P87)</f>
        <v>#VALUE!</v>
      </c>
      <c r="S87" s="47"/>
      <c r="T87" s="58" t="n">
        <f aca="false">BDRATE(D87:D90,E87:E90,L87:L90,M87:M90)</f>
        <v>-0.00431045699209132</v>
      </c>
      <c r="U87" s="59" t="n">
        <f aca="false">BDRATE(D87:D90,F87:F90,L87:L90,N87:N90)</f>
        <v>-0.0133694420008139</v>
      </c>
      <c r="V87" s="59" t="n">
        <f aca="false">BDRATE(D87:D90,G87:G90,L87:L90,O87:O90)</f>
        <v>-0.0154599582563173</v>
      </c>
      <c r="W87" s="59" t="n">
        <f aca="false">BDRATEOLD(D87:D90,E87:E90,L87:L90,M87:M90)</f>
        <v>-0.00425198740803134</v>
      </c>
      <c r="X87" s="59" t="n">
        <f aca="false">BDRATEOLD(D87:D90,F87:F90,L87:L90,N87:N90)</f>
        <v>-0.0133669596828317</v>
      </c>
      <c r="Y87" s="59" t="n">
        <f aca="false">BDRATEOLD(D87:D90,G87:G90,L87:L90,O87:O90)</f>
        <v>-0.0153060540646448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421.713</v>
      </c>
      <c r="E88" s="51" t="n">
        <v>47.2954</v>
      </c>
      <c r="F88" s="51" t="n">
        <v>53.3171</v>
      </c>
      <c r="G88" s="51" t="n">
        <v>54.8523</v>
      </c>
      <c r="H88" s="52" t="n">
        <v>8900.15</v>
      </c>
      <c r="I88" s="53" t="n">
        <v>21.37</v>
      </c>
      <c r="J88" s="54" t="e">
        <f aca="false">SECTOHOURS(H88)</f>
        <v>#VALUE!</v>
      </c>
      <c r="K88" s="11"/>
      <c r="L88" s="55" t="n">
        <v>418.5648</v>
      </c>
      <c r="M88" s="56" t="n">
        <v>47.2573</v>
      </c>
      <c r="N88" s="56" t="n">
        <v>53.3432</v>
      </c>
      <c r="O88" s="56" t="n">
        <v>54.8251</v>
      </c>
      <c r="P88" s="56" t="n">
        <v>9556.85</v>
      </c>
      <c r="Q88" s="57" t="n">
        <v>22.8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64.4227</v>
      </c>
      <c r="E89" s="51" t="n">
        <v>43.9439</v>
      </c>
      <c r="F89" s="51" t="n">
        <v>50.633</v>
      </c>
      <c r="G89" s="51" t="n">
        <v>52.3309</v>
      </c>
      <c r="H89" s="52" t="n">
        <v>7817.85</v>
      </c>
      <c r="I89" s="53" t="n">
        <v>20.76</v>
      </c>
      <c r="J89" s="54" t="e">
        <f aca="false">SECTOHOURS(H89)</f>
        <v>#VALUE!</v>
      </c>
      <c r="K89" s="11"/>
      <c r="L89" s="55" t="n">
        <v>261.3088</v>
      </c>
      <c r="M89" s="56" t="n">
        <v>43.8775</v>
      </c>
      <c r="N89" s="56" t="n">
        <v>50.6507</v>
      </c>
      <c r="O89" s="56" t="n">
        <v>52.4095</v>
      </c>
      <c r="P89" s="56" t="n">
        <v>8062.05</v>
      </c>
      <c r="Q89" s="57" t="n">
        <v>22.1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72.0154</v>
      </c>
      <c r="E90" s="86" t="n">
        <v>40.3525</v>
      </c>
      <c r="F90" s="86" t="n">
        <v>47.8482</v>
      </c>
      <c r="G90" s="86" t="n">
        <v>49.8445</v>
      </c>
      <c r="H90" s="87" t="n">
        <v>7057.11</v>
      </c>
      <c r="I90" s="88" t="n">
        <v>21.12</v>
      </c>
      <c r="J90" s="89" t="e">
        <f aca="false">SECTOHOURS(H90)</f>
        <v>#VALUE!</v>
      </c>
      <c r="K90" s="11"/>
      <c r="L90" s="90" t="n">
        <v>169.6954</v>
      </c>
      <c r="M90" s="91" t="n">
        <v>40.3923</v>
      </c>
      <c r="N90" s="91" t="n">
        <v>47.8935</v>
      </c>
      <c r="O90" s="91" t="n">
        <v>49.9577</v>
      </c>
      <c r="P90" s="91" t="n">
        <v>7280.65</v>
      </c>
      <c r="Q90" s="92" t="n">
        <v>21.48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593.432</v>
      </c>
      <c r="E91" s="40" t="n">
        <v>46.52</v>
      </c>
      <c r="F91" s="40" t="n">
        <v>50.6376</v>
      </c>
      <c r="G91" s="40" t="n">
        <v>50.6746</v>
      </c>
      <c r="H91" s="41" t="n">
        <v>17729.83</v>
      </c>
      <c r="I91" s="42" t="n">
        <v>48.19</v>
      </c>
      <c r="J91" s="54" t="e">
        <f aca="false">SECTOHOURS(H91)</f>
        <v>#VALUE!</v>
      </c>
      <c r="K91" s="11"/>
      <c r="L91" s="55" t="n">
        <v>6589.7248</v>
      </c>
      <c r="M91" s="56" t="n">
        <v>46.5151</v>
      </c>
      <c r="N91" s="56" t="n">
        <v>50.6278</v>
      </c>
      <c r="O91" s="56" t="n">
        <v>50.6559</v>
      </c>
      <c r="P91" s="56" t="n">
        <v>17538.15</v>
      </c>
      <c r="Q91" s="57" t="n">
        <v>44.35</v>
      </c>
      <c r="R91" s="54" t="e">
        <f aca="false">SECTOHOURS(P91)</f>
        <v>#VALUE!</v>
      </c>
      <c r="S91" s="47"/>
      <c r="T91" s="58" t="n">
        <f aca="false">BDRATE(D91:D94,E91:E94,L91:L94,M91:M94)</f>
        <v>-0.00143089323884671</v>
      </c>
      <c r="U91" s="59" t="n">
        <f aca="false">BDRATE(D91:D94,F91:F94,L91:L94,N91:N94)</f>
        <v>-0.00250648016782606</v>
      </c>
      <c r="V91" s="59" t="n">
        <f aca="false">BDRATE(D91:D94,G91:G94,L91:L94,O91:O94)</f>
        <v>-0.000538305200936451</v>
      </c>
      <c r="W91" s="59" t="n">
        <f aca="false">BDRATEOLD(D91:D94,E91:E94,L91:L94,M91:M94)</f>
        <v>-0.00141816169422748</v>
      </c>
      <c r="X91" s="59" t="n">
        <f aca="false">BDRATEOLD(D91:D94,F91:F94,L91:L94,N91:N94)</f>
        <v>-0.00268235436437836</v>
      </c>
      <c r="Y91" s="59" t="n">
        <f aca="false">BDRATEOLD(D91:D94,G91:G94,L91:L94,O91:O94)</f>
        <v>-0.000539734542559844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3536.864</v>
      </c>
      <c r="E92" s="51" t="n">
        <v>43.2314</v>
      </c>
      <c r="F92" s="51" t="n">
        <v>47.8445</v>
      </c>
      <c r="G92" s="51" t="n">
        <v>47.7015</v>
      </c>
      <c r="H92" s="52" t="n">
        <v>14194.51</v>
      </c>
      <c r="I92" s="53" t="n">
        <v>47.2</v>
      </c>
      <c r="J92" s="54" t="e">
        <f aca="false">SECTOHOURS(H92)</f>
        <v>#VALUE!</v>
      </c>
      <c r="K92" s="11"/>
      <c r="L92" s="55" t="n">
        <v>3534.9088</v>
      </c>
      <c r="M92" s="56" t="n">
        <v>43.2407</v>
      </c>
      <c r="N92" s="56" t="n">
        <v>47.8641</v>
      </c>
      <c r="O92" s="56" t="n">
        <v>47.7112</v>
      </c>
      <c r="P92" s="56" t="n">
        <v>13942.34</v>
      </c>
      <c r="Q92" s="57" t="n">
        <v>47.96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2096.0448</v>
      </c>
      <c r="E93" s="51" t="n">
        <v>39.951</v>
      </c>
      <c r="F93" s="51" t="n">
        <v>45.1761</v>
      </c>
      <c r="G93" s="51" t="n">
        <v>44.9723</v>
      </c>
      <c r="H93" s="52" t="n">
        <v>12193.52</v>
      </c>
      <c r="I93" s="53" t="n">
        <v>46.91</v>
      </c>
      <c r="J93" s="54" t="e">
        <f aca="false">SECTOHOURS(H93)</f>
        <v>#VALUE!</v>
      </c>
      <c r="K93" s="11"/>
      <c r="L93" s="55" t="n">
        <v>2094.3648</v>
      </c>
      <c r="M93" s="56" t="n">
        <v>39.9567</v>
      </c>
      <c r="N93" s="56" t="n">
        <v>45.2001</v>
      </c>
      <c r="O93" s="56" t="n">
        <v>44.9684</v>
      </c>
      <c r="P93" s="56" t="n">
        <v>11651.4</v>
      </c>
      <c r="Q93" s="57" t="n">
        <v>45.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1308.76</v>
      </c>
      <c r="E94" s="51" t="n">
        <v>36.4533</v>
      </c>
      <c r="F94" s="51" t="n">
        <v>42.0216</v>
      </c>
      <c r="G94" s="51" t="n">
        <v>41.8995</v>
      </c>
      <c r="H94" s="52" t="n">
        <v>9833.33</v>
      </c>
      <c r="I94" s="53" t="n">
        <v>48.09</v>
      </c>
      <c r="J94" s="64" t="e">
        <f aca="false">SECTOHOURS(H94)</f>
        <v>#VALUE!</v>
      </c>
      <c r="K94" s="11"/>
      <c r="L94" s="55" t="n">
        <v>1306.9296</v>
      </c>
      <c r="M94" s="56" t="n">
        <v>36.4462</v>
      </c>
      <c r="N94" s="56" t="n">
        <v>41.9618</v>
      </c>
      <c r="O94" s="56" t="n">
        <v>41.8907</v>
      </c>
      <c r="P94" s="56" t="n">
        <v>10331.49</v>
      </c>
      <c r="Q94" s="57" t="n">
        <v>46.2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965.7552</v>
      </c>
      <c r="E95" s="72" t="n">
        <v>46.1116</v>
      </c>
      <c r="F95" s="72" t="n">
        <v>51.213</v>
      </c>
      <c r="G95" s="72" t="n">
        <v>52.2252</v>
      </c>
      <c r="H95" s="73" t="n">
        <v>21190.36</v>
      </c>
      <c r="I95" s="74" t="n">
        <v>63.97</v>
      </c>
      <c r="J95" s="54" t="e">
        <f aca="false">SECTOHOURS(H95)</f>
        <v>#VALUE!</v>
      </c>
      <c r="K95" s="11"/>
      <c r="L95" s="75" t="n">
        <v>7954.3344</v>
      </c>
      <c r="M95" s="76" t="n">
        <v>46.1098</v>
      </c>
      <c r="N95" s="76" t="n">
        <v>51.2138</v>
      </c>
      <c r="O95" s="76" t="n">
        <v>52.2198</v>
      </c>
      <c r="P95" s="76" t="n">
        <v>20947.39</v>
      </c>
      <c r="Q95" s="80" t="n">
        <v>56.71</v>
      </c>
      <c r="R95" s="54" t="e">
        <f aca="false">SECTOHOURS(P95)</f>
        <v>#VALUE!</v>
      </c>
      <c r="S95" s="47"/>
      <c r="T95" s="78" t="n">
        <f aca="false">BDRATE(D95:D98,E95:E98,L95:L98,M95:M98)</f>
        <v>-0.00183509462677312</v>
      </c>
      <c r="U95" s="79" t="n">
        <f aca="false">BDRATE(D95:D98,F95:F98,L95:L98,N95:N98)</f>
        <v>-0.00121986525023421</v>
      </c>
      <c r="V95" s="79" t="n">
        <f aca="false">BDRATE(D95:D98,G95:G98,L95:L98,O95:O98)</f>
        <v>-0.00304889629022198</v>
      </c>
      <c r="W95" s="79" t="n">
        <f aca="false">BDRATEOLD(D95:D98,E95:E98,L95:L98,M95:M98)</f>
        <v>-0.00182757759110563</v>
      </c>
      <c r="X95" s="79" t="n">
        <f aca="false">BDRATEOLD(D95:D98,F95:F98,L95:L98,N95:N98)</f>
        <v>-0.00118297151660962</v>
      </c>
      <c r="Y95" s="79" t="n">
        <f aca="false">BDRATEOLD(D95:D98,G95:G98,L95:L98,O95:O98)</f>
        <v>-0.00312047011743588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4430.7488</v>
      </c>
      <c r="E96" s="51" t="n">
        <v>42.7548</v>
      </c>
      <c r="F96" s="51" t="n">
        <v>48.828</v>
      </c>
      <c r="G96" s="51" t="n">
        <v>49.595</v>
      </c>
      <c r="H96" s="52" t="n">
        <v>17660.18</v>
      </c>
      <c r="I96" s="53" t="n">
        <v>56.57</v>
      </c>
      <c r="J96" s="54" t="e">
        <f aca="false">SECTOHOURS(H96)</f>
        <v>#VALUE!</v>
      </c>
      <c r="K96" s="11"/>
      <c r="L96" s="55" t="n">
        <v>4420.2112</v>
      </c>
      <c r="M96" s="56" t="n">
        <v>42.751</v>
      </c>
      <c r="N96" s="56" t="n">
        <v>48.8213</v>
      </c>
      <c r="O96" s="56" t="n">
        <v>49.5831</v>
      </c>
      <c r="P96" s="56" t="n">
        <v>17883.96</v>
      </c>
      <c r="Q96" s="57" t="n">
        <v>54.9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2461.0288</v>
      </c>
      <c r="E97" s="51" t="n">
        <v>39.4716</v>
      </c>
      <c r="F97" s="51" t="n">
        <v>46.2349</v>
      </c>
      <c r="G97" s="51" t="n">
        <v>46.9332</v>
      </c>
      <c r="H97" s="52" t="n">
        <v>14691.18</v>
      </c>
      <c r="I97" s="53" t="n">
        <v>62.11</v>
      </c>
      <c r="J97" s="54" t="e">
        <f aca="false">SECTOHOURS(H97)</f>
        <v>#VALUE!</v>
      </c>
      <c r="K97" s="11"/>
      <c r="L97" s="55" t="n">
        <v>2453.4128</v>
      </c>
      <c r="M97" s="56" t="n">
        <v>39.4714</v>
      </c>
      <c r="N97" s="56" t="n">
        <v>46.2238</v>
      </c>
      <c r="O97" s="56" t="n">
        <v>46.9584</v>
      </c>
      <c r="P97" s="56" t="n">
        <v>14499.9</v>
      </c>
      <c r="Q97" s="57" t="n">
        <v>53.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425.1744</v>
      </c>
      <c r="E98" s="86" t="n">
        <v>36.2693</v>
      </c>
      <c r="F98" s="86" t="n">
        <v>43.3707</v>
      </c>
      <c r="G98" s="86" t="n">
        <v>44.2236</v>
      </c>
      <c r="H98" s="87" t="n">
        <v>12995.98</v>
      </c>
      <c r="I98" s="88" t="n">
        <v>52.45</v>
      </c>
      <c r="J98" s="89" t="e">
        <f aca="false">SECTOHOURS(H98)</f>
        <v>#VALUE!</v>
      </c>
      <c r="K98" s="11"/>
      <c r="L98" s="90" t="n">
        <v>1423.8</v>
      </c>
      <c r="M98" s="91" t="n">
        <v>36.2591</v>
      </c>
      <c r="N98" s="91" t="n">
        <v>43.384</v>
      </c>
      <c r="O98" s="91" t="n">
        <v>44.2152</v>
      </c>
      <c r="P98" s="91" t="n">
        <v>13221.69</v>
      </c>
      <c r="Q98" s="92" t="n">
        <v>49.78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3261.7</v>
      </c>
      <c r="E99" s="40" t="n">
        <v>47.4214</v>
      </c>
      <c r="F99" s="40" t="n">
        <v>51.091</v>
      </c>
      <c r="G99" s="40" t="n">
        <v>51.4487</v>
      </c>
      <c r="H99" s="41" t="n">
        <v>16122.07</v>
      </c>
      <c r="I99" s="42" t="n">
        <v>46.02</v>
      </c>
      <c r="J99" s="54" t="e">
        <f aca="false">SECTOHOURS(H99)</f>
        <v>#VALUE!</v>
      </c>
      <c r="K99" s="11"/>
      <c r="L99" s="55" t="n">
        <v>3257.7944</v>
      </c>
      <c r="M99" s="56" t="n">
        <v>47.4217</v>
      </c>
      <c r="N99" s="56" t="n">
        <v>51.0839</v>
      </c>
      <c r="O99" s="56" t="n">
        <v>51.4319</v>
      </c>
      <c r="P99" s="56" t="n">
        <v>20073</v>
      </c>
      <c r="Q99" s="57" t="n">
        <v>62.05</v>
      </c>
      <c r="R99" s="54" t="e">
        <f aca="false">SECTOHOURS(P99)</f>
        <v>#VALUE!</v>
      </c>
      <c r="S99" s="47"/>
      <c r="T99" s="58" t="n">
        <f aca="false">BDRATE(D99:D102,E99:E102,L99:L102,M99:M102)</f>
        <v>-0.00151441550768627</v>
      </c>
      <c r="U99" s="59" t="n">
        <f aca="false">BDRATE(D99:D102,F99:F102,L99:L102,N99:N102)</f>
        <v>-0.00123470978392493</v>
      </c>
      <c r="V99" s="59" t="n">
        <f aca="false">BDRATE(D99:D102,G99:G102,L99:L102,O99:O102)</f>
        <v>-0.00155844976042918</v>
      </c>
      <c r="W99" s="59" t="n">
        <f aca="false">BDRATEOLD(D99:D102,E99:E102,L99:L102,M99:M102)</f>
        <v>-0.0015289813517575</v>
      </c>
      <c r="X99" s="59" t="n">
        <f aca="false">BDRATEOLD(D99:D102,F99:F102,L99:L102,N99:N102)</f>
        <v>-0.00122658701101686</v>
      </c>
      <c r="Y99" s="59" t="n">
        <f aca="false">BDRATEOLD(D99:D102,G99:G102,L99:L102,O99:O102)</f>
        <v>-0.0015466533426568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962.7912</v>
      </c>
      <c r="E100" s="51" t="n">
        <v>43.87</v>
      </c>
      <c r="F100" s="51" t="n">
        <v>47.9956</v>
      </c>
      <c r="G100" s="51" t="n">
        <v>48.2518</v>
      </c>
      <c r="H100" s="52" t="n">
        <v>16436.54</v>
      </c>
      <c r="I100" s="53" t="n">
        <v>55.69</v>
      </c>
      <c r="J100" s="54" t="e">
        <f aca="false">SECTOHOURS(H100)</f>
        <v>#VALUE!</v>
      </c>
      <c r="K100" s="11"/>
      <c r="L100" s="55" t="n">
        <v>1962.4616</v>
      </c>
      <c r="M100" s="56" t="n">
        <v>43.8657</v>
      </c>
      <c r="N100" s="56" t="n">
        <v>48.0032</v>
      </c>
      <c r="O100" s="56" t="n">
        <v>48.258</v>
      </c>
      <c r="P100" s="56" t="n">
        <v>16856.17</v>
      </c>
      <c r="Q100" s="57" t="n">
        <v>54.4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1232.0272</v>
      </c>
      <c r="E101" s="51" t="n">
        <v>40.25</v>
      </c>
      <c r="F101" s="51" t="n">
        <v>44.8677</v>
      </c>
      <c r="G101" s="51" t="n">
        <v>45.2245</v>
      </c>
      <c r="H101" s="52" t="n">
        <v>14540.08</v>
      </c>
      <c r="I101" s="53" t="n">
        <v>55.59</v>
      </c>
      <c r="J101" s="54" t="e">
        <f aca="false">SECTOHOURS(H101)</f>
        <v>#VALUE!</v>
      </c>
      <c r="K101" s="11"/>
      <c r="L101" s="55" t="n">
        <v>1228.4704</v>
      </c>
      <c r="M101" s="56" t="n">
        <v>40.2443</v>
      </c>
      <c r="N101" s="56" t="n">
        <v>44.8571</v>
      </c>
      <c r="O101" s="56" t="n">
        <v>45.2283</v>
      </c>
      <c r="P101" s="56" t="n">
        <v>14215.93</v>
      </c>
      <c r="Q101" s="57" t="n">
        <v>57.5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790.8096</v>
      </c>
      <c r="E102" s="61" t="n">
        <v>36.3999</v>
      </c>
      <c r="F102" s="61" t="n">
        <v>41.6564</v>
      </c>
      <c r="G102" s="61" t="n">
        <v>42.2473</v>
      </c>
      <c r="H102" s="62" t="n">
        <v>13132.48</v>
      </c>
      <c r="I102" s="63" t="n">
        <v>53.92</v>
      </c>
      <c r="J102" s="89" t="e">
        <f aca="false">SECTOHOURS(H102)</f>
        <v>#VALUE!</v>
      </c>
      <c r="K102" s="11"/>
      <c r="L102" s="55" t="n">
        <v>786.7688</v>
      </c>
      <c r="M102" s="56" t="n">
        <v>36.3993</v>
      </c>
      <c r="N102" s="56" t="n">
        <v>41.6305</v>
      </c>
      <c r="O102" s="56" t="n">
        <v>42.2152</v>
      </c>
      <c r="P102" s="56" t="n">
        <v>12836.45</v>
      </c>
      <c r="Q102" s="57" t="n">
        <v>52.71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76.5792</v>
      </c>
      <c r="E103" s="40" t="n">
        <v>41.0119</v>
      </c>
      <c r="F103" s="40" t="n">
        <v>45.0394</v>
      </c>
      <c r="G103" s="40" t="n">
        <v>44.3543</v>
      </c>
      <c r="H103" s="41" t="n">
        <v>19819.98</v>
      </c>
      <c r="I103" s="42" t="n">
        <v>22.12</v>
      </c>
      <c r="J103" s="54" t="e">
        <f aca="false">SECTOHOURS(H103)</f>
        <v>#VALUE!</v>
      </c>
      <c r="K103" s="11"/>
      <c r="L103" s="44" t="n">
        <v>5272.3648</v>
      </c>
      <c r="M103" s="45" t="n">
        <v>41.0098</v>
      </c>
      <c r="N103" s="45" t="n">
        <v>45.0359</v>
      </c>
      <c r="O103" s="45" t="n">
        <v>44.3512</v>
      </c>
      <c r="P103" s="45" t="n">
        <v>19474.54</v>
      </c>
      <c r="Q103" s="46" t="n">
        <v>21.84</v>
      </c>
      <c r="R103" s="43" t="e">
        <f aca="false">SECTOHOURS(P103)</f>
        <v>#VALUE!</v>
      </c>
      <c r="S103" s="47"/>
      <c r="T103" s="48" t="n">
        <f aca="false">BDRATE(D103:D106,E103:E106,L103:L106,M103:M106)</f>
        <v>-0.00219914750633654</v>
      </c>
      <c r="U103" s="49" t="n">
        <f aca="false">BDRATE(D103:D106,F103:F106,L103:L106,N103:N106)</f>
        <v>-0.000689542266578358</v>
      </c>
      <c r="V103" s="49" t="n">
        <f aca="false">BDRATE(D103:D106,G103:G106,L103:L106,O103:O106)</f>
        <v>-0.00142539110182371</v>
      </c>
      <c r="W103" s="49" t="n">
        <f aca="false">BDRATEOLD(D103:D106,E103:E106,L103:L106,M103:M106)</f>
        <v>-0.00213486826911702</v>
      </c>
      <c r="X103" s="49" t="n">
        <f aca="false">BDRATEOLD(D103:D106,F103:F106,L103:L106,N103:N106)</f>
        <v>-0.000661609299551502</v>
      </c>
      <c r="Y103" s="49" t="n">
        <f aca="false">BDRATEOLD(D103:D106,G103:G106,L103:L106,O103:O106)</f>
        <v>-0.00175265611305131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6.7992</v>
      </c>
      <c r="E104" s="51" t="n">
        <v>37.74</v>
      </c>
      <c r="F104" s="51" t="n">
        <v>42.5996</v>
      </c>
      <c r="G104" s="51" t="n">
        <v>41.8898</v>
      </c>
      <c r="H104" s="52" t="n">
        <v>12841.58</v>
      </c>
      <c r="I104" s="53" t="n">
        <v>17.5</v>
      </c>
      <c r="J104" s="54" t="e">
        <f aca="false">SECTOHOURS(H104)</f>
        <v>#VALUE!</v>
      </c>
      <c r="K104" s="11"/>
      <c r="L104" s="55" t="n">
        <v>1943.6888</v>
      </c>
      <c r="M104" s="56" t="n">
        <v>37.7392</v>
      </c>
      <c r="N104" s="56" t="n">
        <v>42.5953</v>
      </c>
      <c r="O104" s="56" t="n">
        <v>41.8915</v>
      </c>
      <c r="P104" s="56" t="n">
        <v>12365.32</v>
      </c>
      <c r="Q104" s="57" t="n">
        <v>18.6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8.3208</v>
      </c>
      <c r="E105" s="51" t="n">
        <v>35.1317</v>
      </c>
      <c r="F105" s="51" t="n">
        <v>40.6424</v>
      </c>
      <c r="G105" s="51" t="n">
        <v>40.0105</v>
      </c>
      <c r="H105" s="52" t="n">
        <v>9101.3</v>
      </c>
      <c r="I105" s="53" t="n">
        <v>14.87</v>
      </c>
      <c r="J105" s="54" t="e">
        <f aca="false">SECTOHOURS(H105)</f>
        <v>#VALUE!</v>
      </c>
      <c r="K105" s="11"/>
      <c r="L105" s="55" t="n">
        <v>734.7264</v>
      </c>
      <c r="M105" s="56" t="n">
        <v>35.1288</v>
      </c>
      <c r="N105" s="56" t="n">
        <v>40.6358</v>
      </c>
      <c r="O105" s="56" t="n">
        <v>40.0016</v>
      </c>
      <c r="P105" s="56" t="n">
        <v>8967.46</v>
      </c>
      <c r="Q105" s="57" t="n">
        <v>14.1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9.764</v>
      </c>
      <c r="E106" s="86" t="n">
        <v>32.9517</v>
      </c>
      <c r="F106" s="86" t="n">
        <v>38.9608</v>
      </c>
      <c r="G106" s="86" t="n">
        <v>38.5316</v>
      </c>
      <c r="H106" s="87" t="n">
        <v>7421.79</v>
      </c>
      <c r="I106" s="88" t="n">
        <v>16.13</v>
      </c>
      <c r="J106" s="89" t="e">
        <f aca="false">SECTOHOURS(H106)</f>
        <v>#VALUE!</v>
      </c>
      <c r="K106" s="11"/>
      <c r="L106" s="90" t="n">
        <v>318.3848</v>
      </c>
      <c r="M106" s="91" t="n">
        <v>32.9517</v>
      </c>
      <c r="N106" s="91" t="n">
        <v>38.9608</v>
      </c>
      <c r="O106" s="91" t="n">
        <v>38.5316</v>
      </c>
      <c r="P106" s="91" t="n">
        <v>7257.9</v>
      </c>
      <c r="Q106" s="92" t="n">
        <v>14.57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50.6688</v>
      </c>
      <c r="E107" s="40" t="n">
        <v>42.291</v>
      </c>
      <c r="F107" s="40" t="n">
        <v>46.5311</v>
      </c>
      <c r="G107" s="40" t="n">
        <v>48.2299</v>
      </c>
      <c r="H107" s="41" t="n">
        <v>31721.79</v>
      </c>
      <c r="I107" s="42" t="n">
        <v>42.25</v>
      </c>
      <c r="J107" s="54" t="e">
        <f aca="false">SECTOHOURS(H107)</f>
        <v>#VALUE!</v>
      </c>
      <c r="K107" s="11"/>
      <c r="L107" s="55" t="n">
        <v>10449.36</v>
      </c>
      <c r="M107" s="56" t="n">
        <v>42.2919</v>
      </c>
      <c r="N107" s="56" t="n">
        <v>46.5319</v>
      </c>
      <c r="O107" s="56" t="n">
        <v>48.2298</v>
      </c>
      <c r="P107" s="56" t="n">
        <v>32668.62</v>
      </c>
      <c r="Q107" s="57" t="n">
        <v>40.3</v>
      </c>
      <c r="R107" s="54" t="e">
        <f aca="false">SECTOHOURS(P107)</f>
        <v>#VALUE!</v>
      </c>
      <c r="S107" s="47"/>
      <c r="T107" s="58" t="n">
        <f aca="false">BDRATE(D107:D110,E107:E110,L107:L110,M107:M110)</f>
        <v>-0.00030485497225019</v>
      </c>
      <c r="U107" s="59" t="n">
        <f aca="false">BDRATE(D107:D110,F107:F110,L107:L110,N107:N110)</f>
        <v>-0.00032921713810008</v>
      </c>
      <c r="V107" s="59" t="n">
        <f aca="false">BDRATE(D107:D110,G107:G110,L107:L110,O107:O110)</f>
        <v>-0.000265302173863224</v>
      </c>
      <c r="W107" s="59" t="n">
        <f aca="false">BDRATEOLD(D107:D110,E107:E110,L107:L110,M107:M110)</f>
        <v>-0.000305959803833189</v>
      </c>
      <c r="X107" s="59" t="n">
        <f aca="false">BDRATEOLD(D107:D110,F107:F110,L107:L110,N107:N110)</f>
        <v>-0.000339036004213922</v>
      </c>
      <c r="Y107" s="59" t="n">
        <f aca="false">BDRATEOLD(D107:D110,G107:G110,L107:L110,O107:O110)</f>
        <v>-0.000265751120348545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4894.256</v>
      </c>
      <c r="E108" s="51" t="n">
        <v>39.5451</v>
      </c>
      <c r="F108" s="51" t="n">
        <v>45.2786</v>
      </c>
      <c r="G108" s="51" t="n">
        <v>46.6668</v>
      </c>
      <c r="H108" s="52" t="n">
        <v>19695.12</v>
      </c>
      <c r="I108" s="53" t="n">
        <v>34.8</v>
      </c>
      <c r="J108" s="54" t="e">
        <f aca="false">SECTOHOURS(H108)</f>
        <v>#VALUE!</v>
      </c>
      <c r="K108" s="11"/>
      <c r="L108" s="55" t="n">
        <v>4892.632</v>
      </c>
      <c r="M108" s="56" t="n">
        <v>39.5451</v>
      </c>
      <c r="N108" s="56" t="n">
        <v>45.2786</v>
      </c>
      <c r="O108" s="56" t="n">
        <v>46.6668</v>
      </c>
      <c r="P108" s="56" t="n">
        <v>21678.01</v>
      </c>
      <c r="Q108" s="57" t="n">
        <v>34.95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481.368</v>
      </c>
      <c r="E109" s="51" t="n">
        <v>36.7773</v>
      </c>
      <c r="F109" s="51" t="n">
        <v>43.7612</v>
      </c>
      <c r="G109" s="51" t="n">
        <v>44.8241</v>
      </c>
      <c r="H109" s="52" t="n">
        <v>14606.61</v>
      </c>
      <c r="I109" s="53" t="n">
        <v>32.25</v>
      </c>
      <c r="J109" s="54" t="e">
        <f aca="false">SECTOHOURS(H109)</f>
        <v>#VALUE!</v>
      </c>
      <c r="K109" s="11"/>
      <c r="L109" s="55" t="n">
        <v>2480.4928</v>
      </c>
      <c r="M109" s="56" t="n">
        <v>36.7773</v>
      </c>
      <c r="N109" s="56" t="n">
        <v>43.7612</v>
      </c>
      <c r="O109" s="56" t="n">
        <v>44.8241</v>
      </c>
      <c r="P109" s="56" t="n">
        <v>15986.49</v>
      </c>
      <c r="Q109" s="57" t="n">
        <v>36.81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76.7328</v>
      </c>
      <c r="E110" s="61" t="n">
        <v>33.9913</v>
      </c>
      <c r="F110" s="61" t="n">
        <v>42.1253</v>
      </c>
      <c r="G110" s="61" t="n">
        <v>42.7485</v>
      </c>
      <c r="H110" s="62" t="n">
        <v>12540.96</v>
      </c>
      <c r="I110" s="63" t="n">
        <v>30.94</v>
      </c>
      <c r="J110" s="64" t="e">
        <f aca="false">SECTOHOURS(H110)</f>
        <v>#VALUE!</v>
      </c>
      <c r="K110" s="11"/>
      <c r="L110" s="65" t="n">
        <v>1276.7328</v>
      </c>
      <c r="M110" s="66" t="n">
        <v>33.9913</v>
      </c>
      <c r="N110" s="66" t="n">
        <v>42.1253</v>
      </c>
      <c r="O110" s="66" t="n">
        <v>42.7485</v>
      </c>
      <c r="P110" s="66" t="n">
        <v>12298.76</v>
      </c>
      <c r="Q110" s="67" t="n">
        <v>25.86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37.968</v>
      </c>
      <c r="E111" s="51" t="n">
        <v>41.82</v>
      </c>
      <c r="F111" s="51" t="n">
        <v>38.2002</v>
      </c>
      <c r="G111" s="51" t="n">
        <v>42.2414</v>
      </c>
      <c r="H111" s="52" t="n">
        <v>34540.48</v>
      </c>
      <c r="I111" s="53" t="n">
        <v>30.87</v>
      </c>
      <c r="J111" s="54" t="e">
        <f aca="false">SECTOHOURS(H111)</f>
        <v>#VALUE!</v>
      </c>
      <c r="K111" s="11"/>
      <c r="L111" s="55" t="n">
        <v>12736.9264</v>
      </c>
      <c r="M111" s="56" t="n">
        <v>41.82</v>
      </c>
      <c r="N111" s="56" t="n">
        <v>38.2002</v>
      </c>
      <c r="O111" s="56" t="n">
        <v>42.2414</v>
      </c>
      <c r="P111" s="56" t="n">
        <v>26796.76</v>
      </c>
      <c r="Q111" s="57" t="n">
        <v>22.92</v>
      </c>
      <c r="R111" s="54" t="e">
        <f aca="false">SECTOHOURS(P111)</f>
        <v>#VALUE!</v>
      </c>
      <c r="S111" s="47"/>
      <c r="T111" s="58" t="n">
        <f aca="false">BDRATE(D111:D114,E111:E114,L111:L114,M111:M114)</f>
        <v>-8.4061910515798E-006</v>
      </c>
      <c r="U111" s="59" t="n">
        <f aca="false">BDRATE(D111:D114,F111:F114,L111:L114,N111:N114)</f>
        <v>-1.49625151160127E-005</v>
      </c>
      <c r="V111" s="59" t="n">
        <f aca="false">BDRATE(D111:D114,G111:G114,L111:L114,O111:O114)</f>
        <v>-9.40145818162375E-006</v>
      </c>
      <c r="W111" s="59" t="n">
        <f aca="false">BDRATEOLD(D111:D114,E111:E114,L111:L114,M111:M114)</f>
        <v>-9.02604612729174E-006</v>
      </c>
      <c r="X111" s="59" t="n">
        <f aca="false">BDRATEOLD(D111:D114,F111:F114,L111:L114,N111:N114)</f>
        <v>-1.04010523507281E-005</v>
      </c>
      <c r="Y111" s="59" t="n">
        <f aca="false">BDRATEOLD(D111:D114,G111:G114,L111:L114,O111:O114)</f>
        <v>-9.41406097654252E-006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476.5488</v>
      </c>
      <c r="E112" s="51" t="n">
        <v>39.9044</v>
      </c>
      <c r="F112" s="51" t="n">
        <v>37.4181</v>
      </c>
      <c r="G112" s="51" t="n">
        <v>41.4189</v>
      </c>
      <c r="H112" s="52" t="n">
        <v>15136.66</v>
      </c>
      <c r="I112" s="53" t="n">
        <v>16.57</v>
      </c>
      <c r="J112" s="54" t="e">
        <f aca="false">SECTOHOURS(H112)</f>
        <v>#VALUE!</v>
      </c>
      <c r="K112" s="11"/>
      <c r="L112" s="55" t="n">
        <v>3476.5488</v>
      </c>
      <c r="M112" s="56" t="n">
        <v>39.9044</v>
      </c>
      <c r="N112" s="56" t="n">
        <v>37.4181</v>
      </c>
      <c r="O112" s="56" t="n">
        <v>41.4189</v>
      </c>
      <c r="P112" s="56" t="n">
        <v>18773.46</v>
      </c>
      <c r="Q112" s="57" t="n">
        <v>22.2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520.104</v>
      </c>
      <c r="E113" s="51" t="n">
        <v>37.4607</v>
      </c>
      <c r="F113" s="51" t="n">
        <v>37.0041</v>
      </c>
      <c r="G113" s="51" t="n">
        <v>40.5053</v>
      </c>
      <c r="H113" s="52" t="n">
        <v>10379.61</v>
      </c>
      <c r="I113" s="53" t="n">
        <v>13.65</v>
      </c>
      <c r="J113" s="54" t="e">
        <f aca="false">SECTOHOURS(H113)</f>
        <v>#VALUE!</v>
      </c>
      <c r="K113" s="11"/>
      <c r="L113" s="55" t="n">
        <v>1520.104</v>
      </c>
      <c r="M113" s="56" t="n">
        <v>37.4607</v>
      </c>
      <c r="N113" s="56" t="n">
        <v>37.0041</v>
      </c>
      <c r="O113" s="56" t="n">
        <v>40.5053</v>
      </c>
      <c r="P113" s="56" t="n">
        <v>12920.91</v>
      </c>
      <c r="Q113" s="57" t="n">
        <v>16.17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5.4256</v>
      </c>
      <c r="E114" s="86" t="n">
        <v>34.969</v>
      </c>
      <c r="F114" s="86" t="n">
        <v>36.5122</v>
      </c>
      <c r="G114" s="86" t="n">
        <v>39.581</v>
      </c>
      <c r="H114" s="87" t="n">
        <v>7682.49</v>
      </c>
      <c r="I114" s="88" t="n">
        <v>14.27</v>
      </c>
      <c r="J114" s="54" t="e">
        <f aca="false">SECTOHOURS(H114)</f>
        <v>#VALUE!</v>
      </c>
      <c r="K114" s="11"/>
      <c r="L114" s="90" t="n">
        <v>725.4256</v>
      </c>
      <c r="M114" s="91" t="n">
        <v>34.969</v>
      </c>
      <c r="N114" s="91" t="n">
        <v>36.5122</v>
      </c>
      <c r="O114" s="91" t="n">
        <v>39.581</v>
      </c>
      <c r="P114" s="91" t="n">
        <v>9676.83</v>
      </c>
      <c r="Q114" s="92" t="n">
        <v>17.38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35.1780757816928</v>
      </c>
      <c r="J115" s="112" t="n">
        <f aca="false">GEOMETRICMEAN(J3:J34)</f>
        <v>4.17267438723727</v>
      </c>
      <c r="K115" s="21"/>
      <c r="L115" s="21"/>
      <c r="M115" s="21"/>
      <c r="N115" s="21"/>
      <c r="O115" s="21"/>
      <c r="P115" s="21"/>
      <c r="Q115" s="111" t="n">
        <f aca="false">GEOMETRICMEAN(Q3:Q34)</f>
        <v>33.6361999150817</v>
      </c>
      <c r="R115" s="112" t="n">
        <f aca="false">GEOMETRICMEAN(R3:R34)</f>
        <v>4.0849673900174</v>
      </c>
      <c r="S115" s="113"/>
      <c r="T115" s="58" t="n">
        <f aca="false">AVERAGE(T3:T34)</f>
        <v>-0.00149846827871895</v>
      </c>
      <c r="U115" s="58" t="n">
        <f aca="false">AVERAGE(U3:U34)</f>
        <v>-0.00140877353118042</v>
      </c>
      <c r="V115" s="58" t="n">
        <f aca="false">AVERAGE(V3:V34)</f>
        <v>-0.00164936323543324</v>
      </c>
      <c r="W115" s="58" t="n">
        <f aca="false">AVERAGE(W3:W34)</f>
        <v>-0.00146473842073964</v>
      </c>
      <c r="X115" s="58" t="n">
        <f aca="false">AVERAGE(X3:X34)</f>
        <v>-0.0013904944360109</v>
      </c>
      <c r="Y115" s="58" t="n">
        <f aca="false">AVERAGE(Y3:Y34)</f>
        <v>-0.00162905206902064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54.2055960998219</v>
      </c>
      <c r="J116" s="115" t="n">
        <f aca="false">GEOMETRICMEAN(J35:J46)</f>
        <v>5.10391897084304</v>
      </c>
      <c r="K116" s="21"/>
      <c r="L116" s="21"/>
      <c r="M116" s="21"/>
      <c r="N116" s="21"/>
      <c r="O116" s="21"/>
      <c r="P116" s="21"/>
      <c r="Q116" s="114" t="n">
        <f aca="false">GEOMETRICMEAN(Q35:Q46)</f>
        <v>56.9150649708698</v>
      </c>
      <c r="R116" s="115" t="n">
        <f aca="false">GEOMETRICMEAN(R35:R46)</f>
        <v>5.23873080928549</v>
      </c>
      <c r="T116" s="58" t="n">
        <f aca="false">AVERAGE(T35:T46)</f>
        <v>-0.000457358019690342</v>
      </c>
      <c r="U116" s="58" t="n">
        <f aca="false">AVERAGE(U35:U46)</f>
        <v>-0.000586309429846499</v>
      </c>
      <c r="V116" s="58" t="n">
        <f aca="false">AVERAGE(V35:V46)</f>
        <v>0.000440024232980433</v>
      </c>
      <c r="W116" s="58" t="n">
        <f aca="false">AVERAGE(W35:W46)</f>
        <v>-0.000457822865561286</v>
      </c>
      <c r="X116" s="58" t="n">
        <f aca="false">AVERAGE(X35:X46)</f>
        <v>-0.000602478002481847</v>
      </c>
      <c r="Y116" s="58" t="n">
        <f aca="false">AVERAGE(Y35:Y46)</f>
        <v>0.000440653587182889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9.9236628563967</v>
      </c>
      <c r="J117" s="115" t="n">
        <f aca="false">GEOMETRICMEAN(J47:J50)</f>
        <v>4.49338978092254</v>
      </c>
      <c r="K117" s="21"/>
      <c r="L117" s="21"/>
      <c r="M117" s="21"/>
      <c r="N117" s="21"/>
      <c r="O117" s="21"/>
      <c r="P117" s="21"/>
      <c r="Q117" s="114" t="n">
        <f aca="false">GEOMETRICMEAN(Q47:Q50)</f>
        <v>17.5383473228136</v>
      </c>
      <c r="R117" s="115" t="n">
        <f aca="false">GEOMETRICMEAN(R47:R50)</f>
        <v>4.03247816455223</v>
      </c>
      <c r="T117" s="58" t="n">
        <f aca="false">AVERAGE(T47:T50)</f>
        <v>-0.00173579228402043</v>
      </c>
      <c r="U117" s="58" t="n">
        <f aca="false">AVERAGE(U47:U50)</f>
        <v>-0.000690241602146702</v>
      </c>
      <c r="V117" s="58" t="n">
        <f aca="false">AVERAGE(V47:V50)</f>
        <v>-0.001473338790699</v>
      </c>
      <c r="W117" s="58" t="n">
        <f aca="false">AVERAGE(W47:W50)</f>
        <v>-0.00171301614767572</v>
      </c>
      <c r="X117" s="58" t="n">
        <f aca="false">AVERAGE(X47:X50)</f>
        <v>-0.000615337370393099</v>
      </c>
      <c r="Y117" s="58" t="n">
        <f aca="false">AVERAGE(Y47:Y50)</f>
        <v>-0.00134089961866946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0953717435832</v>
      </c>
      <c r="J118" s="115" t="n">
        <f aca="false">GEOMETRICMEAN(J51:J58)</f>
        <v>7.02526729943145</v>
      </c>
      <c r="K118" s="21"/>
      <c r="L118" s="21"/>
      <c r="M118" s="21"/>
      <c r="N118" s="21"/>
      <c r="O118" s="21"/>
      <c r="P118" s="21"/>
      <c r="Q118" s="114" t="n">
        <f aca="false">GEOMETRICMEAN(Q51:Q58)</f>
        <v>28.8880115006359</v>
      </c>
      <c r="R118" s="115" t="n">
        <f aca="false">GEOMETRICMEAN(R51:R58)</f>
        <v>7.06346684529274</v>
      </c>
      <c r="T118" s="58" t="n">
        <f aca="false">AVERAGE(T51:T58)</f>
        <v>-1.28670623017468E-006</v>
      </c>
      <c r="U118" s="58" t="n">
        <f aca="false">AVERAGE(U51:U58)</f>
        <v>-3.44781831529417E-006</v>
      </c>
      <c r="V118" s="58" t="n">
        <f aca="false">AVERAGE(V51:V58)</f>
        <v>-1.39248797653702E-006</v>
      </c>
      <c r="W118" s="58" t="n">
        <f aca="false">AVERAGE(W51:W58)</f>
        <v>-1.6539681317318E-006</v>
      </c>
      <c r="X118" s="58" t="n">
        <f aca="false">AVERAGE(X51:X58)</f>
        <v>-2.14312342267098E-006</v>
      </c>
      <c r="Y118" s="58" t="n">
        <f aca="false">AVERAGE(Y51:Y58)</f>
        <v>-1.624037211434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2.9929266039568</v>
      </c>
      <c r="J119" s="115" t="n">
        <f aca="false">GEOMETRICMEAN(J59:J90)</f>
        <v>3.42166135719112</v>
      </c>
      <c r="K119" s="21"/>
      <c r="L119" s="21"/>
      <c r="M119" s="21"/>
      <c r="N119" s="21"/>
      <c r="O119" s="21"/>
      <c r="P119" s="21"/>
      <c r="Q119" s="114" t="n">
        <f aca="false">GEOMETRICMEAN(Q59:Q90)</f>
        <v>32.6985681485907</v>
      </c>
      <c r="R119" s="115" t="n">
        <f aca="false">GEOMETRICMEAN(R59:R90)</f>
        <v>3.48847773642235</v>
      </c>
      <c r="T119" s="58" t="n">
        <f aca="false">AVERAGE(T59:T90)</f>
        <v>-0.00211842533042655</v>
      </c>
      <c r="U119" s="58" t="n">
        <f aca="false">AVERAGE(U59:U90)</f>
        <v>-0.00325507836476982</v>
      </c>
      <c r="V119" s="58" t="n">
        <f aca="false">AVERAGE(V59:V90)</f>
        <v>-0.00371189735046099</v>
      </c>
      <c r="W119" s="58" t="n">
        <f aca="false">AVERAGE(W59:W90)</f>
        <v>-0.00210751423206298</v>
      </c>
      <c r="X119" s="58" t="n">
        <f aca="false">AVERAGE(X59:X90)</f>
        <v>-0.00326875330531227</v>
      </c>
      <c r="Y119" s="58" t="n">
        <f aca="false">AVERAGE(Y59:Y90)</f>
        <v>-0.00367763455415425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52.7549549285823</v>
      </c>
      <c r="J120" s="115" t="n">
        <f aca="false">GEOMETRICMEAN(J91:J102)</f>
        <v>4.10689925924957</v>
      </c>
      <c r="K120" s="21"/>
      <c r="L120" s="21"/>
      <c r="M120" s="21"/>
      <c r="N120" s="21"/>
      <c r="O120" s="21"/>
      <c r="P120" s="21"/>
      <c r="Q120" s="114" t="n">
        <f aca="false">GEOMETRICMEAN(Q91:Q102)</f>
        <v>51.8738593088131</v>
      </c>
      <c r="R120" s="115" t="n">
        <f aca="false">GEOMETRICMEAN(R91:R102)</f>
        <v>4.16874782405071</v>
      </c>
      <c r="T120" s="58" t="n">
        <f aca="false">AVERAGE(T91:T102)</f>
        <v>-0.00159346779110203</v>
      </c>
      <c r="U120" s="58" t="n">
        <f aca="false">AVERAGE(U91:U102)</f>
        <v>-0.0016536850673284</v>
      </c>
      <c r="V120" s="58" t="n">
        <f aca="false">AVERAGE(V91:V102)</f>
        <v>-0.00171521708386254</v>
      </c>
      <c r="W120" s="58" t="n">
        <f aca="false">AVERAGE(W91:W102)</f>
        <v>-0.00159157354569687</v>
      </c>
      <c r="X120" s="58" t="n">
        <f aca="false">AVERAGE(X91:X102)</f>
        <v>-0.00169730429733495</v>
      </c>
      <c r="Y120" s="58" t="n">
        <f aca="false">AVERAGE(Y91:Y102)</f>
        <v>-0.00173561933421751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7.4558952373882</v>
      </c>
      <c r="J121" s="115" t="n">
        <f aca="false">GEOMETRICMEAN(J103:J106)</f>
        <v>3.18076028807294</v>
      </c>
      <c r="K121" s="21"/>
      <c r="L121" s="21"/>
      <c r="M121" s="21"/>
      <c r="N121" s="21"/>
      <c r="O121" s="21"/>
      <c r="P121" s="21"/>
      <c r="Q121" s="114" t="n">
        <f aca="false">GEOMETRICMEAN(Q103:Q106)</f>
        <v>17.0283186943687</v>
      </c>
      <c r="R121" s="115" t="n">
        <f aca="false">GEOMETRICMEAN(R103:R106)</f>
        <v>3.10803390875828</v>
      </c>
      <c r="S121" s="21"/>
      <c r="T121" s="58" t="n">
        <f aca="false">AVERAGE(T103:T106)</f>
        <v>-0.00219914750633654</v>
      </c>
      <c r="U121" s="58" t="n">
        <f aca="false">AVERAGE(U103:U106)</f>
        <v>-0.000689542266578358</v>
      </c>
      <c r="V121" s="58" t="n">
        <f aca="false">AVERAGE(V103:V106)</f>
        <v>-0.00142539110182371</v>
      </c>
      <c r="W121" s="58" t="n">
        <f aca="false">AVERAGE(W103:W106)</f>
        <v>-0.00213486826911702</v>
      </c>
      <c r="X121" s="58" t="n">
        <f aca="false">AVERAGE(X103:X106)</f>
        <v>-0.000661609299551502</v>
      </c>
      <c r="Y121" s="58" t="n">
        <f aca="false">AVERAGE(Y103:Y106)</f>
        <v>-0.00175265611305131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4.8661740122447</v>
      </c>
      <c r="J122" s="120" t="n">
        <f aca="false">GEOMETRICMEAN(J107:J114)</f>
        <v>4.503262351579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5.7338727032456</v>
      </c>
      <c r="R122" s="120" t="n">
        <f aca="false">GEOMETRICMEAN(R107:R114)</f>
        <v>4.85847176261505</v>
      </c>
      <c r="S122" s="1"/>
      <c r="T122" s="58" t="n">
        <f aca="false">AVERAGE(T107:T114)</f>
        <v>-0.000156630581650885</v>
      </c>
      <c r="U122" s="58" t="n">
        <f aca="false">AVERAGE(U107:U114)</f>
        <v>-0.000172089826608046</v>
      </c>
      <c r="V122" s="58" t="n">
        <f aca="false">AVERAGE(V107:V114)</f>
        <v>-0.000137351816022424</v>
      </c>
      <c r="W122" s="58" t="n">
        <f aca="false">AVERAGE(W107:W114)</f>
        <v>-0.00015749292498024</v>
      </c>
      <c r="X122" s="58" t="n">
        <f aca="false">AVERAGE(X107:X114)</f>
        <v>-0.000174718528282325</v>
      </c>
      <c r="Y122" s="58" t="n">
        <f aca="false">AVERAGE(Y107:Y114)</f>
        <v>-0.000137582590662544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140494288113072</v>
      </c>
      <c r="U123" s="93" t="n">
        <f aca="false">AVERAGE(U3:U114)</f>
        <v>-0.00163434492206066</v>
      </c>
      <c r="V123" s="93" t="n">
        <f aca="false">AVERAGE(V3:V114)</f>
        <v>-0.00178185291929717</v>
      </c>
      <c r="W123" s="93" t="n">
        <f aca="false">AVERAGE(W3:W114)</f>
        <v>-0.00138901388068615</v>
      </c>
      <c r="X123" s="93" t="n">
        <f aca="false">AVERAGE(X3:X114)</f>
        <v>-0.00163585710012108</v>
      </c>
      <c r="Y123" s="93" t="n">
        <f aca="false">AVERAGE(Y3:Y114)</f>
        <v>-0.00177536997192756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4.8337148426861</v>
      </c>
      <c r="J124" s="112" t="n">
        <f aca="false">GEOMETRICMEAN(J3:J114)</f>
        <v>4.16764868324517</v>
      </c>
      <c r="K124" s="123"/>
      <c r="L124" s="123"/>
      <c r="M124" s="123"/>
      <c r="N124" s="123"/>
      <c r="O124" s="123"/>
      <c r="P124" s="123"/>
      <c r="Q124" s="111" t="n">
        <f aca="false">GEOMETRICMEAN(Q3:Q114)</f>
        <v>34.217125686552</v>
      </c>
      <c r="R124" s="112" t="n">
        <f aca="false">GEOMETRICMEAN(R3:R114)</f>
        <v>4.18841248714739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21264166666667</v>
      </c>
      <c r="J125" s="120" t="n">
        <f aca="false">SUM(J3:J114)</f>
        <v>638.366861111111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19354722222222</v>
      </c>
      <c r="R125" s="120" t="n">
        <f aca="false">SUM(R3:R114)</f>
        <v>641.221125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0.956169408577671</v>
      </c>
      <c r="D130" s="127" t="n">
        <f aca="false">R115/J115</f>
        <v>0.978980627511186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04998503966377</v>
      </c>
      <c r="D131" s="128" t="n">
        <f aca="false">R116/J116</f>
        <v>1.02641339708028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0.880277258716142</v>
      </c>
      <c r="D132" s="128" t="n">
        <f aca="false">R117/J117</f>
        <v>0.897424519384631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0.959882195400867</v>
      </c>
      <c r="D133" s="128" t="n">
        <f aca="false">R118/J118</f>
        <v>1.00543745088025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0.991078134446829</v>
      </c>
      <c r="D134" s="128" t="n">
        <f aca="false">R119/J119</f>
        <v>1.0195274669981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0.9832983343278</v>
      </c>
      <c r="D135" s="128" t="n">
        <f aca="false">R120/J120</f>
        <v>1.01505967419626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975505321428395</v>
      </c>
      <c r="D136" s="128" t="n">
        <f aca="false">R121/J121</f>
        <v>0.977135535932286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3489474056498</v>
      </c>
      <c r="D137" s="128" t="n">
        <f aca="false">R122/J122</f>
        <v>1.07887824055171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82299069768506</v>
      </c>
      <c r="D138" s="129" t="n">
        <f aca="false">R124/J124</f>
        <v>1.0049821387262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14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2 Test1)</v>
      </c>
      <c r="E1" s="26"/>
      <c r="F1" s="26"/>
      <c r="G1" s="26"/>
      <c r="H1" s="26"/>
      <c r="I1" s="26"/>
      <c r="J1" s="26"/>
      <c r="L1" s="26" t="str">
        <f aca="false">Summary!H3</f>
        <v>Tested (JCTVC-V0042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54489.6112</v>
      </c>
      <c r="E3" s="40" t="n">
        <v>47.0969</v>
      </c>
      <c r="F3" s="40" t="n">
        <v>46.2726</v>
      </c>
      <c r="G3" s="40" t="n">
        <v>45.8821</v>
      </c>
      <c r="H3" s="41" t="n">
        <v>126867.4</v>
      </c>
      <c r="I3" s="42" t="n">
        <v>68.96</v>
      </c>
      <c r="J3" s="43" t="n">
        <f aca="false">SECTOHOURS(H3)</f>
        <v>35.2409444444444</v>
      </c>
      <c r="K3" s="11"/>
      <c r="L3" s="44" t="n">
        <v>54492.4624</v>
      </c>
      <c r="M3" s="45" t="n">
        <v>47.0876</v>
      </c>
      <c r="N3" s="45" t="n">
        <v>46.2719</v>
      </c>
      <c r="O3" s="45" t="n">
        <v>45.8837</v>
      </c>
      <c r="P3" s="45" t="n">
        <v>128795.38</v>
      </c>
      <c r="Q3" s="46" t="n">
        <v>70.48</v>
      </c>
      <c r="R3" s="43" t="n">
        <f aca="false">SECTOHOURS(P3)</f>
        <v>35.7764944444444</v>
      </c>
      <c r="S3" s="47"/>
      <c r="T3" s="48" t="n">
        <f aca="false">BDRATE(D3:D6,E3:E6,L3:L6,M3:M6)</f>
        <v>-0.000409007442705001</v>
      </c>
      <c r="U3" s="49" t="n">
        <f aca="false">BDRATE(D3:D6,F3:F6,L3:L6,N3:N6)</f>
        <v>-0.000285901508278452</v>
      </c>
      <c r="V3" s="49" t="n">
        <f aca="false">BDRATE(D3:D6,G3:G6,L3:L6,O3:O6)</f>
        <v>8.48516382419007E-005</v>
      </c>
      <c r="W3" s="49" t="n">
        <f aca="false">BDRATEOLD(D3:D6,E3:E6,L3:L6,M3:M6)</f>
        <v>-0.000408166291044343</v>
      </c>
      <c r="X3" s="49" t="n">
        <f aca="false">BDRATEOLD(D3:D6,F3:F6,L3:L6,N3:N6)</f>
        <v>-0.000277680008109571</v>
      </c>
      <c r="Y3" s="49" t="n">
        <f aca="false">BDRATEOLD(D3:D6,G3:G6,L3:L6,O3:O6)</f>
        <v>8.79703314475844E-005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3088.5744</v>
      </c>
      <c r="E4" s="51" t="n">
        <v>41.4795</v>
      </c>
      <c r="F4" s="51" t="n">
        <v>40.8957</v>
      </c>
      <c r="G4" s="51" t="n">
        <v>40.6849</v>
      </c>
      <c r="H4" s="52" t="n">
        <v>104482.62</v>
      </c>
      <c r="I4" s="53" t="n">
        <v>64.06</v>
      </c>
      <c r="J4" s="54" t="n">
        <f aca="false">SECTOHOURS(H4)</f>
        <v>29.02295</v>
      </c>
      <c r="K4" s="11"/>
      <c r="L4" s="55" t="n">
        <v>33085.5248</v>
      </c>
      <c r="M4" s="56" t="n">
        <v>41.4736</v>
      </c>
      <c r="N4" s="56" t="n">
        <v>40.8875</v>
      </c>
      <c r="O4" s="56" t="n">
        <v>40.6811</v>
      </c>
      <c r="P4" s="56" t="n">
        <v>107571.41</v>
      </c>
      <c r="Q4" s="57" t="n">
        <v>59.28</v>
      </c>
      <c r="R4" s="54" t="n">
        <f aca="false">SECTOHOURS(P4)</f>
        <v>29.8809472222222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9101.5056</v>
      </c>
      <c r="E5" s="51" t="n">
        <v>36.7631</v>
      </c>
      <c r="F5" s="51" t="n">
        <v>35.7714</v>
      </c>
      <c r="G5" s="51" t="n">
        <v>35.7516</v>
      </c>
      <c r="H5" s="52" t="n">
        <v>87947.59</v>
      </c>
      <c r="I5" s="53" t="n">
        <v>54.71</v>
      </c>
      <c r="J5" s="54" t="e">
        <f aca="false">SECTOHOURS(H5)</f>
        <v>#VALUE!</v>
      </c>
      <c r="K5" s="11"/>
      <c r="L5" s="55" t="n">
        <v>19108.8224</v>
      </c>
      <c r="M5" s="56" t="n">
        <v>36.7748</v>
      </c>
      <c r="N5" s="56" t="n">
        <v>35.7925</v>
      </c>
      <c r="O5" s="56" t="n">
        <v>35.7579</v>
      </c>
      <c r="P5" s="56" t="n">
        <v>88983.87</v>
      </c>
      <c r="Q5" s="57" t="n">
        <v>56.2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1184.5472</v>
      </c>
      <c r="E6" s="61" t="n">
        <v>32.6509</v>
      </c>
      <c r="F6" s="61" t="n">
        <v>30.7763</v>
      </c>
      <c r="G6" s="61" t="n">
        <v>31.0509</v>
      </c>
      <c r="H6" s="62" t="n">
        <v>73521.29</v>
      </c>
      <c r="I6" s="63" t="n">
        <v>43.53</v>
      </c>
      <c r="J6" s="64" t="e">
        <f aca="false">SECTOHOURS(H6)</f>
        <v>#VALUE!</v>
      </c>
      <c r="K6" s="11"/>
      <c r="L6" s="65" t="n">
        <v>11167.3344</v>
      </c>
      <c r="M6" s="66" t="n">
        <v>32.6672</v>
      </c>
      <c r="N6" s="66" t="n">
        <v>30.7536</v>
      </c>
      <c r="O6" s="66" t="n">
        <v>31.0303</v>
      </c>
      <c r="P6" s="66" t="n">
        <v>73005.7</v>
      </c>
      <c r="Q6" s="67" t="n">
        <v>42.4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065.564</v>
      </c>
      <c r="E7" s="72" t="n">
        <v>56.3109</v>
      </c>
      <c r="F7" s="72" t="n">
        <v>55.7955</v>
      </c>
      <c r="G7" s="72" t="n">
        <v>54.7667</v>
      </c>
      <c r="H7" s="73" t="n">
        <v>24152.95</v>
      </c>
      <c r="I7" s="74" t="n">
        <v>41.5</v>
      </c>
      <c r="J7" s="54" t="e">
        <f aca="false">SECTOHOURS(H7)</f>
        <v>#VALUE!</v>
      </c>
      <c r="K7" s="11"/>
      <c r="L7" s="75" t="n">
        <v>1064</v>
      </c>
      <c r="M7" s="76" t="n">
        <v>56.3372</v>
      </c>
      <c r="N7" s="76" t="n">
        <v>55.6539</v>
      </c>
      <c r="O7" s="76" t="n">
        <v>54.6511</v>
      </c>
      <c r="P7" s="76" t="n">
        <v>23283.01</v>
      </c>
      <c r="Q7" s="77" t="n">
        <v>43.67</v>
      </c>
      <c r="R7" s="54" t="e">
        <f aca="false">SECTOHOURS(P7)</f>
        <v>#VALUE!</v>
      </c>
      <c r="S7" s="47"/>
      <c r="T7" s="78" t="n">
        <f aca="false">BDRATE(D7:D10,E7:E10,L7:L10,M7:M10)</f>
        <v>0.000728860022638278</v>
      </c>
      <c r="U7" s="79" t="n">
        <f aca="false">BDRATE(D7:D10,F7:F10,L7:L10,N7:N10)</f>
        <v>0.000521230087790814</v>
      </c>
      <c r="V7" s="79" t="n">
        <f aca="false">BDRATE(D7:D10,G7:G10,L7:L10,O7:O10)</f>
        <v>0.00159004004355867</v>
      </c>
      <c r="W7" s="79" t="n">
        <f aca="false">BDRATEOLD(D7:D10,E7:E10,L7:L10,M7:M10)</f>
        <v>0.000603255629360477</v>
      </c>
      <c r="X7" s="79" t="n">
        <f aca="false">BDRATEOLD(D7:D10,F7:F10,L7:L10,N7:N10)</f>
        <v>0.000480774341266033</v>
      </c>
      <c r="Y7" s="79" t="n">
        <f aca="false">BDRATEOLD(D7:D10,G7:G10,L7:L10,O7:O10)</f>
        <v>0.00155680320105356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015.3384</v>
      </c>
      <c r="E8" s="51" t="n">
        <v>51.7175</v>
      </c>
      <c r="F8" s="51" t="n">
        <v>50.336</v>
      </c>
      <c r="G8" s="51" t="n">
        <v>49.9619</v>
      </c>
      <c r="H8" s="52" t="n">
        <v>22858.19</v>
      </c>
      <c r="I8" s="53" t="n">
        <v>41.47</v>
      </c>
      <c r="J8" s="54" t="e">
        <f aca="false">SECTOHOURS(H8)</f>
        <v>#VALUE!</v>
      </c>
      <c r="K8" s="11"/>
      <c r="L8" s="55" t="n">
        <v>1016.1256</v>
      </c>
      <c r="M8" s="56" t="n">
        <v>51.6343</v>
      </c>
      <c r="N8" s="56" t="n">
        <v>50.2408</v>
      </c>
      <c r="O8" s="56" t="n">
        <v>49.9301</v>
      </c>
      <c r="P8" s="56" t="n">
        <v>23102.6</v>
      </c>
      <c r="Q8" s="81" t="n">
        <v>43.7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947.6352</v>
      </c>
      <c r="E9" s="51" t="n">
        <v>46.0652</v>
      </c>
      <c r="F9" s="51" t="n">
        <v>43.7023</v>
      </c>
      <c r="G9" s="51" t="n">
        <v>43.7279</v>
      </c>
      <c r="H9" s="52" t="n">
        <v>22820.82</v>
      </c>
      <c r="I9" s="53" t="n">
        <v>42.79</v>
      </c>
      <c r="J9" s="54" t="e">
        <f aca="false">SECTOHOURS(H9)</f>
        <v>#VALUE!</v>
      </c>
      <c r="K9" s="11"/>
      <c r="L9" s="55" t="n">
        <v>948.0256</v>
      </c>
      <c r="M9" s="56" t="n">
        <v>46.1297</v>
      </c>
      <c r="N9" s="56" t="n">
        <v>43.7425</v>
      </c>
      <c r="O9" s="56" t="n">
        <v>43.6525</v>
      </c>
      <c r="P9" s="56" t="n">
        <v>22784.56</v>
      </c>
      <c r="Q9" s="81" t="n">
        <v>40.8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59.2512</v>
      </c>
      <c r="E10" s="61" t="n">
        <v>40.1019</v>
      </c>
      <c r="F10" s="61" t="n">
        <v>37.3425</v>
      </c>
      <c r="G10" s="61" t="n">
        <v>37.2733</v>
      </c>
      <c r="H10" s="62" t="n">
        <v>22215.16</v>
      </c>
      <c r="I10" s="63" t="n">
        <v>46.69</v>
      </c>
      <c r="J10" s="64" t="e">
        <f aca="false">SECTOHOURS(H10)</f>
        <v>#VALUE!</v>
      </c>
      <c r="K10" s="11"/>
      <c r="L10" s="65" t="n">
        <v>860.7936</v>
      </c>
      <c r="M10" s="66" t="n">
        <v>39.9888</v>
      </c>
      <c r="N10" s="66" t="n">
        <v>37.4489</v>
      </c>
      <c r="O10" s="66" t="n">
        <v>37.0948</v>
      </c>
      <c r="P10" s="66" t="n">
        <v>22107.81</v>
      </c>
      <c r="Q10" s="67" t="n">
        <v>39.6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493.644</v>
      </c>
      <c r="E11" s="72" t="n">
        <v>55.7212</v>
      </c>
      <c r="F11" s="72" t="n">
        <v>56.2255</v>
      </c>
      <c r="G11" s="72" t="n">
        <v>55.0395</v>
      </c>
      <c r="H11" s="73" t="n">
        <v>62047.64</v>
      </c>
      <c r="I11" s="74" t="n">
        <v>51.26</v>
      </c>
      <c r="J11" s="54" t="e">
        <f aca="false">SECTOHOURS(H11)</f>
        <v>#VALUE!</v>
      </c>
      <c r="K11" s="11"/>
      <c r="L11" s="75" t="n">
        <v>5511.5032</v>
      </c>
      <c r="M11" s="76" t="n">
        <v>55.7247</v>
      </c>
      <c r="N11" s="76" t="n">
        <v>56.2501</v>
      </c>
      <c r="O11" s="76" t="n">
        <v>55.1181</v>
      </c>
      <c r="P11" s="76" t="n">
        <v>59773.69</v>
      </c>
      <c r="Q11" s="80" t="n">
        <v>52.97</v>
      </c>
      <c r="R11" s="54" t="e">
        <f aca="false">SECTOHOURS(P11)</f>
        <v>#VALUE!</v>
      </c>
      <c r="S11" s="47"/>
      <c r="T11" s="78" t="n">
        <f aca="false">BDRATE(D11:D14,E11:E14,L11:L14,M11:M14)</f>
        <v>0.00201015186685494</v>
      </c>
      <c r="U11" s="79" t="n">
        <f aca="false">BDRATE(D11:D14,F11:F14,L11:L14,N11:N14)</f>
        <v>0.00206451780844041</v>
      </c>
      <c r="V11" s="79" t="n">
        <f aca="false">BDRATE(D11:D14,G11:G14,L11:L14,O11:O14)</f>
        <v>0.00142831242030494</v>
      </c>
      <c r="W11" s="79" t="n">
        <f aca="false">BDRATEOLD(D11:D14,E11:E14,L11:L14,M11:M14)</f>
        <v>0.00199641063206935</v>
      </c>
      <c r="X11" s="79" t="n">
        <f aca="false">BDRATEOLD(D11:D14,F11:F14,L11:L14,N11:N14)</f>
        <v>0.00206438277861976</v>
      </c>
      <c r="Y11" s="79" t="n">
        <f aca="false">BDRATEOLD(D11:D14,G11:G14,L11:L14,O11:O14)</f>
        <v>0.00141270824120121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617.9784</v>
      </c>
      <c r="E12" s="51" t="n">
        <v>50.3079</v>
      </c>
      <c r="F12" s="51" t="n">
        <v>50.5169</v>
      </c>
      <c r="G12" s="51" t="n">
        <v>49.0611</v>
      </c>
      <c r="H12" s="52" t="n">
        <v>61209.38</v>
      </c>
      <c r="I12" s="53" t="n">
        <v>59.08</v>
      </c>
      <c r="J12" s="54" t="e">
        <f aca="false">SECTOHOURS(H12)</f>
        <v>#VALUE!</v>
      </c>
      <c r="K12" s="11"/>
      <c r="L12" s="55" t="n">
        <v>4633.7416</v>
      </c>
      <c r="M12" s="56" t="n">
        <v>50.2605</v>
      </c>
      <c r="N12" s="56" t="n">
        <v>50.4748</v>
      </c>
      <c r="O12" s="56" t="n">
        <v>49.0607</v>
      </c>
      <c r="P12" s="56" t="n">
        <v>61231.11</v>
      </c>
      <c r="Q12" s="57" t="n">
        <v>52.6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745.4288</v>
      </c>
      <c r="E13" s="51" t="n">
        <v>44.539</v>
      </c>
      <c r="F13" s="51" t="n">
        <v>44.6217</v>
      </c>
      <c r="G13" s="51" t="n">
        <v>42.8709</v>
      </c>
      <c r="H13" s="52" t="n">
        <v>57818.38</v>
      </c>
      <c r="I13" s="53" t="n">
        <v>52.75</v>
      </c>
      <c r="J13" s="54" t="e">
        <f aca="false">SECTOHOURS(H13)</f>
        <v>#VALUE!</v>
      </c>
      <c r="K13" s="11"/>
      <c r="L13" s="55" t="n">
        <v>3741.8728</v>
      </c>
      <c r="M13" s="56" t="n">
        <v>44.5354</v>
      </c>
      <c r="N13" s="56" t="n">
        <v>44.6225</v>
      </c>
      <c r="O13" s="56" t="n">
        <v>42.8761</v>
      </c>
      <c r="P13" s="56" t="n">
        <v>57697.42</v>
      </c>
      <c r="Q13" s="57" t="n">
        <v>47.2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32.976</v>
      </c>
      <c r="E14" s="61" t="n">
        <v>39.044</v>
      </c>
      <c r="F14" s="61" t="n">
        <v>38.944</v>
      </c>
      <c r="G14" s="61" t="n">
        <v>36.7861</v>
      </c>
      <c r="H14" s="62" t="n">
        <v>53682.86</v>
      </c>
      <c r="I14" s="63" t="n">
        <v>44.56</v>
      </c>
      <c r="J14" s="64" t="e">
        <f aca="false">SECTOHOURS(H14)</f>
        <v>#VALUE!</v>
      </c>
      <c r="K14" s="11"/>
      <c r="L14" s="65" t="n">
        <v>2927.9368</v>
      </c>
      <c r="M14" s="66" t="n">
        <v>39.002</v>
      </c>
      <c r="N14" s="66" t="n">
        <v>38.8536</v>
      </c>
      <c r="O14" s="66" t="n">
        <v>36.6626</v>
      </c>
      <c r="P14" s="66" t="n">
        <v>53574.36</v>
      </c>
      <c r="Q14" s="67" t="n">
        <v>46.6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332.4152</v>
      </c>
      <c r="E15" s="51" t="n">
        <v>50.537</v>
      </c>
      <c r="F15" s="51" t="n">
        <v>49.7404</v>
      </c>
      <c r="G15" s="51" t="n">
        <v>49.2415</v>
      </c>
      <c r="H15" s="52" t="n">
        <v>24363.29</v>
      </c>
      <c r="I15" s="53" t="n">
        <v>42.05</v>
      </c>
      <c r="J15" s="54" t="e">
        <f aca="false">SECTOHOURS(H15)</f>
        <v>#VALUE!</v>
      </c>
      <c r="K15" s="11"/>
      <c r="L15" s="55" t="n">
        <v>3335.4144</v>
      </c>
      <c r="M15" s="56" t="n">
        <v>50.5469</v>
      </c>
      <c r="N15" s="56" t="n">
        <v>49.7568</v>
      </c>
      <c r="O15" s="56" t="n">
        <v>49.191</v>
      </c>
      <c r="P15" s="56" t="n">
        <v>24063.85</v>
      </c>
      <c r="Q15" s="57" t="n">
        <v>48.37</v>
      </c>
      <c r="R15" s="54" t="e">
        <f aca="false">SECTOHOURS(P15)</f>
        <v>#VALUE!</v>
      </c>
      <c r="S15" s="47"/>
      <c r="T15" s="58" t="n">
        <f aca="false">BDRATE(D15:D18,E15:E18,L15:L18,M15:M18)</f>
        <v>0.00143482979522425</v>
      </c>
      <c r="U15" s="59" t="n">
        <f aca="false">BDRATE(D15:D18,F15:F18,L15:L18,N15:N18)</f>
        <v>0.00115860552404623</v>
      </c>
      <c r="V15" s="59" t="n">
        <f aca="false">BDRATE(D15:D18,G15:G18,L15:L18,O15:O18)</f>
        <v>0.00158846748435537</v>
      </c>
      <c r="W15" s="59" t="n">
        <f aca="false">BDRATEOLD(D15:D18,E15:E18,L15:L18,M15:M18)</f>
        <v>0.00157656681211904</v>
      </c>
      <c r="X15" s="59" t="n">
        <f aca="false">BDRATEOLD(D15:D18,F15:F18,L15:L18,N15:N18)</f>
        <v>0.00129278516263764</v>
      </c>
      <c r="Y15" s="59" t="n">
        <f aca="false">BDRATEOLD(D15:D18,G15:G18,L15:L18,O15:O18)</f>
        <v>0.00167433426709129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2878.2936</v>
      </c>
      <c r="E16" s="51" t="n">
        <v>45.9754</v>
      </c>
      <c r="F16" s="51" t="n">
        <v>45.0465</v>
      </c>
      <c r="G16" s="51" t="n">
        <v>44.5691</v>
      </c>
      <c r="H16" s="52" t="n">
        <v>24372.83</v>
      </c>
      <c r="I16" s="53" t="n">
        <v>43.39</v>
      </c>
      <c r="J16" s="54" t="e">
        <f aca="false">SECTOHOURS(H16)</f>
        <v>#VALUE!</v>
      </c>
      <c r="K16" s="11"/>
      <c r="L16" s="55" t="n">
        <v>2876.1624</v>
      </c>
      <c r="M16" s="56" t="n">
        <v>45.969</v>
      </c>
      <c r="N16" s="56" t="n">
        <v>45.0636</v>
      </c>
      <c r="O16" s="56" t="n">
        <v>44.5499</v>
      </c>
      <c r="P16" s="56" t="n">
        <v>24722.88</v>
      </c>
      <c r="Q16" s="57" t="n">
        <v>42.0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345.96</v>
      </c>
      <c r="E17" s="51" t="n">
        <v>40.633</v>
      </c>
      <c r="F17" s="51" t="n">
        <v>39.011</v>
      </c>
      <c r="G17" s="51" t="n">
        <v>39.0673</v>
      </c>
      <c r="H17" s="52" t="n">
        <v>22759.14</v>
      </c>
      <c r="I17" s="53" t="n">
        <v>41.6</v>
      </c>
      <c r="J17" s="54" t="e">
        <f aca="false">SECTOHOURS(H17)</f>
        <v>#VALUE!</v>
      </c>
      <c r="K17" s="11"/>
      <c r="L17" s="55" t="n">
        <v>2353.4416</v>
      </c>
      <c r="M17" s="56" t="n">
        <v>40.6093</v>
      </c>
      <c r="N17" s="56" t="n">
        <v>38.9921</v>
      </c>
      <c r="O17" s="56" t="n">
        <v>39.0807</v>
      </c>
      <c r="P17" s="56" t="n">
        <v>23132.12</v>
      </c>
      <c r="Q17" s="57" t="n">
        <v>41.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1807.7504</v>
      </c>
      <c r="E18" s="86" t="n">
        <v>34.8436</v>
      </c>
      <c r="F18" s="86" t="n">
        <v>33.0872</v>
      </c>
      <c r="G18" s="86" t="n">
        <v>33.3858</v>
      </c>
      <c r="H18" s="87" t="n">
        <v>22134.51</v>
      </c>
      <c r="I18" s="88" t="n">
        <v>43.11</v>
      </c>
      <c r="J18" s="89" t="e">
        <f aca="false">SECTOHOURS(H18)</f>
        <v>#VALUE!</v>
      </c>
      <c r="K18" s="11"/>
      <c r="L18" s="90" t="n">
        <v>1804.4592</v>
      </c>
      <c r="M18" s="91" t="n">
        <v>34.832</v>
      </c>
      <c r="N18" s="91" t="n">
        <v>33.0582</v>
      </c>
      <c r="O18" s="91" t="n">
        <v>33.3074</v>
      </c>
      <c r="P18" s="91" t="n">
        <v>22092.18</v>
      </c>
      <c r="Q18" s="92" t="n">
        <v>48.8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40.2784</v>
      </c>
      <c r="E19" s="51" t="n">
        <v>54.5015</v>
      </c>
      <c r="F19" s="51" t="n">
        <v>53.0382</v>
      </c>
      <c r="G19" s="51" t="n">
        <v>52.6519</v>
      </c>
      <c r="H19" s="52" t="n">
        <v>3283.57</v>
      </c>
      <c r="I19" s="53" t="n">
        <v>10.23</v>
      </c>
      <c r="J19" s="54" t="e">
        <f aca="false">SECTOHOURS(H19)</f>
        <v>#VALUE!</v>
      </c>
      <c r="K19" s="11"/>
      <c r="L19" s="55" t="n">
        <v>240.2352</v>
      </c>
      <c r="M19" s="56" t="n">
        <v>54.5169</v>
      </c>
      <c r="N19" s="56" t="n">
        <v>53.0497</v>
      </c>
      <c r="O19" s="56" t="n">
        <v>52.6889</v>
      </c>
      <c r="P19" s="56" t="n">
        <v>3313.7</v>
      </c>
      <c r="Q19" s="57" t="n">
        <v>10.79</v>
      </c>
      <c r="R19" s="54" t="e">
        <f aca="false">SECTOHOURS(P19)</f>
        <v>#VALUE!</v>
      </c>
      <c r="S19" s="47"/>
      <c r="T19" s="58" t="n">
        <f aca="false">BDRATE(D19:D22,E19:E22,L19:L22,M19:M22)</f>
        <v>-0.000861562486721534</v>
      </c>
      <c r="U19" s="59" t="n">
        <f aca="false">BDRATE(D19:D22,F19:F22,L19:L22,N19:N22)</f>
        <v>-0.00114842748681743</v>
      </c>
      <c r="V19" s="59" t="n">
        <f aca="false">BDRATE(D19:D22,G19:G22,L19:L22,O19:O22)</f>
        <v>-0.00134040498968202</v>
      </c>
      <c r="W19" s="59" t="n">
        <f aca="false">BDRATEOLD(D19:D22,E19:E22,L19:L22,M19:M22)</f>
        <v>-0.000451149074752411</v>
      </c>
      <c r="X19" s="59" t="n">
        <f aca="false">BDRATEOLD(D19:D22,F19:F22,L19:L22,N19:N22)</f>
        <v>-0.000789899844650499</v>
      </c>
      <c r="Y19" s="59" t="n">
        <f aca="false">BDRATEOLD(D19:D22,G19:G22,L19:L22,O19:O22)</f>
        <v>-0.000807529489236902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195.1416</v>
      </c>
      <c r="E20" s="51" t="n">
        <v>50.0413</v>
      </c>
      <c r="F20" s="51" t="n">
        <v>48.1123</v>
      </c>
      <c r="G20" s="51" t="n">
        <v>48.0674</v>
      </c>
      <c r="H20" s="52" t="n">
        <v>3186.25</v>
      </c>
      <c r="I20" s="53" t="n">
        <v>8.41</v>
      </c>
      <c r="J20" s="54" t="e">
        <f aca="false">SECTOHOURS(H20)</f>
        <v>#VALUE!</v>
      </c>
      <c r="K20" s="11"/>
      <c r="L20" s="55" t="n">
        <v>194.996</v>
      </c>
      <c r="M20" s="56" t="n">
        <v>50.1953</v>
      </c>
      <c r="N20" s="56" t="n">
        <v>48.2774</v>
      </c>
      <c r="O20" s="56" t="n">
        <v>48.2335</v>
      </c>
      <c r="P20" s="56" t="n">
        <v>3186.73</v>
      </c>
      <c r="Q20" s="57" t="n">
        <v>8.5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151.7296</v>
      </c>
      <c r="E21" s="51" t="n">
        <v>45.7822</v>
      </c>
      <c r="F21" s="51" t="n">
        <v>42.8044</v>
      </c>
      <c r="G21" s="51" t="n">
        <v>43.1881</v>
      </c>
      <c r="H21" s="52" t="n">
        <v>3020.15</v>
      </c>
      <c r="I21" s="53" t="n">
        <v>8.37</v>
      </c>
      <c r="J21" s="54" t="e">
        <f aca="false">SECTOHOURS(H21)</f>
        <v>#VALUE!</v>
      </c>
      <c r="K21" s="11"/>
      <c r="L21" s="55" t="n">
        <v>151.1784</v>
      </c>
      <c r="M21" s="56" t="n">
        <v>45.6048</v>
      </c>
      <c r="N21" s="56" t="n">
        <v>42.6229</v>
      </c>
      <c r="O21" s="56" t="n">
        <v>43.0148</v>
      </c>
      <c r="P21" s="56" t="n">
        <v>2442.89</v>
      </c>
      <c r="Q21" s="57" t="n">
        <v>7.2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113.5184</v>
      </c>
      <c r="E22" s="51" t="n">
        <v>40.5382</v>
      </c>
      <c r="F22" s="51" t="n">
        <v>36.7442</v>
      </c>
      <c r="G22" s="51" t="n">
        <v>37.2241</v>
      </c>
      <c r="H22" s="52" t="n">
        <v>3022.81</v>
      </c>
      <c r="I22" s="53" t="n">
        <v>11.62</v>
      </c>
      <c r="J22" s="64" t="e">
        <f aca="false">SECTOHOURS(H22)</f>
        <v>#VALUE!</v>
      </c>
      <c r="K22" s="11"/>
      <c r="L22" s="55" t="n">
        <v>113.2664</v>
      </c>
      <c r="M22" s="56" t="n">
        <v>40.5382</v>
      </c>
      <c r="N22" s="56" t="n">
        <v>36.7442</v>
      </c>
      <c r="O22" s="56" t="n">
        <v>37.2241</v>
      </c>
      <c r="P22" s="56" t="n">
        <v>3027.66</v>
      </c>
      <c r="Q22" s="57" t="n">
        <v>8.6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418.5208</v>
      </c>
      <c r="E23" s="72" t="n">
        <v>49.5449</v>
      </c>
      <c r="F23" s="72" t="n">
        <v>47.6985</v>
      </c>
      <c r="G23" s="72" t="n">
        <v>48.5656</v>
      </c>
      <c r="H23" s="73" t="n">
        <v>13725.45</v>
      </c>
      <c r="I23" s="74" t="n">
        <v>20.92</v>
      </c>
      <c r="J23" s="54" t="e">
        <f aca="false">SECTOHOURS(H23)</f>
        <v>#VALUE!</v>
      </c>
      <c r="K23" s="11"/>
      <c r="L23" s="75" t="n">
        <v>2419.0136</v>
      </c>
      <c r="M23" s="76" t="n">
        <v>49.4812</v>
      </c>
      <c r="N23" s="76" t="n">
        <v>47.6477</v>
      </c>
      <c r="O23" s="76" t="n">
        <v>48.5633</v>
      </c>
      <c r="P23" s="76" t="n">
        <v>13777.8</v>
      </c>
      <c r="Q23" s="80" t="n">
        <v>20.03</v>
      </c>
      <c r="R23" s="54" t="e">
        <f aca="false">SECTOHOURS(P23)</f>
        <v>#VALUE!</v>
      </c>
      <c r="S23" s="47"/>
      <c r="T23" s="78" t="n">
        <f aca="false">BDRATE(D23:D26,E23:E26,L23:L26,M23:M26)</f>
        <v>-0.00246507060303414</v>
      </c>
      <c r="U23" s="79" t="n">
        <f aca="false">BDRATE(D23:D26,F23:F26,L23:L26,N23:N26)</f>
        <v>8.3618724245893E-005</v>
      </c>
      <c r="V23" s="79" t="n">
        <f aca="false">BDRATE(D23:D26,G23:G26,L23:L26,O23:O26)</f>
        <v>7.12729297824843E-005</v>
      </c>
      <c r="W23" s="79" t="n">
        <f aca="false">BDRATEOLD(D23:D26,E23:E26,L23:L26,M23:M26)</f>
        <v>-0.00242555355616658</v>
      </c>
      <c r="X23" s="79" t="n">
        <f aca="false">BDRATEOLD(D23:D26,F23:F26,L23:L26,N23:N26)</f>
        <v>8.82040682113061E-005</v>
      </c>
      <c r="Y23" s="79" t="n">
        <f aca="false">BDRATEOLD(D23:D26,G23:G26,L23:L26,O23:O26)</f>
        <v>4.66599514794552E-005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1619.0688</v>
      </c>
      <c r="E24" s="51" t="n">
        <v>44.9332</v>
      </c>
      <c r="F24" s="51" t="n">
        <v>43.1577</v>
      </c>
      <c r="G24" s="51" t="n">
        <v>44.2817</v>
      </c>
      <c r="H24" s="52" t="n">
        <v>12914.17</v>
      </c>
      <c r="I24" s="53" t="n">
        <v>19.7</v>
      </c>
      <c r="J24" s="54" t="e">
        <f aca="false">SECTOHOURS(H24)</f>
        <v>#VALUE!</v>
      </c>
      <c r="K24" s="11"/>
      <c r="L24" s="55" t="n">
        <v>1616.4008</v>
      </c>
      <c r="M24" s="56" t="n">
        <v>44.9346</v>
      </c>
      <c r="N24" s="56" t="n">
        <v>43.1446</v>
      </c>
      <c r="O24" s="56" t="n">
        <v>44.2492</v>
      </c>
      <c r="P24" s="56" t="n">
        <v>10116.81</v>
      </c>
      <c r="Q24" s="57" t="n">
        <v>17.3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009.6336</v>
      </c>
      <c r="E25" s="51" t="n">
        <v>40.1178</v>
      </c>
      <c r="F25" s="51" t="n">
        <v>38.4546</v>
      </c>
      <c r="G25" s="51" t="n">
        <v>39.7973</v>
      </c>
      <c r="H25" s="52" t="n">
        <v>11522.85</v>
      </c>
      <c r="I25" s="53" t="n">
        <v>18.88</v>
      </c>
      <c r="J25" s="54" t="e">
        <f aca="false">SECTOHOURS(H25)</f>
        <v>#VALUE!</v>
      </c>
      <c r="K25" s="11"/>
      <c r="L25" s="55" t="n">
        <v>1009.3016</v>
      </c>
      <c r="M25" s="56" t="n">
        <v>40.1701</v>
      </c>
      <c r="N25" s="56" t="n">
        <v>38.459</v>
      </c>
      <c r="O25" s="56" t="n">
        <v>39.8156</v>
      </c>
      <c r="P25" s="56" t="n">
        <v>9185.9</v>
      </c>
      <c r="Q25" s="57" t="n">
        <v>20.3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596.6952</v>
      </c>
      <c r="E26" s="61" t="n">
        <v>35.7266</v>
      </c>
      <c r="F26" s="61" t="n">
        <v>33.7415</v>
      </c>
      <c r="G26" s="61" t="n">
        <v>35.3435</v>
      </c>
      <c r="H26" s="62" t="n">
        <v>10073.45</v>
      </c>
      <c r="I26" s="63" t="n">
        <v>18.55</v>
      </c>
      <c r="J26" s="64" t="e">
        <f aca="false">SECTOHOURS(H26)</f>
        <v>#VALUE!</v>
      </c>
      <c r="K26" s="11"/>
      <c r="L26" s="65" t="n">
        <v>596.4248</v>
      </c>
      <c r="M26" s="66" t="n">
        <v>35.7367</v>
      </c>
      <c r="N26" s="66" t="n">
        <v>33.7369</v>
      </c>
      <c r="O26" s="66" t="n">
        <v>35.3179</v>
      </c>
      <c r="P26" s="66" t="n">
        <v>7918.76</v>
      </c>
      <c r="Q26" s="67" t="n">
        <v>17.2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87.4784</v>
      </c>
      <c r="E27" s="72" t="n">
        <v>47.3246</v>
      </c>
      <c r="F27" s="72" t="n">
        <v>45.7057</v>
      </c>
      <c r="G27" s="72" t="n">
        <v>45.5284</v>
      </c>
      <c r="H27" s="73" t="n">
        <v>35750.83</v>
      </c>
      <c r="I27" s="74" t="n">
        <v>32.28</v>
      </c>
      <c r="J27" s="54" t="e">
        <f aca="false">SECTOHOURS(H27)</f>
        <v>#VALUE!</v>
      </c>
      <c r="K27" s="11"/>
      <c r="L27" s="75" t="n">
        <v>9185.1512</v>
      </c>
      <c r="M27" s="76" t="n">
        <v>47.3174</v>
      </c>
      <c r="N27" s="76" t="n">
        <v>45.6931</v>
      </c>
      <c r="O27" s="76" t="n">
        <v>45.5341</v>
      </c>
      <c r="P27" s="76" t="n">
        <v>36303.11</v>
      </c>
      <c r="Q27" s="80" t="n">
        <v>34.1</v>
      </c>
      <c r="R27" s="54" t="e">
        <f aca="false">SECTOHOURS(P27)</f>
        <v>#VALUE!</v>
      </c>
      <c r="S27" s="47"/>
      <c r="T27" s="78" t="n">
        <f aca="false">BDRATE(D27:D30,E27:E30,L27:L30,M27:M30)</f>
        <v>0.000741783677567831</v>
      </c>
      <c r="U27" s="79" t="n">
        <f aca="false">BDRATE(D27:D30,F27:F30,L27:L30,N27:N30)</f>
        <v>0.000184700422206863</v>
      </c>
      <c r="V27" s="79" t="n">
        <f aca="false">BDRATE(D27:D30,G27:G30,L27:L30,O27:O30)</f>
        <v>5.34620431347221E-005</v>
      </c>
      <c r="W27" s="79" t="n">
        <f aca="false">BDRATEOLD(D27:D30,E27:E30,L27:L30,M27:M30)</f>
        <v>0.000775884346712941</v>
      </c>
      <c r="X27" s="79" t="n">
        <f aca="false">BDRATEOLD(D27:D30,F27:F30,L27:L30,N27:N30)</f>
        <v>0.000218866137319917</v>
      </c>
      <c r="Y27" s="79" t="n">
        <f aca="false">BDRATEOLD(D27:D30,G27:G30,L27:L30,O27:O30)</f>
        <v>3.52891524768584E-005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542.1488</v>
      </c>
      <c r="E28" s="51" t="n">
        <v>43.4668</v>
      </c>
      <c r="F28" s="51" t="n">
        <v>40.9613</v>
      </c>
      <c r="G28" s="51" t="n">
        <v>41.3931</v>
      </c>
      <c r="H28" s="52" t="n">
        <v>30469.06</v>
      </c>
      <c r="I28" s="53" t="n">
        <v>32.63</v>
      </c>
      <c r="J28" s="54" t="e">
        <f aca="false">SECTOHOURS(H28)</f>
        <v>#VALUE!</v>
      </c>
      <c r="K28" s="11"/>
      <c r="L28" s="55" t="n">
        <v>5537.6056</v>
      </c>
      <c r="M28" s="56" t="n">
        <v>43.4724</v>
      </c>
      <c r="N28" s="56" t="n">
        <v>40.9606</v>
      </c>
      <c r="O28" s="56" t="n">
        <v>41.3845</v>
      </c>
      <c r="P28" s="56" t="n">
        <v>31619.13</v>
      </c>
      <c r="Q28" s="57" t="n">
        <v>30.8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929.7856</v>
      </c>
      <c r="E29" s="51" t="n">
        <v>39.2618</v>
      </c>
      <c r="F29" s="51" t="n">
        <v>35.8914</v>
      </c>
      <c r="G29" s="51" t="n">
        <v>36.834</v>
      </c>
      <c r="H29" s="52" t="n">
        <v>25930.44</v>
      </c>
      <c r="I29" s="53" t="n">
        <v>26.82</v>
      </c>
      <c r="J29" s="54" t="e">
        <f aca="false">SECTOHOURS(H29)</f>
        <v>#VALUE!</v>
      </c>
      <c r="K29" s="11"/>
      <c r="L29" s="55" t="n">
        <v>2923.376</v>
      </c>
      <c r="M29" s="56" t="n">
        <v>39.2528</v>
      </c>
      <c r="N29" s="56" t="n">
        <v>35.882</v>
      </c>
      <c r="O29" s="56" t="n">
        <v>36.8391</v>
      </c>
      <c r="P29" s="56" t="n">
        <v>20972.33</v>
      </c>
      <c r="Q29" s="57" t="n">
        <v>22.2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69.508</v>
      </c>
      <c r="E30" s="61" t="n">
        <v>35.1431</v>
      </c>
      <c r="F30" s="61" t="n">
        <v>31.298</v>
      </c>
      <c r="G30" s="61" t="n">
        <v>32.4926</v>
      </c>
      <c r="H30" s="62" t="n">
        <v>22204.69</v>
      </c>
      <c r="I30" s="63" t="n">
        <v>24.86</v>
      </c>
      <c r="J30" s="64" t="e">
        <f aca="false">SECTOHOURS(H30)</f>
        <v>#VALUE!</v>
      </c>
      <c r="K30" s="11"/>
      <c r="L30" s="65" t="n">
        <v>1270.3888</v>
      </c>
      <c r="M30" s="66" t="n">
        <v>35.0935</v>
      </c>
      <c r="N30" s="66" t="n">
        <v>31.2754</v>
      </c>
      <c r="O30" s="66" t="n">
        <v>32.4506</v>
      </c>
      <c r="P30" s="66" t="n">
        <v>17741.33</v>
      </c>
      <c r="Q30" s="67" t="n">
        <v>19.6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20.8362</v>
      </c>
      <c r="E31" s="51" t="n">
        <v>51.0135</v>
      </c>
      <c r="F31" s="51" t="n">
        <v>49.5519</v>
      </c>
      <c r="G31" s="51" t="n">
        <v>50.0293</v>
      </c>
      <c r="H31" s="52" t="n">
        <v>19818.11</v>
      </c>
      <c r="I31" s="53" t="n">
        <v>22.8</v>
      </c>
      <c r="J31" s="54" t="e">
        <f aca="false">SECTOHOURS(H31)</f>
        <v>#VALUE!</v>
      </c>
      <c r="K31" s="11"/>
      <c r="L31" s="55" t="n">
        <v>1020.711</v>
      </c>
      <c r="M31" s="56" t="n">
        <v>51.002</v>
      </c>
      <c r="N31" s="56" t="n">
        <v>49.5447</v>
      </c>
      <c r="O31" s="56" t="n">
        <v>50.0183</v>
      </c>
      <c r="P31" s="56" t="n">
        <v>19602.95</v>
      </c>
      <c r="Q31" s="57" t="n">
        <v>24.35</v>
      </c>
      <c r="R31" s="54" t="e">
        <f aca="false">SECTOHOURS(P31)</f>
        <v>#VALUE!</v>
      </c>
      <c r="S31" s="47"/>
      <c r="T31" s="58" t="n">
        <f aca="false">BDRATE(D31:D34,E31:E34,L31:L34,M31:M34)</f>
        <v>0.00106959115937766</v>
      </c>
      <c r="U31" s="59" t="n">
        <f aca="false">BDRATE(D31:D34,F31:F34,L31:L34,N31:N34)</f>
        <v>-0.00158212191739249</v>
      </c>
      <c r="V31" s="59" t="n">
        <f aca="false">BDRATE(D31:D34,G31:G34,L31:L34,O31:O34)</f>
        <v>-6.72676039278342E-005</v>
      </c>
      <c r="W31" s="59" t="n">
        <f aca="false">BDRATEOLD(D31:D34,E31:E34,L31:L34,M31:M34)</f>
        <v>0.00106721818968603</v>
      </c>
      <c r="X31" s="59" t="n">
        <f aca="false">BDRATEOLD(D31:D34,F31:F34,L31:L34,N31:N34)</f>
        <v>-0.00165598905607389</v>
      </c>
      <c r="Y31" s="59" t="n">
        <f aca="false">BDRATEOLD(D31:D34,G31:G34,L31:L34,O31:O34)</f>
        <v>-9.92258032607163E-005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03.6643</v>
      </c>
      <c r="E32" s="51" t="n">
        <v>47.4289</v>
      </c>
      <c r="F32" s="51" t="n">
        <v>45.8925</v>
      </c>
      <c r="G32" s="51" t="n">
        <v>46.4119</v>
      </c>
      <c r="H32" s="52" t="n">
        <v>13772.06</v>
      </c>
      <c r="I32" s="53" t="n">
        <v>17.84</v>
      </c>
      <c r="J32" s="54" t="e">
        <f aca="false">SECTOHOURS(H32)</f>
        <v>#VALUE!</v>
      </c>
      <c r="K32" s="11"/>
      <c r="L32" s="55" t="n">
        <v>602.8922</v>
      </c>
      <c r="M32" s="56" t="n">
        <v>47.4256</v>
      </c>
      <c r="N32" s="56" t="n">
        <v>45.8842</v>
      </c>
      <c r="O32" s="56" t="n">
        <v>46.404</v>
      </c>
      <c r="P32" s="56" t="n">
        <v>17390.72</v>
      </c>
      <c r="Q32" s="57" t="n">
        <v>22.2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344.0211</v>
      </c>
      <c r="E33" s="51" t="n">
        <v>43.7501</v>
      </c>
      <c r="F33" s="51" t="n">
        <v>41.9455</v>
      </c>
      <c r="G33" s="51" t="n">
        <v>42.6182</v>
      </c>
      <c r="H33" s="52" t="n">
        <v>12053.33</v>
      </c>
      <c r="I33" s="53" t="n">
        <v>15.59</v>
      </c>
      <c r="J33" s="54" t="e">
        <f aca="false">SECTOHOURS(H33)</f>
        <v>#VALUE!</v>
      </c>
      <c r="K33" s="11"/>
      <c r="L33" s="55" t="n">
        <v>343.2224</v>
      </c>
      <c r="M33" s="56" t="n">
        <v>43.722</v>
      </c>
      <c r="N33" s="56" t="n">
        <v>41.9701</v>
      </c>
      <c r="O33" s="56" t="n">
        <v>42.6099</v>
      </c>
      <c r="P33" s="56" t="n">
        <v>15534.99</v>
      </c>
      <c r="Q33" s="57" t="n">
        <v>17.4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98.728</v>
      </c>
      <c r="E34" s="86" t="n">
        <v>40.0241</v>
      </c>
      <c r="F34" s="86" t="n">
        <v>38.0418</v>
      </c>
      <c r="G34" s="86" t="n">
        <v>38.6781</v>
      </c>
      <c r="H34" s="87" t="n">
        <v>14062.03</v>
      </c>
      <c r="I34" s="88" t="n">
        <v>17.61</v>
      </c>
      <c r="J34" s="89" t="e">
        <f aca="false">SECTOHOURS(H34)</f>
        <v>#VALUE!</v>
      </c>
      <c r="K34" s="11"/>
      <c r="L34" s="90" t="n">
        <v>198.0042</v>
      </c>
      <c r="M34" s="91" t="n">
        <v>39.9743</v>
      </c>
      <c r="N34" s="91" t="n">
        <v>37.9804</v>
      </c>
      <c r="O34" s="91" t="n">
        <v>38.6371</v>
      </c>
      <c r="P34" s="91" t="n">
        <v>13816.61</v>
      </c>
      <c r="Q34" s="92" t="n">
        <v>16.83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905.6832</v>
      </c>
      <c r="E35" s="40" t="n">
        <v>47.5917</v>
      </c>
      <c r="F35" s="40" t="n">
        <v>45.6458</v>
      </c>
      <c r="G35" s="40" t="n">
        <v>45.8424</v>
      </c>
      <c r="H35" s="41" t="n">
        <v>33357.64</v>
      </c>
      <c r="I35" s="42" t="n">
        <v>45.18</v>
      </c>
      <c r="J35" s="54" t="e">
        <f aca="false">SECTOHOURS(H35)</f>
        <v>#VALUE!</v>
      </c>
      <c r="K35" s="11"/>
      <c r="L35" s="55" t="n">
        <v>12905.0784</v>
      </c>
      <c r="M35" s="56" t="n">
        <v>47.5914</v>
      </c>
      <c r="N35" s="56" t="n">
        <v>45.6334</v>
      </c>
      <c r="O35" s="56" t="n">
        <v>45.8281</v>
      </c>
      <c r="P35" s="56" t="n">
        <v>32940.18</v>
      </c>
      <c r="Q35" s="57" t="n">
        <v>46.35</v>
      </c>
      <c r="R35" s="54" t="e">
        <f aca="false">SECTOHOURS(P35)</f>
        <v>#VALUE!</v>
      </c>
      <c r="S35" s="47"/>
      <c r="T35" s="58" t="n">
        <f aca="false">BDRATE(D35:D38,E35:E38,L35:L38,M35:M38)</f>
        <v>-0.00137147647129732</v>
      </c>
      <c r="U35" s="59" t="n">
        <f aca="false">BDRATE(D35:D38,F35:F38,L35:L38,N35:N38)</f>
        <v>0.00225366925824311</v>
      </c>
      <c r="V35" s="59" t="n">
        <f aca="false">BDRATE(D35:D38,G35:G38,L35:L38,O35:O38)</f>
        <v>-0.00468813315160432</v>
      </c>
      <c r="W35" s="59" t="n">
        <f aca="false">BDRATEOLD(D35:D38,E35:E38,L35:L38,M35:M38)</f>
        <v>-0.0013990577156322</v>
      </c>
      <c r="X35" s="59" t="n">
        <f aca="false">BDRATEOLD(D35:D38,F35:F38,L35:L38,N35:N38)</f>
        <v>0.00227590883173057</v>
      </c>
      <c r="Y35" s="59" t="n">
        <f aca="false">BDRATEOLD(D35:D38,G35:G38,L35:L38,O35:O38)</f>
        <v>-0.00467235515913667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5266.088</v>
      </c>
      <c r="E36" s="51" t="n">
        <v>44.1034</v>
      </c>
      <c r="F36" s="51" t="n">
        <v>42.2758</v>
      </c>
      <c r="G36" s="51" t="n">
        <v>42.2791</v>
      </c>
      <c r="H36" s="52" t="n">
        <v>20231.87</v>
      </c>
      <c r="I36" s="53" t="n">
        <v>38.84</v>
      </c>
      <c r="J36" s="54" t="e">
        <f aca="false">SECTOHOURS(H36)</f>
        <v>#VALUE!</v>
      </c>
      <c r="K36" s="11"/>
      <c r="L36" s="55" t="n">
        <v>5266.5872</v>
      </c>
      <c r="M36" s="56" t="n">
        <v>44.1047</v>
      </c>
      <c r="N36" s="56" t="n">
        <v>42.2811</v>
      </c>
      <c r="O36" s="56" t="n">
        <v>42.3058</v>
      </c>
      <c r="P36" s="56" t="n">
        <v>25844.32</v>
      </c>
      <c r="Q36" s="57" t="n">
        <v>40.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2429.2848</v>
      </c>
      <c r="E37" s="51" t="n">
        <v>40.7362</v>
      </c>
      <c r="F37" s="51" t="n">
        <v>38.8683</v>
      </c>
      <c r="G37" s="51" t="n">
        <v>38.7098</v>
      </c>
      <c r="H37" s="52" t="n">
        <v>16951.14</v>
      </c>
      <c r="I37" s="53" t="n">
        <v>42.08</v>
      </c>
      <c r="J37" s="54" t="e">
        <f aca="false">SECTOHOURS(H37)</f>
        <v>#VALUE!</v>
      </c>
      <c r="K37" s="11"/>
      <c r="L37" s="55" t="n">
        <v>2428.2416</v>
      </c>
      <c r="M37" s="56" t="n">
        <v>40.7522</v>
      </c>
      <c r="N37" s="56" t="n">
        <v>38.8531</v>
      </c>
      <c r="O37" s="56" t="n">
        <v>38.7405</v>
      </c>
      <c r="P37" s="56" t="n">
        <v>21236.52</v>
      </c>
      <c r="Q37" s="57" t="n">
        <v>39.0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231.2896</v>
      </c>
      <c r="E38" s="61" t="n">
        <v>37.2233</v>
      </c>
      <c r="F38" s="61" t="n">
        <v>35.3169</v>
      </c>
      <c r="G38" s="61" t="n">
        <v>35.0596</v>
      </c>
      <c r="H38" s="62" t="n">
        <v>13912.92</v>
      </c>
      <c r="I38" s="63" t="n">
        <v>32.72</v>
      </c>
      <c r="J38" s="64" t="e">
        <f aca="false">SECTOHOURS(H38)</f>
        <v>#VALUE!</v>
      </c>
      <c r="K38" s="11"/>
      <c r="L38" s="65" t="n">
        <v>1229.9776</v>
      </c>
      <c r="M38" s="66" t="n">
        <v>37.2112</v>
      </c>
      <c r="N38" s="66" t="n">
        <v>35.2558</v>
      </c>
      <c r="O38" s="66" t="n">
        <v>35.0709</v>
      </c>
      <c r="P38" s="66" t="n">
        <v>17871.01</v>
      </c>
      <c r="Q38" s="67" t="n">
        <v>36.77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085.2016</v>
      </c>
      <c r="E39" s="51" t="n">
        <v>46.4182</v>
      </c>
      <c r="F39" s="51" t="n">
        <v>45.302</v>
      </c>
      <c r="G39" s="51" t="n">
        <v>45.3591</v>
      </c>
      <c r="H39" s="52" t="n">
        <v>39164.95</v>
      </c>
      <c r="I39" s="53" t="n">
        <v>54.53</v>
      </c>
      <c r="J39" s="54" t="e">
        <f aca="false">SECTOHOURS(H39)</f>
        <v>#VALUE!</v>
      </c>
      <c r="K39" s="11"/>
      <c r="L39" s="55" t="n">
        <v>12073.8048</v>
      </c>
      <c r="M39" s="56" t="n">
        <v>46.4146</v>
      </c>
      <c r="N39" s="56" t="n">
        <v>45.3059</v>
      </c>
      <c r="O39" s="56" t="n">
        <v>45.3727</v>
      </c>
      <c r="P39" s="56" t="n">
        <v>31142.09</v>
      </c>
      <c r="Q39" s="57" t="n">
        <v>41.22</v>
      </c>
      <c r="R39" s="54" t="e">
        <f aca="false">SECTOHOURS(P39)</f>
        <v>#VALUE!</v>
      </c>
      <c r="S39" s="47"/>
      <c r="T39" s="58" t="n">
        <f aca="false">BDRATE(D39:D42,E39:E42,L39:L42,M39:M42)</f>
        <v>0.000181045712344119</v>
      </c>
      <c r="U39" s="59" t="n">
        <f aca="false">BDRATE(D39:D42,F39:F42,L39:L42,N39:N42)</f>
        <v>-0.000884401771298116</v>
      </c>
      <c r="V39" s="59" t="n">
        <f aca="false">BDRATE(D39:D42,G39:G42,L39:L42,O39:O42)</f>
        <v>-0.000293904864946737</v>
      </c>
      <c r="W39" s="59" t="n">
        <f aca="false">BDRATEOLD(D39:D42,E39:E42,L39:L42,M39:M42)</f>
        <v>0.000146731010568502</v>
      </c>
      <c r="X39" s="59" t="n">
        <f aca="false">BDRATEOLD(D39:D42,F39:F42,L39:L42,N39:N42)</f>
        <v>-0.000967949741348728</v>
      </c>
      <c r="Y39" s="59" t="n">
        <f aca="false">BDRATEOLD(D39:D42,G39:G42,L39:L42,O39:O42)</f>
        <v>-0.000375341156901854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940.3408</v>
      </c>
      <c r="E40" s="51" t="n">
        <v>43.3014</v>
      </c>
      <c r="F40" s="51" t="n">
        <v>42.2397</v>
      </c>
      <c r="G40" s="51" t="n">
        <v>42.1545</v>
      </c>
      <c r="H40" s="52" t="n">
        <v>34518.59</v>
      </c>
      <c r="I40" s="53" t="n">
        <v>45.95</v>
      </c>
      <c r="J40" s="54" t="e">
        <f aca="false">SECTOHOURS(H40)</f>
        <v>#VALUE!</v>
      </c>
      <c r="K40" s="11"/>
      <c r="L40" s="55" t="n">
        <v>6942.7616</v>
      </c>
      <c r="M40" s="56" t="n">
        <v>43.2889</v>
      </c>
      <c r="N40" s="56" t="n">
        <v>42.2327</v>
      </c>
      <c r="O40" s="56" t="n">
        <v>42.1425</v>
      </c>
      <c r="P40" s="56" t="n">
        <v>34379.28</v>
      </c>
      <c r="Q40" s="57" t="n">
        <v>43.7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3639.6224</v>
      </c>
      <c r="E41" s="51" t="n">
        <v>39.7667</v>
      </c>
      <c r="F41" s="51" t="n">
        <v>38.6002</v>
      </c>
      <c r="G41" s="51" t="n">
        <v>38.3702</v>
      </c>
      <c r="H41" s="52" t="n">
        <v>28840</v>
      </c>
      <c r="I41" s="53" t="n">
        <v>47.13</v>
      </c>
      <c r="J41" s="54" t="e">
        <f aca="false">SECTOHOURS(H41)</f>
        <v>#VALUE!</v>
      </c>
      <c r="K41" s="11"/>
      <c r="L41" s="55" t="n">
        <v>3635.0672</v>
      </c>
      <c r="M41" s="56" t="n">
        <v>39.7645</v>
      </c>
      <c r="N41" s="56" t="n">
        <v>38.6082</v>
      </c>
      <c r="O41" s="56" t="n">
        <v>38.3724</v>
      </c>
      <c r="P41" s="56" t="n">
        <v>29126.62</v>
      </c>
      <c r="Q41" s="57" t="n">
        <v>38.1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1847.6352</v>
      </c>
      <c r="E42" s="86" t="n">
        <v>36.3154</v>
      </c>
      <c r="F42" s="86" t="n">
        <v>34.956</v>
      </c>
      <c r="G42" s="86" t="n">
        <v>34.6828</v>
      </c>
      <c r="H42" s="87" t="n">
        <v>23868.42</v>
      </c>
      <c r="I42" s="88" t="n">
        <v>38.18</v>
      </c>
      <c r="J42" s="89" t="e">
        <f aca="false">SECTOHOURS(H42)</f>
        <v>#VALUE!</v>
      </c>
      <c r="K42" s="11"/>
      <c r="L42" s="90" t="n">
        <v>1844.968</v>
      </c>
      <c r="M42" s="91" t="n">
        <v>36.3239</v>
      </c>
      <c r="N42" s="91" t="n">
        <v>34.9556</v>
      </c>
      <c r="O42" s="91" t="n">
        <v>34.6812</v>
      </c>
      <c r="P42" s="91" t="n">
        <v>24360.88</v>
      </c>
      <c r="Q42" s="92" t="n">
        <v>41.81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064.588</v>
      </c>
      <c r="E43" s="40" t="n">
        <v>47.8262</v>
      </c>
      <c r="F43" s="40" t="n">
        <v>46.483</v>
      </c>
      <c r="G43" s="40" t="n">
        <v>46.4923</v>
      </c>
      <c r="H43" s="41" t="n">
        <v>39063.25</v>
      </c>
      <c r="I43" s="42" t="n">
        <v>51.79</v>
      </c>
      <c r="J43" s="54" t="e">
        <f aca="false">SECTOHOURS(H43)</f>
        <v>#VALUE!</v>
      </c>
      <c r="K43" s="11"/>
      <c r="L43" s="55" t="n">
        <v>4065.2232</v>
      </c>
      <c r="M43" s="56" t="n">
        <v>47.8394</v>
      </c>
      <c r="N43" s="56" t="n">
        <v>46.4827</v>
      </c>
      <c r="O43" s="56" t="n">
        <v>46.4777</v>
      </c>
      <c r="P43" s="56" t="n">
        <v>38969.22</v>
      </c>
      <c r="Q43" s="57" t="n">
        <v>49.74</v>
      </c>
      <c r="R43" s="54" t="e">
        <f aca="false">SECTOHOURS(P43)</f>
        <v>#VALUE!</v>
      </c>
      <c r="S43" s="47"/>
      <c r="T43" s="58" t="n">
        <f aca="false">BDRATE(D43:D46,E43:E46,L43:L46,M43:M46)</f>
        <v>0.000941628574234521</v>
      </c>
      <c r="U43" s="59" t="n">
        <f aca="false">BDRATE(D43:D46,F43:F46,L43:L46,N43:N46)</f>
        <v>-0.00154768433768993</v>
      </c>
      <c r="V43" s="59" t="n">
        <f aca="false">BDRATE(D43:D46,G43:G46,L43:L46,O43:O46)</f>
        <v>0.00199103877157469</v>
      </c>
      <c r="W43" s="59" t="n">
        <f aca="false">BDRATEOLD(D43:D46,E43:E46,L43:L46,M43:M46)</f>
        <v>0.000916894774065646</v>
      </c>
      <c r="X43" s="59" t="n">
        <f aca="false">BDRATEOLD(D43:D46,F43:F46,L43:L46,N43:N46)</f>
        <v>-0.00160303364850467</v>
      </c>
      <c r="Y43" s="59" t="n">
        <f aca="false">BDRATEOLD(D43:D46,G43:G46,L43:L46,O43:O46)</f>
        <v>0.00195976503806228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2229.808</v>
      </c>
      <c r="E44" s="51" t="n">
        <v>44.2526</v>
      </c>
      <c r="F44" s="51" t="n">
        <v>42.9183</v>
      </c>
      <c r="G44" s="51" t="n">
        <v>42.8363</v>
      </c>
      <c r="H44" s="52" t="n">
        <v>25509.29</v>
      </c>
      <c r="I44" s="53" t="n">
        <v>46.59</v>
      </c>
      <c r="J44" s="54" t="e">
        <f aca="false">SECTOHOURS(H44)</f>
        <v>#VALUE!</v>
      </c>
      <c r="K44" s="11"/>
      <c r="L44" s="55" t="n">
        <v>2228.3232</v>
      </c>
      <c r="M44" s="56" t="n">
        <v>44.2338</v>
      </c>
      <c r="N44" s="56" t="n">
        <v>42.9237</v>
      </c>
      <c r="O44" s="56" t="n">
        <v>42.818</v>
      </c>
      <c r="P44" s="56" t="n">
        <v>31943.67</v>
      </c>
      <c r="Q44" s="57" t="n">
        <v>48.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172.8064</v>
      </c>
      <c r="E45" s="51" t="n">
        <v>40.3063</v>
      </c>
      <c r="F45" s="51" t="n">
        <v>38.9502</v>
      </c>
      <c r="G45" s="51" t="n">
        <v>38.744</v>
      </c>
      <c r="H45" s="52" t="n">
        <v>21164.87</v>
      </c>
      <c r="I45" s="53" t="n">
        <v>47.88</v>
      </c>
      <c r="J45" s="54" t="e">
        <f aca="false">SECTOHOURS(H45)</f>
        <v>#VALUE!</v>
      </c>
      <c r="K45" s="11"/>
      <c r="L45" s="55" t="n">
        <v>1174.8904</v>
      </c>
      <c r="M45" s="56" t="n">
        <v>40.312</v>
      </c>
      <c r="N45" s="56" t="n">
        <v>38.9822</v>
      </c>
      <c r="O45" s="56" t="n">
        <v>38.7487</v>
      </c>
      <c r="P45" s="56" t="n">
        <v>26755.68</v>
      </c>
      <c r="Q45" s="57" t="n">
        <v>40.7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631.8096</v>
      </c>
      <c r="E46" s="51" t="n">
        <v>36.375</v>
      </c>
      <c r="F46" s="51" t="n">
        <v>34.8635</v>
      </c>
      <c r="G46" s="51" t="n">
        <v>34.5518</v>
      </c>
      <c r="H46" s="52" t="n">
        <v>18106.4</v>
      </c>
      <c r="I46" s="53" t="n">
        <v>48.15</v>
      </c>
      <c r="J46" s="89" t="e">
        <f aca="false">SECTOHOURS(H46)</f>
        <v>#VALUE!</v>
      </c>
      <c r="K46" s="11"/>
      <c r="L46" s="90" t="n">
        <v>629.14</v>
      </c>
      <c r="M46" s="91" t="n">
        <v>36.35</v>
      </c>
      <c r="N46" s="91" t="n">
        <v>34.8198</v>
      </c>
      <c r="O46" s="91" t="n">
        <v>34.4974</v>
      </c>
      <c r="P46" s="91" t="n">
        <v>23223.29</v>
      </c>
      <c r="Q46" s="92" t="n">
        <v>44.56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2.0288</v>
      </c>
      <c r="E47" s="40" t="n">
        <v>41.2547</v>
      </c>
      <c r="F47" s="40" t="n">
        <v>41.2055</v>
      </c>
      <c r="G47" s="40" t="n">
        <v>40.2412</v>
      </c>
      <c r="H47" s="41" t="n">
        <v>35529.58</v>
      </c>
      <c r="I47" s="42" t="n">
        <v>29.39</v>
      </c>
      <c r="J47" s="54" t="e">
        <f aca="false">SECTOHOURS(H47)</f>
        <v>#VALUE!</v>
      </c>
      <c r="K47" s="11"/>
      <c r="L47" s="55" t="n">
        <v>12282.6104</v>
      </c>
      <c r="M47" s="56" t="n">
        <v>41.2526</v>
      </c>
      <c r="N47" s="56" t="n">
        <v>41.2056</v>
      </c>
      <c r="O47" s="56" t="n">
        <v>40.2393</v>
      </c>
      <c r="P47" s="56" t="n">
        <v>35657.07</v>
      </c>
      <c r="Q47" s="57" t="n">
        <v>25.07</v>
      </c>
      <c r="R47" s="54" t="e">
        <f aca="false">SECTOHOURS(P47)</f>
        <v>#VALUE!</v>
      </c>
      <c r="S47" s="47"/>
      <c r="T47" s="58" t="n">
        <f aca="false">BDRATE(D47:D50,E47:E50,L47:L50,M47:M50)</f>
        <v>-0.0015726517530541</v>
      </c>
      <c r="U47" s="59" t="n">
        <f aca="false">BDRATE(D47:D50,F47:F50,L47:L50,N47:N50)</f>
        <v>0.000234464005999468</v>
      </c>
      <c r="V47" s="59" t="n">
        <f aca="false">BDRATE(D47:D50,G47:G50,L47:L50,O47:O50)</f>
        <v>-0.0007980216674911</v>
      </c>
      <c r="W47" s="59" t="n">
        <f aca="false">BDRATEOLD(D47:D50,E47:E50,L47:L50,M47:M50)</f>
        <v>-0.00159332124013722</v>
      </c>
      <c r="X47" s="59" t="n">
        <f aca="false">BDRATEOLD(D47:D50,F47:F50,L47:L50,N47:N50)</f>
        <v>0.000248974265096624</v>
      </c>
      <c r="Y47" s="59" t="n">
        <f aca="false">BDRATEOLD(D47:D50,G47:G50,L47:L50,O47:O50)</f>
        <v>-0.000724453159200222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620.8024</v>
      </c>
      <c r="E48" s="51" t="n">
        <v>37.4742</v>
      </c>
      <c r="F48" s="51" t="n">
        <v>37.7395</v>
      </c>
      <c r="G48" s="51" t="n">
        <v>36.6148</v>
      </c>
      <c r="H48" s="52" t="n">
        <v>27921.49</v>
      </c>
      <c r="I48" s="53" t="n">
        <v>24.52</v>
      </c>
      <c r="J48" s="54" t="e">
        <f aca="false">SECTOHOURS(H48)</f>
        <v>#VALUE!</v>
      </c>
      <c r="K48" s="11"/>
      <c r="L48" s="55" t="n">
        <v>4618.488</v>
      </c>
      <c r="M48" s="56" t="n">
        <v>37.4792</v>
      </c>
      <c r="N48" s="56" t="n">
        <v>37.7356</v>
      </c>
      <c r="O48" s="56" t="n">
        <v>36.6124</v>
      </c>
      <c r="P48" s="56" t="n">
        <v>27882.52</v>
      </c>
      <c r="Q48" s="57" t="n">
        <v>24.2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495.7528</v>
      </c>
      <c r="E49" s="51" t="n">
        <v>34.2467</v>
      </c>
      <c r="F49" s="51" t="n">
        <v>34.5493</v>
      </c>
      <c r="G49" s="51" t="n">
        <v>33.3645</v>
      </c>
      <c r="H49" s="52" t="n">
        <v>18499.66</v>
      </c>
      <c r="I49" s="53" t="n">
        <v>19.64</v>
      </c>
      <c r="J49" s="54" t="e">
        <f aca="false">SECTOHOURS(H49)</f>
        <v>#VALUE!</v>
      </c>
      <c r="K49" s="11"/>
      <c r="L49" s="55" t="n">
        <v>1493.0144</v>
      </c>
      <c r="M49" s="56" t="n">
        <v>34.2471</v>
      </c>
      <c r="N49" s="56" t="n">
        <v>34.5444</v>
      </c>
      <c r="O49" s="56" t="n">
        <v>33.366</v>
      </c>
      <c r="P49" s="56" t="n">
        <v>18621.13</v>
      </c>
      <c r="Q49" s="57" t="n">
        <v>17.2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513.5168</v>
      </c>
      <c r="E50" s="86" t="n">
        <v>31.8336</v>
      </c>
      <c r="F50" s="86" t="n">
        <v>31.941</v>
      </c>
      <c r="G50" s="86" t="n">
        <v>30.6854</v>
      </c>
      <c r="H50" s="87" t="n">
        <v>13791.96</v>
      </c>
      <c r="I50" s="88" t="n">
        <v>14.08</v>
      </c>
      <c r="J50" s="89" t="e">
        <f aca="false">SECTOHOURS(H50)</f>
        <v>#VALUE!</v>
      </c>
      <c r="K50" s="11"/>
      <c r="L50" s="90" t="n">
        <v>513.2904</v>
      </c>
      <c r="M50" s="91" t="n">
        <v>31.8357</v>
      </c>
      <c r="N50" s="91" t="n">
        <v>31.9422</v>
      </c>
      <c r="O50" s="91" t="n">
        <v>30.6885</v>
      </c>
      <c r="P50" s="91" t="n">
        <v>13938.08</v>
      </c>
      <c r="Q50" s="92" t="n">
        <v>14.44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50.472</v>
      </c>
      <c r="E51" s="40" t="n">
        <v>42.9777</v>
      </c>
      <c r="F51" s="40" t="n">
        <v>39.9647</v>
      </c>
      <c r="G51" s="40" t="n">
        <v>43.1087</v>
      </c>
      <c r="H51" s="41" t="n">
        <v>75366.47</v>
      </c>
      <c r="I51" s="42" t="n">
        <v>56.86</v>
      </c>
      <c r="J51" s="54" t="e">
        <f aca="false">SECTOHOURS(H51)</f>
        <v>#VALUE!</v>
      </c>
      <c r="K51" s="11"/>
      <c r="L51" s="55" t="n">
        <v>28050.4368</v>
      </c>
      <c r="M51" s="56" t="n">
        <v>42.9777</v>
      </c>
      <c r="N51" s="56" t="n">
        <v>39.9647</v>
      </c>
      <c r="O51" s="56" t="n">
        <v>43.1087</v>
      </c>
      <c r="P51" s="56" t="n">
        <v>59463.21</v>
      </c>
      <c r="Q51" s="57" t="n">
        <v>49.21</v>
      </c>
      <c r="R51" s="54" t="e">
        <f aca="false">SECTOHOURS(P51)</f>
        <v>#VALUE!</v>
      </c>
      <c r="S51" s="47"/>
      <c r="T51" s="58" t="n">
        <f aca="false">BDRATE(D51:D54,E51:E54,L51:L54,M51:M54)</f>
        <v>-1.61164043444018E-007</v>
      </c>
      <c r="U51" s="59" t="n">
        <f aca="false">BDRATE(D51:D54,F51:F54,L51:L54,N51:N54)</f>
        <v>-1.49025456197549E-007</v>
      </c>
      <c r="V51" s="59" t="n">
        <f aca="false">BDRATE(D51:D54,G51:G54,L51:L54,O51:O54)</f>
        <v>-1.53095078281318E-007</v>
      </c>
      <c r="W51" s="59" t="n">
        <f aca="false">BDRATEOLD(D51:D54,E51:E54,L51:L54,M51:M54)</f>
        <v>-1.58171378772387E-007</v>
      </c>
      <c r="X51" s="59" t="n">
        <f aca="false">BDRATEOLD(D51:D54,F51:F54,L51:L54,N51:N54)</f>
        <v>-1.52492269145377E-007</v>
      </c>
      <c r="Y51" s="59" t="n">
        <f aca="false">BDRATEOLD(D51:D54,G51:G54,L51:L54,O51:O54)</f>
        <v>-1.54789587814008E-007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11124.5536</v>
      </c>
      <c r="E52" s="51" t="n">
        <v>39.9302</v>
      </c>
      <c r="F52" s="51" t="n">
        <v>37.5986</v>
      </c>
      <c r="G52" s="51" t="n">
        <v>40.1217</v>
      </c>
      <c r="H52" s="52" t="n">
        <v>45583.63</v>
      </c>
      <c r="I52" s="53" t="n">
        <v>44.97</v>
      </c>
      <c r="J52" s="54" t="e">
        <f aca="false">SECTOHOURS(H52)</f>
        <v>#VALUE!</v>
      </c>
      <c r="K52" s="11"/>
      <c r="L52" s="55" t="n">
        <v>11124.5536</v>
      </c>
      <c r="M52" s="56" t="n">
        <v>39.9302</v>
      </c>
      <c r="N52" s="56" t="n">
        <v>37.5986</v>
      </c>
      <c r="O52" s="56" t="n">
        <v>40.1217</v>
      </c>
      <c r="P52" s="56" t="n">
        <v>35391.29</v>
      </c>
      <c r="Q52" s="57" t="n">
        <v>36.2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40.832</v>
      </c>
      <c r="E53" s="51" t="n">
        <v>36.9331</v>
      </c>
      <c r="F53" s="51" t="n">
        <v>35.0865</v>
      </c>
      <c r="G53" s="51" t="n">
        <v>37.0491</v>
      </c>
      <c r="H53" s="52" t="n">
        <v>29609.92</v>
      </c>
      <c r="I53" s="53" t="n">
        <v>35.61</v>
      </c>
      <c r="J53" s="54" t="e">
        <f aca="false">SECTOHOURS(H53)</f>
        <v>#VALUE!</v>
      </c>
      <c r="K53" s="11"/>
      <c r="L53" s="55" t="n">
        <v>4740.832</v>
      </c>
      <c r="M53" s="56" t="n">
        <v>36.9331</v>
      </c>
      <c r="N53" s="56" t="n">
        <v>35.0865</v>
      </c>
      <c r="O53" s="56" t="n">
        <v>37.0491</v>
      </c>
      <c r="P53" s="56" t="n">
        <v>31735.51</v>
      </c>
      <c r="Q53" s="57" t="n">
        <v>35.3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41.472</v>
      </c>
      <c r="E54" s="61" t="n">
        <v>34.0573</v>
      </c>
      <c r="F54" s="61" t="n">
        <v>32.5607</v>
      </c>
      <c r="G54" s="61" t="n">
        <v>33.9662</v>
      </c>
      <c r="H54" s="62" t="n">
        <v>22381.08</v>
      </c>
      <c r="I54" s="63" t="n">
        <v>28.57</v>
      </c>
      <c r="J54" s="64" t="e">
        <f aca="false">SECTOHOURS(H54)</f>
        <v>#VALUE!</v>
      </c>
      <c r="K54" s="11"/>
      <c r="L54" s="65" t="n">
        <v>2141.472</v>
      </c>
      <c r="M54" s="66" t="n">
        <v>34.0573</v>
      </c>
      <c r="N54" s="66" t="n">
        <v>32.5607</v>
      </c>
      <c r="O54" s="66" t="n">
        <v>33.9662</v>
      </c>
      <c r="P54" s="66" t="n">
        <v>23144.33</v>
      </c>
      <c r="Q54" s="67" t="n">
        <v>27.97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18.8832</v>
      </c>
      <c r="E55" s="51" t="n">
        <v>40.5703</v>
      </c>
      <c r="F55" s="51" t="n">
        <v>36.5259</v>
      </c>
      <c r="G55" s="51" t="n">
        <v>39.0238</v>
      </c>
      <c r="H55" s="52" t="n">
        <v>86183.8</v>
      </c>
      <c r="I55" s="53" t="n">
        <v>43.31</v>
      </c>
      <c r="J55" s="54" t="e">
        <f aca="false">SECTOHOURS(H55)</f>
        <v>#VALUE!</v>
      </c>
      <c r="K55" s="11"/>
      <c r="L55" s="55" t="n">
        <v>51618.8832</v>
      </c>
      <c r="M55" s="56" t="n">
        <v>40.5703</v>
      </c>
      <c r="N55" s="56" t="n">
        <v>36.5259</v>
      </c>
      <c r="O55" s="56" t="n">
        <v>39.0238</v>
      </c>
      <c r="P55" s="56" t="n">
        <v>86118.28</v>
      </c>
      <c r="Q55" s="57" t="n">
        <v>41.09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9621.5008</v>
      </c>
      <c r="E56" s="51" t="n">
        <v>39.3569</v>
      </c>
      <c r="F56" s="51" t="n">
        <v>32.7756</v>
      </c>
      <c r="G56" s="51" t="n">
        <v>37.5211</v>
      </c>
      <c r="H56" s="52" t="n">
        <v>46275.29</v>
      </c>
      <c r="I56" s="53" t="n">
        <v>28.36</v>
      </c>
      <c r="J56" s="54" t="e">
        <f aca="false">SECTOHOURS(H56)</f>
        <v>#VALUE!</v>
      </c>
      <c r="K56" s="11"/>
      <c r="L56" s="55" t="n">
        <v>9621.5008</v>
      </c>
      <c r="M56" s="56" t="n">
        <v>39.3569</v>
      </c>
      <c r="N56" s="56" t="n">
        <v>32.7756</v>
      </c>
      <c r="O56" s="56" t="n">
        <v>37.5211</v>
      </c>
      <c r="P56" s="56" t="n">
        <v>35892.79</v>
      </c>
      <c r="Q56" s="57" t="n">
        <v>26.1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3000.616</v>
      </c>
      <c r="E57" s="51" t="n">
        <v>37.6402</v>
      </c>
      <c r="F57" s="51" t="n">
        <v>31.9069</v>
      </c>
      <c r="G57" s="51" t="n">
        <v>35.6644</v>
      </c>
      <c r="H57" s="52" t="n">
        <v>29950.04</v>
      </c>
      <c r="I57" s="53" t="n">
        <v>20.87</v>
      </c>
      <c r="J57" s="54" t="e">
        <f aca="false">SECTOHOURS(H57)</f>
        <v>#VALUE!</v>
      </c>
      <c r="K57" s="11"/>
      <c r="L57" s="55" t="n">
        <v>3000.616</v>
      </c>
      <c r="M57" s="56" t="n">
        <v>37.6402</v>
      </c>
      <c r="N57" s="56" t="n">
        <v>31.9069</v>
      </c>
      <c r="O57" s="56" t="n">
        <v>35.6644</v>
      </c>
      <c r="P57" s="56" t="n">
        <v>22790.61</v>
      </c>
      <c r="Q57" s="57" t="n">
        <v>19.4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354.68</v>
      </c>
      <c r="E58" s="86" t="n">
        <v>35.2791</v>
      </c>
      <c r="F58" s="86" t="n">
        <v>30.9304</v>
      </c>
      <c r="G58" s="86" t="n">
        <v>33.3606</v>
      </c>
      <c r="H58" s="87" t="n">
        <v>21186.13</v>
      </c>
      <c r="I58" s="88" t="n">
        <v>17.34</v>
      </c>
      <c r="J58" s="89" t="e">
        <f aca="false">SECTOHOURS(H58)</f>
        <v>#VALUE!</v>
      </c>
      <c r="K58" s="11"/>
      <c r="L58" s="90" t="n">
        <v>1354.68</v>
      </c>
      <c r="M58" s="91" t="n">
        <v>35.2791</v>
      </c>
      <c r="N58" s="91" t="n">
        <v>30.9304</v>
      </c>
      <c r="O58" s="91" t="n">
        <v>33.3606</v>
      </c>
      <c r="P58" s="91" t="n">
        <v>16043.41</v>
      </c>
      <c r="Q58" s="92" t="n">
        <v>13.59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7223.2912</v>
      </c>
      <c r="E59" s="40" t="n">
        <v>45.6568</v>
      </c>
      <c r="F59" s="40" t="n">
        <v>48.3942</v>
      </c>
      <c r="G59" s="40" t="n">
        <v>48.562</v>
      </c>
      <c r="H59" s="41" t="n">
        <v>83732.84</v>
      </c>
      <c r="I59" s="42" t="n">
        <v>49.92</v>
      </c>
      <c r="J59" s="54" t="e">
        <f aca="false">SECTOHOURS(H59)</f>
        <v>#VALUE!</v>
      </c>
      <c r="K59" s="11"/>
      <c r="L59" s="55" t="n">
        <v>37206.3872</v>
      </c>
      <c r="M59" s="56" t="n">
        <v>45.6603</v>
      </c>
      <c r="N59" s="56" t="n">
        <v>48.3921</v>
      </c>
      <c r="O59" s="56" t="n">
        <v>48.5601</v>
      </c>
      <c r="P59" s="56" t="n">
        <v>104719.49</v>
      </c>
      <c r="Q59" s="57" t="n">
        <v>67.86</v>
      </c>
      <c r="R59" s="54" t="e">
        <f aca="false">SECTOHOURS(P59)</f>
        <v>#VALUE!</v>
      </c>
      <c r="S59" s="47"/>
      <c r="T59" s="58" t="n">
        <f aca="false">BDRATE(D59:D62,E59:E62,L59:L62,M59:M62)</f>
        <v>0.000402895421943272</v>
      </c>
      <c r="U59" s="59" t="n">
        <f aca="false">BDRATE(D59:D62,F59:F62,L59:L62,N59:N62)</f>
        <v>0.00108030160321659</v>
      </c>
      <c r="V59" s="59" t="n">
        <f aca="false">BDRATE(D59:D62,G59:G62,L59:L62,O59:O62)</f>
        <v>0.00163088655224475</v>
      </c>
      <c r="W59" s="59" t="n">
        <f aca="false">BDRATEOLD(D59:D62,E59:E62,L59:L62,M59:M62)</f>
        <v>0.000479556813511861</v>
      </c>
      <c r="X59" s="59" t="n">
        <f aca="false">BDRATEOLD(D59:D62,F59:F62,L59:L62,N59:N62)</f>
        <v>0.00106241102589855</v>
      </c>
      <c r="Y59" s="59" t="n">
        <f aca="false">BDRATEOLD(D59:D62,G59:G62,L59:L62,O59:O62)</f>
        <v>0.00153272590447884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21481.7232</v>
      </c>
      <c r="E60" s="51" t="n">
        <v>40.4014</v>
      </c>
      <c r="F60" s="51" t="n">
        <v>43.9411</v>
      </c>
      <c r="G60" s="51" t="n">
        <v>44.1535</v>
      </c>
      <c r="H60" s="52" t="n">
        <v>69506.94</v>
      </c>
      <c r="I60" s="53" t="n">
        <v>44.92</v>
      </c>
      <c r="J60" s="54" t="e">
        <f aca="false">SECTOHOURS(H60)</f>
        <v>#VALUE!</v>
      </c>
      <c r="K60" s="11"/>
      <c r="L60" s="55" t="n">
        <v>21488.768</v>
      </c>
      <c r="M60" s="56" t="n">
        <v>40.3883</v>
      </c>
      <c r="N60" s="56" t="n">
        <v>43.9419</v>
      </c>
      <c r="O60" s="56" t="n">
        <v>44.1545</v>
      </c>
      <c r="P60" s="56" t="n">
        <v>86542.88</v>
      </c>
      <c r="Q60" s="57" t="n">
        <v>59.1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2666.5632</v>
      </c>
      <c r="E61" s="51" t="n">
        <v>36.1085</v>
      </c>
      <c r="F61" s="51" t="n">
        <v>39.8224</v>
      </c>
      <c r="G61" s="51" t="n">
        <v>40.0856</v>
      </c>
      <c r="H61" s="52" t="n">
        <v>70729.45</v>
      </c>
      <c r="I61" s="53" t="n">
        <v>48.74</v>
      </c>
      <c r="J61" s="54" t="e">
        <f aca="false">SECTOHOURS(H61)</f>
        <v>#VALUE!</v>
      </c>
      <c r="K61" s="11"/>
      <c r="L61" s="55" t="n">
        <v>12659.12</v>
      </c>
      <c r="M61" s="56" t="n">
        <v>36.1046</v>
      </c>
      <c r="N61" s="56" t="n">
        <v>39.802</v>
      </c>
      <c r="O61" s="56" t="n">
        <v>40.0445</v>
      </c>
      <c r="P61" s="56" t="n">
        <v>70347.95</v>
      </c>
      <c r="Q61" s="57" t="n">
        <v>48.2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7665.7728</v>
      </c>
      <c r="E62" s="51" t="n">
        <v>32.1064</v>
      </c>
      <c r="F62" s="51" t="n">
        <v>35.8198</v>
      </c>
      <c r="G62" s="51" t="n">
        <v>36.2931</v>
      </c>
      <c r="H62" s="52" t="n">
        <v>58915.27</v>
      </c>
      <c r="I62" s="53" t="n">
        <v>43.21</v>
      </c>
      <c r="J62" s="64" t="e">
        <f aca="false">SECTOHOURS(H62)</f>
        <v>#VALUE!</v>
      </c>
      <c r="K62" s="11"/>
      <c r="L62" s="55" t="n">
        <v>7650.2368</v>
      </c>
      <c r="M62" s="56" t="n">
        <v>32.1054</v>
      </c>
      <c r="N62" s="56" t="n">
        <v>35.7828</v>
      </c>
      <c r="O62" s="56" t="n">
        <v>36.2852</v>
      </c>
      <c r="P62" s="56" t="n">
        <v>57342.87</v>
      </c>
      <c r="Q62" s="57" t="n">
        <v>44.8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027.304</v>
      </c>
      <c r="E63" s="72" t="n">
        <v>54.4027</v>
      </c>
      <c r="F63" s="72" t="n">
        <v>55.728</v>
      </c>
      <c r="G63" s="72" t="n">
        <v>56.337</v>
      </c>
      <c r="H63" s="73" t="n">
        <v>16638.8</v>
      </c>
      <c r="I63" s="74" t="n">
        <v>39.48</v>
      </c>
      <c r="J63" s="54" t="e">
        <f aca="false">SECTOHOURS(H63)</f>
        <v>#VALUE!</v>
      </c>
      <c r="K63" s="11"/>
      <c r="L63" s="75" t="n">
        <v>1027.304</v>
      </c>
      <c r="M63" s="76" t="n">
        <v>54.42</v>
      </c>
      <c r="N63" s="76" t="n">
        <v>55.7485</v>
      </c>
      <c r="O63" s="76" t="n">
        <v>56.2841</v>
      </c>
      <c r="P63" s="76" t="n">
        <v>20997.01</v>
      </c>
      <c r="Q63" s="77" t="n">
        <v>51.52</v>
      </c>
      <c r="R63" s="54" t="e">
        <f aca="false">SECTOHOURS(P63)</f>
        <v>#VALUE!</v>
      </c>
      <c r="S63" s="47"/>
      <c r="T63" s="78" t="n">
        <f aca="false">BDRATE(D63:D66,E63:E66,L63:L66,M63:M66)</f>
        <v>-0.00010610999345817</v>
      </c>
      <c r="U63" s="79" t="n">
        <f aca="false">BDRATE(D63:D66,F63:F66,L63:L66,N63:N66)</f>
        <v>0.000534200264861617</v>
      </c>
      <c r="V63" s="79" t="n">
        <f aca="false">BDRATE(D63:D66,G63:G66,L63:L66,O63:O66)</f>
        <v>0.000862301722550862</v>
      </c>
      <c r="W63" s="79" t="n">
        <f aca="false">BDRATEOLD(D63:D66,E63:E66,L63:L66,M63:M66)</f>
        <v>-6.56615554739393E-005</v>
      </c>
      <c r="X63" s="79" t="n">
        <f aca="false">BDRATEOLD(D63:D66,F63:F66,L63:L66,N63:N66)</f>
        <v>0.000531530120641888</v>
      </c>
      <c r="Y63" s="79" t="n">
        <f aca="false">BDRATEOLD(D63:D66,G63:G66,L63:L66,O63:O66)</f>
        <v>0.000816569793977928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962.9512</v>
      </c>
      <c r="E64" s="51" t="n">
        <v>49.2818</v>
      </c>
      <c r="F64" s="51" t="n">
        <v>50.4845</v>
      </c>
      <c r="G64" s="51" t="n">
        <v>51.4613</v>
      </c>
      <c r="H64" s="52" t="n">
        <v>21526.74</v>
      </c>
      <c r="I64" s="53" t="n">
        <v>42.86</v>
      </c>
      <c r="J64" s="54" t="e">
        <f aca="false">SECTOHOURS(H64)</f>
        <v>#VALUE!</v>
      </c>
      <c r="K64" s="11"/>
      <c r="L64" s="55" t="n">
        <v>962.4248</v>
      </c>
      <c r="M64" s="56" t="n">
        <v>49.3494</v>
      </c>
      <c r="N64" s="56" t="n">
        <v>50.4826</v>
      </c>
      <c r="O64" s="56" t="n">
        <v>51.3072</v>
      </c>
      <c r="P64" s="56" t="n">
        <v>21182.44</v>
      </c>
      <c r="Q64" s="81" t="n">
        <v>49.5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883.1936</v>
      </c>
      <c r="E65" s="51" t="n">
        <v>44.0266</v>
      </c>
      <c r="F65" s="51" t="n">
        <v>45.4468</v>
      </c>
      <c r="G65" s="51" t="n">
        <v>46.0911</v>
      </c>
      <c r="H65" s="52" t="n">
        <v>21293.3</v>
      </c>
      <c r="I65" s="53" t="n">
        <v>50.65</v>
      </c>
      <c r="J65" s="54" t="e">
        <f aca="false">SECTOHOURS(H65)</f>
        <v>#VALUE!</v>
      </c>
      <c r="K65" s="11"/>
      <c r="L65" s="55" t="n">
        <v>882.604</v>
      </c>
      <c r="M65" s="56" t="n">
        <v>43.9301</v>
      </c>
      <c r="N65" s="56" t="n">
        <v>45.3714</v>
      </c>
      <c r="O65" s="56" t="n">
        <v>46.114</v>
      </c>
      <c r="P65" s="56" t="n">
        <v>16227.06</v>
      </c>
      <c r="Q65" s="57" t="n">
        <v>35.6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788.408</v>
      </c>
      <c r="E66" s="61" t="n">
        <v>38.2054</v>
      </c>
      <c r="F66" s="61" t="n">
        <v>40.2843</v>
      </c>
      <c r="G66" s="61" t="n">
        <v>40.7811</v>
      </c>
      <c r="H66" s="62" t="n">
        <v>19516.36</v>
      </c>
      <c r="I66" s="63" t="n">
        <v>49.46</v>
      </c>
      <c r="J66" s="64" t="e">
        <f aca="false">SECTOHOURS(H66)</f>
        <v>#VALUE!</v>
      </c>
      <c r="K66" s="11"/>
      <c r="L66" s="65" t="n">
        <v>786.4104</v>
      </c>
      <c r="M66" s="66" t="n">
        <v>38.0748</v>
      </c>
      <c r="N66" s="66" t="n">
        <v>40.023</v>
      </c>
      <c r="O66" s="66" t="n">
        <v>40.4636</v>
      </c>
      <c r="P66" s="66" t="n">
        <v>15251.28</v>
      </c>
      <c r="Q66" s="67" t="n">
        <v>39.45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669.6352</v>
      </c>
      <c r="E67" s="72" t="n">
        <v>54.5362</v>
      </c>
      <c r="F67" s="72" t="n">
        <v>56.5103</v>
      </c>
      <c r="G67" s="72" t="n">
        <v>55.5193</v>
      </c>
      <c r="H67" s="73" t="n">
        <v>53238.21</v>
      </c>
      <c r="I67" s="74" t="n">
        <v>62.32</v>
      </c>
      <c r="J67" s="54" t="e">
        <f aca="false">SECTOHOURS(H67)</f>
        <v>#VALUE!</v>
      </c>
      <c r="K67" s="11"/>
      <c r="L67" s="75" t="n">
        <v>4670.1272</v>
      </c>
      <c r="M67" s="76" t="n">
        <v>54.5098</v>
      </c>
      <c r="N67" s="76" t="n">
        <v>56.5014</v>
      </c>
      <c r="O67" s="76" t="n">
        <v>55.4289</v>
      </c>
      <c r="P67" s="76" t="n">
        <v>54664.42</v>
      </c>
      <c r="Q67" s="80" t="n">
        <v>50.83</v>
      </c>
      <c r="R67" s="54" t="e">
        <f aca="false">SECTOHOURS(P67)</f>
        <v>#VALUE!</v>
      </c>
      <c r="S67" s="47"/>
      <c r="T67" s="78" t="n">
        <f aca="false">BDRATE(D67:D70,E67:E70,L67:L70,M67:M70)</f>
        <v>0.00372841683883296</v>
      </c>
      <c r="U67" s="79" t="n">
        <f aca="false">BDRATE(D67:D70,F67:F70,L67:L70,N67:N70)</f>
        <v>0.00486981460212554</v>
      </c>
      <c r="V67" s="79" t="n">
        <f aca="false">BDRATE(D67:D70,G67:G70,L67:L70,O67:O70)</f>
        <v>0.00475046816892433</v>
      </c>
      <c r="W67" s="79" t="n">
        <f aca="false">BDRATEOLD(D67:D70,E67:E70,L67:L70,M67:M70)</f>
        <v>0.00371741632076672</v>
      </c>
      <c r="X67" s="79" t="n">
        <f aca="false">BDRATEOLD(D67:D70,F67:F70,L67:L70,N67:N70)</f>
        <v>0.00489991899495368</v>
      </c>
      <c r="Y67" s="79" t="n">
        <f aca="false">BDRATEOLD(D67:D70,G67:G70,L67:L70,O67:O70)</f>
        <v>0.00480007318759412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3761.1216</v>
      </c>
      <c r="E68" s="51" t="n">
        <v>49.0359</v>
      </c>
      <c r="F68" s="51" t="n">
        <v>51.6615</v>
      </c>
      <c r="G68" s="51" t="n">
        <v>50.1226</v>
      </c>
      <c r="H68" s="52" t="n">
        <v>51501.4</v>
      </c>
      <c r="I68" s="53" t="n">
        <v>64.41</v>
      </c>
      <c r="J68" s="54" t="e">
        <f aca="false">SECTOHOURS(H68)</f>
        <v>#VALUE!</v>
      </c>
      <c r="K68" s="11"/>
      <c r="L68" s="55" t="n">
        <v>3773.0272</v>
      </c>
      <c r="M68" s="56" t="n">
        <v>48.9902</v>
      </c>
      <c r="N68" s="56" t="n">
        <v>51.553</v>
      </c>
      <c r="O68" s="56" t="n">
        <v>50.0728</v>
      </c>
      <c r="P68" s="56" t="n">
        <v>54436.87</v>
      </c>
      <c r="Q68" s="57" t="n">
        <v>48.2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987.8608</v>
      </c>
      <c r="E69" s="51" t="n">
        <v>43.1361</v>
      </c>
      <c r="F69" s="51" t="n">
        <v>46.9187</v>
      </c>
      <c r="G69" s="51" t="n">
        <v>45.244</v>
      </c>
      <c r="H69" s="52" t="n">
        <v>48759.7</v>
      </c>
      <c r="I69" s="53" t="n">
        <v>59.04</v>
      </c>
      <c r="J69" s="54" t="e">
        <f aca="false">SECTOHOURS(H69)</f>
        <v>#VALUE!</v>
      </c>
      <c r="K69" s="11"/>
      <c r="L69" s="55" t="n">
        <v>2989.4976</v>
      </c>
      <c r="M69" s="56" t="n">
        <v>43.068</v>
      </c>
      <c r="N69" s="56" t="n">
        <v>46.8668</v>
      </c>
      <c r="O69" s="56" t="n">
        <v>45.175</v>
      </c>
      <c r="P69" s="56" t="n">
        <v>49632.32</v>
      </c>
      <c r="Q69" s="57" t="n">
        <v>57.8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284.5912</v>
      </c>
      <c r="E70" s="61" t="n">
        <v>37.9126</v>
      </c>
      <c r="F70" s="61" t="n">
        <v>42.7282</v>
      </c>
      <c r="G70" s="61" t="n">
        <v>40.6508</v>
      </c>
      <c r="H70" s="62" t="n">
        <v>44524.45</v>
      </c>
      <c r="I70" s="63" t="n">
        <v>49.97</v>
      </c>
      <c r="J70" s="64" t="e">
        <f aca="false">SECTOHOURS(H70)</f>
        <v>#VALUE!</v>
      </c>
      <c r="K70" s="11"/>
      <c r="L70" s="65" t="n">
        <v>2287.2184</v>
      </c>
      <c r="M70" s="66" t="n">
        <v>37.8828</v>
      </c>
      <c r="N70" s="66" t="n">
        <v>42.7074</v>
      </c>
      <c r="O70" s="66" t="n">
        <v>40.5749</v>
      </c>
      <c r="P70" s="66" t="n">
        <v>46041.43</v>
      </c>
      <c r="Q70" s="67" t="n">
        <v>47.68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837.732</v>
      </c>
      <c r="E71" s="51" t="n">
        <v>47.8745</v>
      </c>
      <c r="F71" s="51" t="n">
        <v>53.1943</v>
      </c>
      <c r="G71" s="51" t="n">
        <v>52.6353</v>
      </c>
      <c r="H71" s="52" t="n">
        <v>21662.89</v>
      </c>
      <c r="I71" s="53" t="n">
        <v>48.51</v>
      </c>
      <c r="J71" s="54" t="e">
        <f aca="false">SECTOHOURS(H71)</f>
        <v>#VALUE!</v>
      </c>
      <c r="K71" s="11"/>
      <c r="L71" s="55" t="n">
        <v>2838.18</v>
      </c>
      <c r="M71" s="56" t="n">
        <v>47.854</v>
      </c>
      <c r="N71" s="56" t="n">
        <v>53.2587</v>
      </c>
      <c r="O71" s="56" t="n">
        <v>52.6686</v>
      </c>
      <c r="P71" s="56" t="n">
        <v>17548.51</v>
      </c>
      <c r="Q71" s="57" t="n">
        <v>38.51</v>
      </c>
      <c r="R71" s="54" t="e">
        <f aca="false">SECTOHOURS(P71)</f>
        <v>#VALUE!</v>
      </c>
      <c r="S71" s="47"/>
      <c r="T71" s="58" t="n">
        <f aca="false">BDRATE(D71:D74,E71:E74,L71:L74,M71:M74)</f>
        <v>-0.00207174033163515</v>
      </c>
      <c r="U71" s="59" t="n">
        <f aca="false">BDRATE(D71:D74,F71:F74,L71:L74,N71:N74)</f>
        <v>-0.00274960323647167</v>
      </c>
      <c r="V71" s="59" t="n">
        <f aca="false">BDRATE(D71:D74,G71:G74,L71:L74,O71:O74)</f>
        <v>-0.00106454431078395</v>
      </c>
      <c r="W71" s="59" t="n">
        <f aca="false">BDRATEOLD(D71:D74,E71:E74,L71:L74,M71:M74)</f>
        <v>-0.00202321035647146</v>
      </c>
      <c r="X71" s="59" t="n">
        <f aca="false">BDRATEOLD(D71:D74,F71:F74,L71:L74,N71:N74)</f>
        <v>-0.0025620069761203</v>
      </c>
      <c r="Y71" s="59" t="n">
        <f aca="false">BDRATEOLD(D71:D74,G71:G74,L71:L74,O71:O74)</f>
        <v>-0.00104216495550091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2342.4664</v>
      </c>
      <c r="E72" s="51" t="n">
        <v>43.1233</v>
      </c>
      <c r="F72" s="51" t="n">
        <v>47.5696</v>
      </c>
      <c r="G72" s="51" t="n">
        <v>47.7001</v>
      </c>
      <c r="H72" s="52" t="n">
        <v>21445.31</v>
      </c>
      <c r="I72" s="53" t="n">
        <v>43.8</v>
      </c>
      <c r="J72" s="54" t="e">
        <f aca="false">SECTOHOURS(H72)</f>
        <v>#VALUE!</v>
      </c>
      <c r="K72" s="11"/>
      <c r="L72" s="55" t="n">
        <v>2341.448</v>
      </c>
      <c r="M72" s="56" t="n">
        <v>43.1636</v>
      </c>
      <c r="N72" s="56" t="n">
        <v>47.6504</v>
      </c>
      <c r="O72" s="56" t="n">
        <v>47.7173</v>
      </c>
      <c r="P72" s="56" t="n">
        <v>16934.88</v>
      </c>
      <c r="Q72" s="57" t="n">
        <v>38.4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1860.3648</v>
      </c>
      <c r="E73" s="51" t="n">
        <v>37.9704</v>
      </c>
      <c r="F73" s="51" t="n">
        <v>41.9538</v>
      </c>
      <c r="G73" s="51" t="n">
        <v>42.3412</v>
      </c>
      <c r="H73" s="52" t="n">
        <v>16700.5</v>
      </c>
      <c r="I73" s="53" t="n">
        <v>36.14</v>
      </c>
      <c r="J73" s="54" t="e">
        <f aca="false">SECTOHOURS(H73)</f>
        <v>#VALUE!</v>
      </c>
      <c r="K73" s="11"/>
      <c r="L73" s="55" t="n">
        <v>1852.3624</v>
      </c>
      <c r="M73" s="56" t="n">
        <v>37.9498</v>
      </c>
      <c r="N73" s="56" t="n">
        <v>41.9811</v>
      </c>
      <c r="O73" s="56" t="n">
        <v>42.3206</v>
      </c>
      <c r="P73" s="56" t="n">
        <v>16743.88</v>
      </c>
      <c r="Q73" s="57" t="n">
        <v>38.3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1286.6144</v>
      </c>
      <c r="E74" s="86" t="n">
        <v>33.047</v>
      </c>
      <c r="F74" s="86" t="n">
        <v>37.1026</v>
      </c>
      <c r="G74" s="86" t="n">
        <v>37.4521</v>
      </c>
      <c r="H74" s="87" t="n">
        <v>15851.58</v>
      </c>
      <c r="I74" s="88" t="n">
        <v>40.23</v>
      </c>
      <c r="J74" s="89" t="e">
        <f aca="false">SECTOHOURS(H74)</f>
        <v>#VALUE!</v>
      </c>
      <c r="K74" s="11"/>
      <c r="L74" s="90" t="n">
        <v>1285.476</v>
      </c>
      <c r="M74" s="91" t="n">
        <v>33.0539</v>
      </c>
      <c r="N74" s="91" t="n">
        <v>37.0017</v>
      </c>
      <c r="O74" s="91" t="n">
        <v>37.3794</v>
      </c>
      <c r="P74" s="91" t="n">
        <v>15740.9</v>
      </c>
      <c r="Q74" s="92" t="n">
        <v>36.22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86.9912</v>
      </c>
      <c r="E75" s="40" t="n">
        <v>52.5929</v>
      </c>
      <c r="F75" s="40" t="n">
        <v>55.6518</v>
      </c>
      <c r="G75" s="40" t="n">
        <v>55.1808</v>
      </c>
      <c r="H75" s="41" t="n">
        <v>3049.16</v>
      </c>
      <c r="I75" s="42" t="n">
        <v>8.62</v>
      </c>
      <c r="J75" s="54" t="e">
        <f aca="false">SECTOHOURS(H75)</f>
        <v>#VALUE!</v>
      </c>
      <c r="K75" s="11"/>
      <c r="L75" s="55" t="n">
        <v>186.5832</v>
      </c>
      <c r="M75" s="56" t="n">
        <v>52.5587</v>
      </c>
      <c r="N75" s="56" t="n">
        <v>55.6295</v>
      </c>
      <c r="O75" s="56" t="n">
        <v>55.2341</v>
      </c>
      <c r="P75" s="56" t="n">
        <v>3140</v>
      </c>
      <c r="Q75" s="57" t="n">
        <v>8.57</v>
      </c>
      <c r="R75" s="54" t="e">
        <f aca="false">SECTOHOURS(P75)</f>
        <v>#VALUE!</v>
      </c>
      <c r="S75" s="47"/>
      <c r="T75" s="58" t="n">
        <f aca="false">BDRATE(D75:D78,E75:E78,L75:L78,M75:M78)</f>
        <v>-0.000715399295824759</v>
      </c>
      <c r="U75" s="59" t="n">
        <f aca="false">BDRATE(D75:D78,F75:F78,L75:L78,N75:N78)</f>
        <v>-0.00100908874803429</v>
      </c>
      <c r="V75" s="59" t="n">
        <f aca="false">BDRATE(D75:D78,G75:G78,L75:L78,O75:O78)</f>
        <v>-0.000547796489775987</v>
      </c>
      <c r="W75" s="59" t="n">
        <f aca="false">BDRATEOLD(D75:D78,E75:E78,L75:L78,M75:M78)</f>
        <v>-0.000855628325211355</v>
      </c>
      <c r="X75" s="59" t="n">
        <f aca="false">BDRATEOLD(D75:D78,F75:F78,L75:L78,N75:N78)</f>
        <v>-0.00101137552475505</v>
      </c>
      <c r="Y75" s="59" t="n">
        <f aca="false">BDRATEOLD(D75:D78,G75:G78,L75:L78,O75:O78)</f>
        <v>-0.000588262315350696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151.14</v>
      </c>
      <c r="E76" s="51" t="n">
        <v>48.37</v>
      </c>
      <c r="F76" s="51" t="n">
        <v>50.6356</v>
      </c>
      <c r="G76" s="51" t="n">
        <v>50.7373</v>
      </c>
      <c r="H76" s="52" t="n">
        <v>2895.08</v>
      </c>
      <c r="I76" s="53" t="n">
        <v>8.59</v>
      </c>
      <c r="J76" s="54" t="e">
        <f aca="false">SECTOHOURS(H76)</f>
        <v>#VALUE!</v>
      </c>
      <c r="K76" s="11"/>
      <c r="L76" s="55" t="n">
        <v>150.7512</v>
      </c>
      <c r="M76" s="56" t="n">
        <v>48.2781</v>
      </c>
      <c r="N76" s="56" t="n">
        <v>50.5561</v>
      </c>
      <c r="O76" s="56" t="n">
        <v>50.6185</v>
      </c>
      <c r="P76" s="56" t="n">
        <v>3019.87</v>
      </c>
      <c r="Q76" s="57" t="n">
        <v>11.1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116.8712</v>
      </c>
      <c r="E77" s="51" t="n">
        <v>43.4273</v>
      </c>
      <c r="F77" s="51" t="n">
        <v>45.3094</v>
      </c>
      <c r="G77" s="51" t="n">
        <v>45.7916</v>
      </c>
      <c r="H77" s="52" t="n">
        <v>2750.29</v>
      </c>
      <c r="I77" s="53" t="n">
        <v>8.82</v>
      </c>
      <c r="J77" s="54" t="e">
        <f aca="false">SECTOHOURS(H77)</f>
        <v>#VALUE!</v>
      </c>
      <c r="K77" s="11"/>
      <c r="L77" s="55" t="n">
        <v>116.5664</v>
      </c>
      <c r="M77" s="56" t="n">
        <v>43.4273</v>
      </c>
      <c r="N77" s="56" t="n">
        <v>45.3094</v>
      </c>
      <c r="O77" s="56" t="n">
        <v>45.7916</v>
      </c>
      <c r="P77" s="56" t="n">
        <v>2899.05</v>
      </c>
      <c r="Q77" s="57" t="n">
        <v>8.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88.4072</v>
      </c>
      <c r="E78" s="51" t="n">
        <v>37.9091</v>
      </c>
      <c r="F78" s="51" t="n">
        <v>40.2752</v>
      </c>
      <c r="G78" s="51" t="n">
        <v>41.0907</v>
      </c>
      <c r="H78" s="52" t="n">
        <v>2788.03</v>
      </c>
      <c r="I78" s="53" t="n">
        <v>10.44</v>
      </c>
      <c r="J78" s="64" t="e">
        <f aca="false">SECTOHOURS(H78)</f>
        <v>#VALUE!</v>
      </c>
      <c r="K78" s="11"/>
      <c r="L78" s="55" t="n">
        <v>88.2224</v>
      </c>
      <c r="M78" s="56" t="n">
        <v>37.9091</v>
      </c>
      <c r="N78" s="56" t="n">
        <v>40.2752</v>
      </c>
      <c r="O78" s="56" t="n">
        <v>41.0907</v>
      </c>
      <c r="P78" s="56" t="n">
        <v>2743.49</v>
      </c>
      <c r="Q78" s="57" t="n">
        <v>8.15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55.8928</v>
      </c>
      <c r="E79" s="72" t="n">
        <v>46.9322</v>
      </c>
      <c r="F79" s="72" t="n">
        <v>50.8604</v>
      </c>
      <c r="G79" s="72" t="n">
        <v>52.8898</v>
      </c>
      <c r="H79" s="73" t="n">
        <v>11897.12</v>
      </c>
      <c r="I79" s="74" t="n">
        <v>20.12</v>
      </c>
      <c r="J79" s="54" t="e">
        <f aca="false">SECTOHOURS(H79)</f>
        <v>#VALUE!</v>
      </c>
      <c r="K79" s="11"/>
      <c r="L79" s="75" t="n">
        <v>1555.152</v>
      </c>
      <c r="M79" s="76" t="n">
        <v>46.924</v>
      </c>
      <c r="N79" s="76" t="n">
        <v>50.8667</v>
      </c>
      <c r="O79" s="76" t="n">
        <v>52.9225</v>
      </c>
      <c r="P79" s="76" t="n">
        <v>9645.28</v>
      </c>
      <c r="Q79" s="80" t="n">
        <v>17.16</v>
      </c>
      <c r="R79" s="54" t="e">
        <f aca="false">SECTOHOURS(P79)</f>
        <v>#VALUE!</v>
      </c>
      <c r="S79" s="47"/>
      <c r="T79" s="78" t="n">
        <f aca="false">BDRATE(D79:D82,E79:E82,L79:L82,M79:M82)</f>
        <v>-0.00154735000676443</v>
      </c>
      <c r="U79" s="79" t="n">
        <f aca="false">BDRATE(D79:D82,F79:F82,L79:L82,N79:N82)</f>
        <v>0.00619352018257513</v>
      </c>
      <c r="V79" s="79" t="n">
        <f aca="false">BDRATE(D79:D82,G79:G82,L79:L82,O79:O82)</f>
        <v>0.0112115224880029</v>
      </c>
      <c r="W79" s="79" t="n">
        <f aca="false">BDRATEOLD(D79:D82,E79:E82,L79:L82,M79:M82)</f>
        <v>-0.00172193494676653</v>
      </c>
      <c r="X79" s="79" t="n">
        <f aca="false">BDRATEOLD(D79:D82,F79:F82,L79:L82,N79:N82)</f>
        <v>0.00631078939878194</v>
      </c>
      <c r="Y79" s="79" t="n">
        <f aca="false">BDRATEOLD(D79:D82,G79:G82,L79:L82,O79:O82)</f>
        <v>0.0118155941747999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004.0288</v>
      </c>
      <c r="E80" s="51" t="n">
        <v>42.1906</v>
      </c>
      <c r="F80" s="51" t="n">
        <v>47.2512</v>
      </c>
      <c r="G80" s="51" t="n">
        <v>49.8962</v>
      </c>
      <c r="H80" s="52" t="n">
        <v>11053.58</v>
      </c>
      <c r="I80" s="53" t="n">
        <v>18.75</v>
      </c>
      <c r="J80" s="54" t="e">
        <f aca="false">SECTOHOURS(H80)</f>
        <v>#VALUE!</v>
      </c>
      <c r="K80" s="11"/>
      <c r="L80" s="55" t="n">
        <v>1003.2168</v>
      </c>
      <c r="M80" s="56" t="n">
        <v>42.2439</v>
      </c>
      <c r="N80" s="56" t="n">
        <v>47.2604</v>
      </c>
      <c r="O80" s="56" t="n">
        <v>49.8941</v>
      </c>
      <c r="P80" s="56" t="n">
        <v>8805.84</v>
      </c>
      <c r="Q80" s="57" t="n">
        <v>17.2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612.3736</v>
      </c>
      <c r="E81" s="51" t="n">
        <v>37.7112</v>
      </c>
      <c r="F81" s="51" t="n">
        <v>43.4923</v>
      </c>
      <c r="G81" s="51" t="n">
        <v>47.0407</v>
      </c>
      <c r="H81" s="52" t="n">
        <v>10125.09</v>
      </c>
      <c r="I81" s="53" t="n">
        <v>18.45</v>
      </c>
      <c r="J81" s="54" t="e">
        <f aca="false">SECTOHOURS(H81)</f>
        <v>#VALUE!</v>
      </c>
      <c r="K81" s="11"/>
      <c r="L81" s="55" t="n">
        <v>611.5816</v>
      </c>
      <c r="M81" s="56" t="n">
        <v>37.6761</v>
      </c>
      <c r="N81" s="56" t="n">
        <v>43.3614</v>
      </c>
      <c r="O81" s="56" t="n">
        <v>46.8773</v>
      </c>
      <c r="P81" s="56" t="n">
        <v>9742.79</v>
      </c>
      <c r="Q81" s="57" t="n">
        <v>20.2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363.788</v>
      </c>
      <c r="E82" s="61" t="n">
        <v>33.92</v>
      </c>
      <c r="F82" s="61" t="n">
        <v>39.6257</v>
      </c>
      <c r="G82" s="61" t="n">
        <v>43.5682</v>
      </c>
      <c r="H82" s="62" t="n">
        <v>7059.28</v>
      </c>
      <c r="I82" s="63" t="n">
        <v>18.81</v>
      </c>
      <c r="J82" s="64" t="e">
        <f aca="false">SECTOHOURS(H82)</f>
        <v>#VALUE!</v>
      </c>
      <c r="K82" s="11"/>
      <c r="L82" s="65" t="n">
        <v>363.1672</v>
      </c>
      <c r="M82" s="66" t="n">
        <v>33.9137</v>
      </c>
      <c r="N82" s="66" t="n">
        <v>39.5662</v>
      </c>
      <c r="O82" s="66" t="n">
        <v>43.4552</v>
      </c>
      <c r="P82" s="66" t="n">
        <v>8606.96</v>
      </c>
      <c r="Q82" s="67" t="n">
        <v>18.46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92.964</v>
      </c>
      <c r="E83" s="72" t="n">
        <v>47.4067</v>
      </c>
      <c r="F83" s="72" t="n">
        <v>47.002</v>
      </c>
      <c r="G83" s="72" t="n">
        <v>47.6825</v>
      </c>
      <c r="H83" s="73" t="n">
        <v>24153.62</v>
      </c>
      <c r="I83" s="74" t="n">
        <v>25.14</v>
      </c>
      <c r="J83" s="54" t="e">
        <f aca="false">SECTOHOURS(H83)</f>
        <v>#VALUE!</v>
      </c>
      <c r="K83" s="11"/>
      <c r="L83" s="75" t="n">
        <v>6093.7144</v>
      </c>
      <c r="M83" s="76" t="n">
        <v>47.3897</v>
      </c>
      <c r="N83" s="76" t="n">
        <v>47.0115</v>
      </c>
      <c r="O83" s="76" t="n">
        <v>47.6858</v>
      </c>
      <c r="P83" s="76" t="n">
        <v>24133.38</v>
      </c>
      <c r="Q83" s="80" t="n">
        <v>24.63</v>
      </c>
      <c r="R83" s="54" t="e">
        <f aca="false">SECTOHOURS(P83)</f>
        <v>#VALUE!</v>
      </c>
      <c r="S83" s="47"/>
      <c r="T83" s="78" t="n">
        <f aca="false">BDRATE(D83:D86,E83:E86,L83:L86,M83:M86)</f>
        <v>0.00136940287135401</v>
      </c>
      <c r="U83" s="79" t="n">
        <f aca="false">BDRATE(D83:D86,F83:F86,L83:L86,N83:N86)</f>
        <v>0.000176321150563874</v>
      </c>
      <c r="V83" s="79" t="n">
        <f aca="false">BDRATE(D83:D86,G83:G86,L83:L86,O83:O86)</f>
        <v>0.00528607740999743</v>
      </c>
      <c r="W83" s="79" t="n">
        <f aca="false">BDRATEOLD(D83:D86,E83:E86,L83:L86,M83:M86)</f>
        <v>0.00135888759929204</v>
      </c>
      <c r="X83" s="79" t="n">
        <f aca="false">BDRATEOLD(D83:D86,F83:F86,L83:L86,N83:N86)</f>
        <v>8.32863145125984E-005</v>
      </c>
      <c r="Y83" s="79" t="n">
        <f aca="false">BDRATEOLD(D83:D86,G83:G86,L83:L86,O83:O86)</f>
        <v>0.00524036411448803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388.0768</v>
      </c>
      <c r="E84" s="51" t="n">
        <v>43.2852</v>
      </c>
      <c r="F84" s="51" t="n">
        <v>42.9243</v>
      </c>
      <c r="G84" s="51" t="n">
        <v>44.1137</v>
      </c>
      <c r="H84" s="52" t="n">
        <v>20658.23</v>
      </c>
      <c r="I84" s="53" t="n">
        <v>22.27</v>
      </c>
      <c r="J84" s="54" t="e">
        <f aca="false">SECTOHOURS(H84)</f>
        <v>#VALUE!</v>
      </c>
      <c r="K84" s="11"/>
      <c r="L84" s="55" t="n">
        <v>3381.6704</v>
      </c>
      <c r="M84" s="56" t="n">
        <v>43.2601</v>
      </c>
      <c r="N84" s="56" t="n">
        <v>42.9506</v>
      </c>
      <c r="O84" s="56" t="n">
        <v>44.069</v>
      </c>
      <c r="P84" s="56" t="n">
        <v>20349.61</v>
      </c>
      <c r="Q84" s="57" t="n">
        <v>26.1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644.3776</v>
      </c>
      <c r="E85" s="51" t="n">
        <v>38.8823</v>
      </c>
      <c r="F85" s="51" t="n">
        <v>39.0789</v>
      </c>
      <c r="G85" s="51" t="n">
        <v>40.6817</v>
      </c>
      <c r="H85" s="52" t="n">
        <v>17419.68</v>
      </c>
      <c r="I85" s="53" t="n">
        <v>20.8</v>
      </c>
      <c r="J85" s="54" t="e">
        <f aca="false">SECTOHOURS(H85)</f>
        <v>#VALUE!</v>
      </c>
      <c r="K85" s="11"/>
      <c r="L85" s="55" t="n">
        <v>1644.828</v>
      </c>
      <c r="M85" s="56" t="n">
        <v>38.8899</v>
      </c>
      <c r="N85" s="56" t="n">
        <v>39.0572</v>
      </c>
      <c r="O85" s="56" t="n">
        <v>40.6603</v>
      </c>
      <c r="P85" s="56" t="n">
        <v>17176.92</v>
      </c>
      <c r="Q85" s="57" t="n">
        <v>20.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53.7936</v>
      </c>
      <c r="E86" s="61" t="n">
        <v>34.7197</v>
      </c>
      <c r="F86" s="61" t="n">
        <v>36.1616</v>
      </c>
      <c r="G86" s="61" t="n">
        <v>38.0542</v>
      </c>
      <c r="H86" s="62" t="n">
        <v>14667.42</v>
      </c>
      <c r="I86" s="63" t="n">
        <v>19.46</v>
      </c>
      <c r="J86" s="64" t="e">
        <f aca="false">SECTOHOURS(H86)</f>
        <v>#VALUE!</v>
      </c>
      <c r="K86" s="11"/>
      <c r="L86" s="65" t="n">
        <v>756.6376</v>
      </c>
      <c r="M86" s="66" t="n">
        <v>34.7077</v>
      </c>
      <c r="N86" s="66" t="n">
        <v>36.1298</v>
      </c>
      <c r="O86" s="66" t="n">
        <v>38.0445</v>
      </c>
      <c r="P86" s="66" t="n">
        <v>14588.45</v>
      </c>
      <c r="Q86" s="67" t="n">
        <v>18.01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02.2573</v>
      </c>
      <c r="E87" s="51" t="n">
        <v>49.331</v>
      </c>
      <c r="F87" s="51" t="n">
        <v>54.636</v>
      </c>
      <c r="G87" s="51" t="n">
        <v>55.9262</v>
      </c>
      <c r="H87" s="52" t="n">
        <v>16414.93</v>
      </c>
      <c r="I87" s="53" t="n">
        <v>20.18</v>
      </c>
      <c r="J87" s="54" t="e">
        <f aca="false">SECTOHOURS(H87)</f>
        <v>#VALUE!</v>
      </c>
      <c r="K87" s="11"/>
      <c r="L87" s="55" t="n">
        <v>602.5898</v>
      </c>
      <c r="M87" s="56" t="n">
        <v>49.333</v>
      </c>
      <c r="N87" s="56" t="n">
        <v>54.6266</v>
      </c>
      <c r="O87" s="56" t="n">
        <v>55.9307</v>
      </c>
      <c r="P87" s="56" t="n">
        <v>16449.39</v>
      </c>
      <c r="Q87" s="57" t="n">
        <v>20.13</v>
      </c>
      <c r="R87" s="54" t="e">
        <f aca="false">SECTOHOURS(P87)</f>
        <v>#VALUE!</v>
      </c>
      <c r="S87" s="47"/>
      <c r="T87" s="58" t="n">
        <f aca="false">BDRATE(D87:D90,E87:E90,L87:L90,M87:M90)</f>
        <v>0.000452455399260199</v>
      </c>
      <c r="U87" s="59" t="n">
        <f aca="false">BDRATE(D87:D90,F87:F90,L87:L90,N87:N90)</f>
        <v>-0.000844816974641338</v>
      </c>
      <c r="V87" s="59" t="n">
        <f aca="false">BDRATE(D87:D90,G87:G90,L87:L90,O87:O90)</f>
        <v>-0.00293422839263424</v>
      </c>
      <c r="W87" s="59" t="n">
        <f aca="false">BDRATEOLD(D87:D90,E87:E90,L87:L90,M87:M90)</f>
        <v>0.00049481342662161</v>
      </c>
      <c r="X87" s="59" t="n">
        <f aca="false">BDRATEOLD(D87:D90,F87:F90,L87:L90,N87:N90)</f>
        <v>-0.000741057981914595</v>
      </c>
      <c r="Y87" s="59" t="n">
        <f aca="false">BDRATEOLD(D87:D90,G87:G90,L87:L90,O87:O90)</f>
        <v>-0.00288680596368607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347.1485</v>
      </c>
      <c r="E88" s="51" t="n">
        <v>45.6303</v>
      </c>
      <c r="F88" s="51" t="n">
        <v>51.7391</v>
      </c>
      <c r="G88" s="51" t="n">
        <v>53.3035</v>
      </c>
      <c r="H88" s="52" t="n">
        <v>14751.07</v>
      </c>
      <c r="I88" s="53" t="n">
        <v>18.68</v>
      </c>
      <c r="J88" s="54" t="e">
        <f aca="false">SECTOHOURS(H88)</f>
        <v>#VALUE!</v>
      </c>
      <c r="K88" s="11"/>
      <c r="L88" s="55" t="n">
        <v>345.8016</v>
      </c>
      <c r="M88" s="56" t="n">
        <v>45.6245</v>
      </c>
      <c r="N88" s="56" t="n">
        <v>51.7448</v>
      </c>
      <c r="O88" s="56" t="n">
        <v>53.2998</v>
      </c>
      <c r="P88" s="56" t="n">
        <v>14949.17</v>
      </c>
      <c r="Q88" s="57" t="n">
        <v>17.5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03.3859</v>
      </c>
      <c r="E89" s="51" t="n">
        <v>41.9801</v>
      </c>
      <c r="F89" s="51" t="n">
        <v>48.9637</v>
      </c>
      <c r="G89" s="51" t="n">
        <v>50.6918</v>
      </c>
      <c r="H89" s="52" t="n">
        <v>13103.47</v>
      </c>
      <c r="I89" s="53" t="n">
        <v>17.48</v>
      </c>
      <c r="J89" s="54" t="e">
        <f aca="false">SECTOHOURS(H89)</f>
        <v>#VALUE!</v>
      </c>
      <c r="K89" s="11"/>
      <c r="L89" s="55" t="n">
        <v>203.5363</v>
      </c>
      <c r="M89" s="56" t="n">
        <v>41.9465</v>
      </c>
      <c r="N89" s="56" t="n">
        <v>48.937</v>
      </c>
      <c r="O89" s="56" t="n">
        <v>50.6831</v>
      </c>
      <c r="P89" s="56" t="n">
        <v>13158.27</v>
      </c>
      <c r="Q89" s="57" t="n">
        <v>17.5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26.6298</v>
      </c>
      <c r="E90" s="86" t="n">
        <v>38.2057</v>
      </c>
      <c r="F90" s="86" t="n">
        <v>45.9986</v>
      </c>
      <c r="G90" s="86" t="n">
        <v>48.0373</v>
      </c>
      <c r="H90" s="87" t="n">
        <v>11563.76</v>
      </c>
      <c r="I90" s="88" t="n">
        <v>19.63</v>
      </c>
      <c r="J90" s="89" t="e">
        <f aca="false">SECTOHOURS(H90)</f>
        <v>#VALUE!</v>
      </c>
      <c r="K90" s="11"/>
      <c r="L90" s="90" t="n">
        <v>126.0035</v>
      </c>
      <c r="M90" s="91" t="n">
        <v>38.1943</v>
      </c>
      <c r="N90" s="91" t="n">
        <v>46.0368</v>
      </c>
      <c r="O90" s="91" t="n">
        <v>48.1356</v>
      </c>
      <c r="P90" s="91" t="n">
        <v>11999.36</v>
      </c>
      <c r="Q90" s="92" t="n">
        <v>17.76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322.6128</v>
      </c>
      <c r="E91" s="40" t="n">
        <v>46.1121</v>
      </c>
      <c r="F91" s="40" t="n">
        <v>50.1741</v>
      </c>
      <c r="G91" s="40" t="n">
        <v>50.2038</v>
      </c>
      <c r="H91" s="41" t="n">
        <v>19884.47</v>
      </c>
      <c r="I91" s="42" t="n">
        <v>35.12</v>
      </c>
      <c r="J91" s="54" t="e">
        <f aca="false">SECTOHOURS(H91)</f>
        <v>#VALUE!</v>
      </c>
      <c r="K91" s="11"/>
      <c r="L91" s="55" t="n">
        <v>5322.3808</v>
      </c>
      <c r="M91" s="56" t="n">
        <v>46.0987</v>
      </c>
      <c r="N91" s="56" t="n">
        <v>50.1577</v>
      </c>
      <c r="O91" s="56" t="n">
        <v>50.213</v>
      </c>
      <c r="P91" s="56" t="n">
        <v>19880.56</v>
      </c>
      <c r="Q91" s="57" t="n">
        <v>46.68</v>
      </c>
      <c r="R91" s="54" t="e">
        <f aca="false">SECTOHOURS(P91)</f>
        <v>#VALUE!</v>
      </c>
      <c r="S91" s="47"/>
      <c r="T91" s="58" t="n">
        <f aca="false">BDRATE(D91:D94,E91:E94,L91:L94,M91:M94)</f>
        <v>0.00151806937315535</v>
      </c>
      <c r="U91" s="59" t="n">
        <f aca="false">BDRATE(D91:D94,F91:F94,L91:L94,N91:N94)</f>
        <v>-0.000333913804140384</v>
      </c>
      <c r="V91" s="59" t="n">
        <f aca="false">BDRATE(D91:D94,G91:G94,L91:L94,O91:O94)</f>
        <v>0.00378944449228857</v>
      </c>
      <c r="W91" s="59" t="n">
        <f aca="false">BDRATEOLD(D91:D94,E91:E94,L91:L94,M91:M94)</f>
        <v>0.00147455588687362</v>
      </c>
      <c r="X91" s="59" t="n">
        <f aca="false">BDRATEOLD(D91:D94,F91:F94,L91:L94,N91:N94)</f>
        <v>-0.00122366447154587</v>
      </c>
      <c r="Y91" s="59" t="n">
        <f aca="false">BDRATEOLD(D91:D94,G91:G94,L91:L94,O91:O94)</f>
        <v>0.0035418435934611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2522.1344</v>
      </c>
      <c r="E92" s="51" t="n">
        <v>42.7352</v>
      </c>
      <c r="F92" s="51" t="n">
        <v>47.2968</v>
      </c>
      <c r="G92" s="51" t="n">
        <v>47.166</v>
      </c>
      <c r="H92" s="52" t="n">
        <v>16738.01</v>
      </c>
      <c r="I92" s="53" t="n">
        <v>37.05</v>
      </c>
      <c r="J92" s="54" t="e">
        <f aca="false">SECTOHOURS(H92)</f>
        <v>#VALUE!</v>
      </c>
      <c r="K92" s="11"/>
      <c r="L92" s="55" t="n">
        <v>2520.9232</v>
      </c>
      <c r="M92" s="56" t="n">
        <v>42.7131</v>
      </c>
      <c r="N92" s="56" t="n">
        <v>47.2971</v>
      </c>
      <c r="O92" s="56" t="n">
        <v>47.1538</v>
      </c>
      <c r="P92" s="56" t="n">
        <v>20373.47</v>
      </c>
      <c r="Q92" s="57" t="n">
        <v>45.4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320.1792</v>
      </c>
      <c r="E93" s="51" t="n">
        <v>39.3557</v>
      </c>
      <c r="F93" s="51" t="n">
        <v>44.4892</v>
      </c>
      <c r="G93" s="51" t="n">
        <v>44.3554</v>
      </c>
      <c r="H93" s="52" t="n">
        <v>14120.11</v>
      </c>
      <c r="I93" s="53" t="n">
        <v>34.74</v>
      </c>
      <c r="J93" s="54" t="e">
        <f aca="false">SECTOHOURS(H93)</f>
        <v>#VALUE!</v>
      </c>
      <c r="K93" s="11"/>
      <c r="L93" s="55" t="n">
        <v>1319.496</v>
      </c>
      <c r="M93" s="56" t="n">
        <v>39.3614</v>
      </c>
      <c r="N93" s="56" t="n">
        <v>44.5357</v>
      </c>
      <c r="O93" s="56" t="n">
        <v>44.3404</v>
      </c>
      <c r="P93" s="56" t="n">
        <v>17241.34</v>
      </c>
      <c r="Q93" s="57" t="n">
        <v>37.96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759.0544</v>
      </c>
      <c r="E94" s="51" t="n">
        <v>35.8456</v>
      </c>
      <c r="F94" s="51" t="n">
        <v>41.333</v>
      </c>
      <c r="G94" s="51" t="n">
        <v>41.2612</v>
      </c>
      <c r="H94" s="52" t="n">
        <v>12406.17</v>
      </c>
      <c r="I94" s="53" t="n">
        <v>32.49</v>
      </c>
      <c r="J94" s="64" t="e">
        <f aca="false">SECTOHOURS(H94)</f>
        <v>#VALUE!</v>
      </c>
      <c r="K94" s="11"/>
      <c r="L94" s="55" t="n">
        <v>757.2704</v>
      </c>
      <c r="M94" s="56" t="n">
        <v>35.8175</v>
      </c>
      <c r="N94" s="56" t="n">
        <v>41.1424</v>
      </c>
      <c r="O94" s="56" t="n">
        <v>41.1293</v>
      </c>
      <c r="P94" s="56" t="n">
        <v>15049.34</v>
      </c>
      <c r="Q94" s="57" t="n">
        <v>44.29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874.088</v>
      </c>
      <c r="E95" s="72" t="n">
        <v>45.1216</v>
      </c>
      <c r="F95" s="72" t="n">
        <v>50.2639</v>
      </c>
      <c r="G95" s="72" t="n">
        <v>51.1672</v>
      </c>
      <c r="H95" s="73" t="n">
        <v>33316.11</v>
      </c>
      <c r="I95" s="74" t="n">
        <v>42.59</v>
      </c>
      <c r="J95" s="54" t="e">
        <f aca="false">SECTOHOURS(H95)</f>
        <v>#VALUE!</v>
      </c>
      <c r="K95" s="11"/>
      <c r="L95" s="75" t="n">
        <v>6871.9648</v>
      </c>
      <c r="M95" s="76" t="n">
        <v>45.1145</v>
      </c>
      <c r="N95" s="76" t="n">
        <v>50.2777</v>
      </c>
      <c r="O95" s="76" t="n">
        <v>51.1566</v>
      </c>
      <c r="P95" s="76" t="n">
        <v>26091.36</v>
      </c>
      <c r="Q95" s="80" t="n">
        <v>39.36</v>
      </c>
      <c r="R95" s="54" t="e">
        <f aca="false">SECTOHOURS(P95)</f>
        <v>#VALUE!</v>
      </c>
      <c r="S95" s="47"/>
      <c r="T95" s="78" t="n">
        <f aca="false">BDRATE(D95:D98,E95:E98,L95:L98,M95:M98)</f>
        <v>-4.55277637130269E-005</v>
      </c>
      <c r="U95" s="79" t="n">
        <f aca="false">BDRATE(D95:D98,F95:F98,L95:L98,N95:N98)</f>
        <v>0.000981035256886642</v>
      </c>
      <c r="V95" s="79" t="n">
        <f aca="false">BDRATE(D95:D98,G95:G98,L95:L98,O95:O98)</f>
        <v>0.000147788261921411</v>
      </c>
      <c r="W95" s="79" t="n">
        <f aca="false">BDRATEOLD(D95:D98,E95:E98,L95:L98,M95:M98)</f>
        <v>-6.8169701049503E-005</v>
      </c>
      <c r="X95" s="79" t="n">
        <f aca="false">BDRATEOLD(D95:D98,F95:F98,L95:L98,N95:N98)</f>
        <v>0.000997616704972337</v>
      </c>
      <c r="Y95" s="79" t="n">
        <f aca="false">BDRATEOLD(D95:D98,G95:G98,L95:L98,O95:O98)</f>
        <v>0.000187039480778806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3750.896</v>
      </c>
      <c r="E96" s="51" t="n">
        <v>41.6654</v>
      </c>
      <c r="F96" s="51" t="n">
        <v>47.5756</v>
      </c>
      <c r="G96" s="51" t="n">
        <v>48.3305</v>
      </c>
      <c r="H96" s="52" t="n">
        <v>29074.57</v>
      </c>
      <c r="I96" s="53" t="n">
        <v>45.99</v>
      </c>
      <c r="J96" s="54" t="e">
        <f aca="false">SECTOHOURS(H96)</f>
        <v>#VALUE!</v>
      </c>
      <c r="K96" s="11"/>
      <c r="L96" s="55" t="n">
        <v>3751.3328</v>
      </c>
      <c r="M96" s="56" t="n">
        <v>41.6776</v>
      </c>
      <c r="N96" s="56" t="n">
        <v>47.5562</v>
      </c>
      <c r="O96" s="56" t="n">
        <v>48.3374</v>
      </c>
      <c r="P96" s="56" t="n">
        <v>22511.4</v>
      </c>
      <c r="Q96" s="57" t="n">
        <v>37.4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1988.2032</v>
      </c>
      <c r="E97" s="51" t="n">
        <v>38.3724</v>
      </c>
      <c r="F97" s="51" t="n">
        <v>44.8517</v>
      </c>
      <c r="G97" s="51" t="n">
        <v>45.7006</v>
      </c>
      <c r="H97" s="52" t="n">
        <v>24384.3</v>
      </c>
      <c r="I97" s="53" t="n">
        <v>39.99</v>
      </c>
      <c r="J97" s="54" t="e">
        <f aca="false">SECTOHOURS(H97)</f>
        <v>#VALUE!</v>
      </c>
      <c r="K97" s="11"/>
      <c r="L97" s="55" t="n">
        <v>1985.5312</v>
      </c>
      <c r="M97" s="56" t="n">
        <v>38.3563</v>
      </c>
      <c r="N97" s="56" t="n">
        <v>44.8503</v>
      </c>
      <c r="O97" s="56" t="n">
        <v>45.7259</v>
      </c>
      <c r="P97" s="56" t="n">
        <v>19175.75</v>
      </c>
      <c r="Q97" s="57" t="n">
        <v>33.2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064.3904</v>
      </c>
      <c r="E98" s="86" t="n">
        <v>34.9991</v>
      </c>
      <c r="F98" s="86" t="n">
        <v>42.1472</v>
      </c>
      <c r="G98" s="86" t="n">
        <v>43.2067</v>
      </c>
      <c r="H98" s="87" t="n">
        <v>16520.92</v>
      </c>
      <c r="I98" s="88" t="n">
        <v>35.18</v>
      </c>
      <c r="J98" s="89" t="e">
        <f aca="false">SECTOHOURS(H98)</f>
        <v>#VALUE!</v>
      </c>
      <c r="K98" s="11"/>
      <c r="L98" s="90" t="n">
        <v>1063.7216</v>
      </c>
      <c r="M98" s="91" t="n">
        <v>34.995</v>
      </c>
      <c r="N98" s="91" t="n">
        <v>42.1424</v>
      </c>
      <c r="O98" s="91" t="n">
        <v>43.0886</v>
      </c>
      <c r="P98" s="91" t="n">
        <v>16859.5</v>
      </c>
      <c r="Q98" s="92" t="n">
        <v>37.41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202.6632</v>
      </c>
      <c r="E99" s="40" t="n">
        <v>46.5736</v>
      </c>
      <c r="F99" s="40" t="n">
        <v>50.1182</v>
      </c>
      <c r="G99" s="40" t="n">
        <v>50.3779</v>
      </c>
      <c r="H99" s="41" t="n">
        <v>31260.37</v>
      </c>
      <c r="I99" s="42" t="n">
        <v>51.7</v>
      </c>
      <c r="J99" s="54" t="e">
        <f aca="false">SECTOHOURS(H99)</f>
        <v>#VALUE!</v>
      </c>
      <c r="K99" s="11"/>
      <c r="L99" s="55" t="n">
        <v>2203.4112</v>
      </c>
      <c r="M99" s="56" t="n">
        <v>46.5725</v>
      </c>
      <c r="N99" s="56" t="n">
        <v>50.1317</v>
      </c>
      <c r="O99" s="56" t="n">
        <v>50.3953</v>
      </c>
      <c r="P99" s="56" t="n">
        <v>30319.56</v>
      </c>
      <c r="Q99" s="57" t="n">
        <v>53.84</v>
      </c>
      <c r="R99" s="54" t="e">
        <f aca="false">SECTOHOURS(P99)</f>
        <v>#VALUE!</v>
      </c>
      <c r="S99" s="47"/>
      <c r="T99" s="58" t="n">
        <f aca="false">BDRATE(D99:D102,E99:E102,L99:L102,M99:M102)</f>
        <v>-0.000486141166473719</v>
      </c>
      <c r="U99" s="59" t="n">
        <f aca="false">BDRATE(D99:D102,F99:F102,L99:L102,N99:N102)</f>
        <v>0.00912096673100815</v>
      </c>
      <c r="V99" s="59" t="n">
        <f aca="false">BDRATE(D99:D102,G99:G102,L99:L102,O99:O102)</f>
        <v>0.000493720448288659</v>
      </c>
      <c r="W99" s="59" t="n">
        <f aca="false">BDRATEOLD(D99:D102,E99:E102,L99:L102,M99:M102)</f>
        <v>-0.000459393654188123</v>
      </c>
      <c r="X99" s="59" t="n">
        <f aca="false">BDRATEOLD(D99:D102,F99:F102,L99:L102,N99:N102)</f>
        <v>0.00929608877643018</v>
      </c>
      <c r="Y99" s="59" t="n">
        <f aca="false">BDRATEOLD(D99:D102,G99:G102,L99:L102,O99:O102)</f>
        <v>0.000524977005768035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211.2792</v>
      </c>
      <c r="E100" s="51" t="n">
        <v>42.822</v>
      </c>
      <c r="F100" s="51" t="n">
        <v>46.7362</v>
      </c>
      <c r="G100" s="51" t="n">
        <v>47.0877</v>
      </c>
      <c r="H100" s="52" t="n">
        <v>26801.05</v>
      </c>
      <c r="I100" s="53" t="n">
        <v>55.61</v>
      </c>
      <c r="J100" s="54" t="e">
        <f aca="false">SECTOHOURS(H100)</f>
        <v>#VALUE!</v>
      </c>
      <c r="K100" s="11"/>
      <c r="L100" s="55" t="n">
        <v>1209.968</v>
      </c>
      <c r="M100" s="56" t="n">
        <v>42.8257</v>
      </c>
      <c r="N100" s="56" t="n">
        <v>46.7386</v>
      </c>
      <c r="O100" s="56" t="n">
        <v>47.0678</v>
      </c>
      <c r="P100" s="56" t="n">
        <v>25762.09</v>
      </c>
      <c r="Q100" s="57" t="n">
        <v>46.1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676.9464</v>
      </c>
      <c r="E101" s="51" t="n">
        <v>38.9407</v>
      </c>
      <c r="F101" s="51" t="n">
        <v>43.564</v>
      </c>
      <c r="G101" s="51" t="n">
        <v>43.8662</v>
      </c>
      <c r="H101" s="52" t="n">
        <v>23094.93</v>
      </c>
      <c r="I101" s="53" t="n">
        <v>45.63</v>
      </c>
      <c r="J101" s="54" t="e">
        <f aca="false">SECTOHOURS(H101)</f>
        <v>#VALUE!</v>
      </c>
      <c r="K101" s="11"/>
      <c r="L101" s="55" t="n">
        <v>677.4048</v>
      </c>
      <c r="M101" s="56" t="n">
        <v>38.9391</v>
      </c>
      <c r="N101" s="56" t="n">
        <v>43.4283</v>
      </c>
      <c r="O101" s="56" t="n">
        <v>43.875</v>
      </c>
      <c r="P101" s="56" t="n">
        <v>22294.46</v>
      </c>
      <c r="Q101" s="57" t="n">
        <v>44.5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402.5592</v>
      </c>
      <c r="E102" s="61" t="n">
        <v>34.9178</v>
      </c>
      <c r="F102" s="61" t="n">
        <v>40.0825</v>
      </c>
      <c r="G102" s="61" t="n">
        <v>40.7375</v>
      </c>
      <c r="H102" s="62" t="n">
        <v>15776.08</v>
      </c>
      <c r="I102" s="63" t="n">
        <v>45.12</v>
      </c>
      <c r="J102" s="89" t="e">
        <f aca="false">SECTOHOURS(H102)</f>
        <v>#VALUE!</v>
      </c>
      <c r="K102" s="11"/>
      <c r="L102" s="55" t="n">
        <v>401.2488</v>
      </c>
      <c r="M102" s="56" t="n">
        <v>34.9094</v>
      </c>
      <c r="N102" s="56" t="n">
        <v>39.9928</v>
      </c>
      <c r="O102" s="56" t="n">
        <v>40.7066</v>
      </c>
      <c r="P102" s="56" t="n">
        <v>20183.65</v>
      </c>
      <c r="Q102" s="57" t="n">
        <v>45.54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4.4672</v>
      </c>
      <c r="E103" s="40" t="n">
        <v>40.6528</v>
      </c>
      <c r="F103" s="40" t="n">
        <v>44.4333</v>
      </c>
      <c r="G103" s="40" t="n">
        <v>43.6985</v>
      </c>
      <c r="H103" s="41" t="n">
        <v>30989.1</v>
      </c>
      <c r="I103" s="42" t="n">
        <v>24.43</v>
      </c>
      <c r="J103" s="54" t="e">
        <f aca="false">SECTOHOURS(H103)</f>
        <v>#VALUE!</v>
      </c>
      <c r="K103" s="11"/>
      <c r="L103" s="44" t="n">
        <v>5530.3032</v>
      </c>
      <c r="M103" s="45" t="n">
        <v>40.6502</v>
      </c>
      <c r="N103" s="45" t="n">
        <v>44.4346</v>
      </c>
      <c r="O103" s="45" t="n">
        <v>43.7033</v>
      </c>
      <c r="P103" s="45" t="n">
        <v>32345.11</v>
      </c>
      <c r="Q103" s="46" t="n">
        <v>27.7</v>
      </c>
      <c r="R103" s="43" t="e">
        <f aca="false">SECTOHOURS(P103)</f>
        <v>#VALUE!</v>
      </c>
      <c r="S103" s="47"/>
      <c r="T103" s="48" t="n">
        <f aca="false">BDRATE(D103:D106,E103:E106,L103:L106,M103:M106)</f>
        <v>-0.0011474413644128</v>
      </c>
      <c r="U103" s="49" t="n">
        <f aca="false">BDRATE(D103:D106,F103:F106,L103:L106,N103:N106)</f>
        <v>-0.00224101535967214</v>
      </c>
      <c r="V103" s="49" t="n">
        <f aca="false">BDRATE(D103:D106,G103:G106,L103:L106,O103:O106)</f>
        <v>-0.000317968387676504</v>
      </c>
      <c r="W103" s="49" t="n">
        <f aca="false">BDRATEOLD(D103:D106,E103:E106,L103:L106,M103:M106)</f>
        <v>-0.00111628542810804</v>
      </c>
      <c r="X103" s="49" t="n">
        <f aca="false">BDRATEOLD(D103:D106,F103:F106,L103:L106,N103:N106)</f>
        <v>-0.00176781955626526</v>
      </c>
      <c r="Y103" s="49" t="n">
        <f aca="false">BDRATEOLD(D103:D106,G103:G106,L103:L106,O103:O106)</f>
        <v>-9.92959389879422E-005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5.768</v>
      </c>
      <c r="E104" s="51" t="n">
        <v>37.1771</v>
      </c>
      <c r="F104" s="51" t="n">
        <v>41.8939</v>
      </c>
      <c r="G104" s="51" t="n">
        <v>41.1886</v>
      </c>
      <c r="H104" s="52" t="n">
        <v>20282.08</v>
      </c>
      <c r="I104" s="53" t="n">
        <v>18.09</v>
      </c>
      <c r="J104" s="54" t="e">
        <f aca="false">SECTOHOURS(H104)</f>
        <v>#VALUE!</v>
      </c>
      <c r="K104" s="11"/>
      <c r="L104" s="55" t="n">
        <v>1805.3152</v>
      </c>
      <c r="M104" s="56" t="n">
        <v>37.1792</v>
      </c>
      <c r="N104" s="56" t="n">
        <v>41.8907</v>
      </c>
      <c r="O104" s="56" t="n">
        <v>41.1866</v>
      </c>
      <c r="P104" s="56" t="n">
        <v>20180.41</v>
      </c>
      <c r="Q104" s="57" t="n">
        <v>18.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9.0544</v>
      </c>
      <c r="E105" s="51" t="n">
        <v>34.5168</v>
      </c>
      <c r="F105" s="51" t="n">
        <v>39.9021</v>
      </c>
      <c r="G105" s="51" t="n">
        <v>39.379</v>
      </c>
      <c r="H105" s="52" t="n">
        <v>14274.76</v>
      </c>
      <c r="I105" s="53" t="n">
        <v>15.26</v>
      </c>
      <c r="J105" s="54" t="e">
        <f aca="false">SECTOHOURS(H105)</f>
        <v>#VALUE!</v>
      </c>
      <c r="K105" s="11"/>
      <c r="L105" s="55" t="n">
        <v>618.3504</v>
      </c>
      <c r="M105" s="56" t="n">
        <v>34.519</v>
      </c>
      <c r="N105" s="56" t="n">
        <v>39.9151</v>
      </c>
      <c r="O105" s="56" t="n">
        <v>39.3781</v>
      </c>
      <c r="P105" s="56" t="n">
        <v>14342.35</v>
      </c>
      <c r="Q105" s="57" t="n">
        <v>14.73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5.4904</v>
      </c>
      <c r="E106" s="86" t="n">
        <v>32.2451</v>
      </c>
      <c r="F106" s="86" t="n">
        <v>38.035</v>
      </c>
      <c r="G106" s="86" t="n">
        <v>37.8142</v>
      </c>
      <c r="H106" s="87" t="n">
        <v>11575.46</v>
      </c>
      <c r="I106" s="88" t="n">
        <v>12.66</v>
      </c>
      <c r="J106" s="89" t="e">
        <f aca="false">SECTOHOURS(H106)</f>
        <v>#VALUE!</v>
      </c>
      <c r="K106" s="11"/>
      <c r="L106" s="90" t="n">
        <v>245.2912</v>
      </c>
      <c r="M106" s="91" t="n">
        <v>32.2451</v>
      </c>
      <c r="N106" s="91" t="n">
        <v>38.035</v>
      </c>
      <c r="O106" s="91" t="n">
        <v>37.8142</v>
      </c>
      <c r="P106" s="91" t="n">
        <v>11601.09</v>
      </c>
      <c r="Q106" s="92" t="n">
        <v>12.3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7.3264</v>
      </c>
      <c r="E107" s="40" t="n">
        <v>41.8644</v>
      </c>
      <c r="F107" s="40" t="n">
        <v>46.079</v>
      </c>
      <c r="G107" s="40" t="n">
        <v>47.4081</v>
      </c>
      <c r="H107" s="41" t="n">
        <v>41512.97</v>
      </c>
      <c r="I107" s="42" t="n">
        <v>38.75</v>
      </c>
      <c r="J107" s="54" t="e">
        <f aca="false">SECTOHOURS(H107)</f>
        <v>#VALUE!</v>
      </c>
      <c r="K107" s="11"/>
      <c r="L107" s="55" t="n">
        <v>12711.3408</v>
      </c>
      <c r="M107" s="56" t="n">
        <v>41.8633</v>
      </c>
      <c r="N107" s="56" t="n">
        <v>46.0784</v>
      </c>
      <c r="O107" s="56" t="n">
        <v>47.4075</v>
      </c>
      <c r="P107" s="56" t="n">
        <v>52197.55</v>
      </c>
      <c r="Q107" s="57" t="n">
        <v>46.81</v>
      </c>
      <c r="R107" s="54" t="e">
        <f aca="false">SECTOHOURS(P107)</f>
        <v>#VALUE!</v>
      </c>
      <c r="S107" s="47"/>
      <c r="T107" s="58" t="n">
        <f aca="false">BDRATE(D107:D110,E107:E110,L107:L110,M107:M110)</f>
        <v>-3.57685237359906E-005</v>
      </c>
      <c r="U107" s="59" t="n">
        <f aca="false">BDRATE(D107:D110,F107:F110,L107:L110,N107:N110)</f>
        <v>-2.08849642624465E-005</v>
      </c>
      <c r="V107" s="59" t="n">
        <f aca="false">BDRATE(D107:D110,G107:G110,L107:L110,O107:O110)</f>
        <v>-2.6630916477699E-005</v>
      </c>
      <c r="W107" s="59" t="n">
        <f aca="false">BDRATEOLD(D107:D110,E107:E110,L107:L110,M107:M110)</f>
        <v>-3.49196894352533E-005</v>
      </c>
      <c r="X107" s="59" t="n">
        <f aca="false">BDRATEOLD(D107:D110,F107:F110,L107:L110,N107:N110)</f>
        <v>-1.92759465292847E-005</v>
      </c>
      <c r="Y107" s="59" t="n">
        <f aca="false">BDRATEOLD(D107:D110,G107:G110,L107:L110,O107:O110)</f>
        <v>-2.59666506450262E-005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415.2704</v>
      </c>
      <c r="E108" s="51" t="n">
        <v>38.6637</v>
      </c>
      <c r="F108" s="51" t="n">
        <v>44.6144</v>
      </c>
      <c r="G108" s="51" t="n">
        <v>45.6746</v>
      </c>
      <c r="H108" s="52" t="n">
        <v>27546.53</v>
      </c>
      <c r="I108" s="53" t="n">
        <v>32.28</v>
      </c>
      <c r="J108" s="54" t="e">
        <f aca="false">SECTOHOURS(H108)</f>
        <v>#VALUE!</v>
      </c>
      <c r="K108" s="11"/>
      <c r="L108" s="55" t="n">
        <v>5415.0912</v>
      </c>
      <c r="M108" s="56" t="n">
        <v>38.6637</v>
      </c>
      <c r="N108" s="56" t="n">
        <v>44.6144</v>
      </c>
      <c r="O108" s="56" t="n">
        <v>45.6746</v>
      </c>
      <c r="P108" s="56" t="n">
        <v>34674.23</v>
      </c>
      <c r="Q108" s="57" t="n">
        <v>38.17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526.4592</v>
      </c>
      <c r="E109" s="51" t="n">
        <v>35.6709</v>
      </c>
      <c r="F109" s="51" t="n">
        <v>42.9544</v>
      </c>
      <c r="G109" s="51" t="n">
        <v>43.6777</v>
      </c>
      <c r="H109" s="52" t="n">
        <v>19462.47</v>
      </c>
      <c r="I109" s="53" t="n">
        <v>25.62</v>
      </c>
      <c r="J109" s="54" t="e">
        <f aca="false">SECTOHOURS(H109)</f>
        <v>#VALUE!</v>
      </c>
      <c r="K109" s="11"/>
      <c r="L109" s="55" t="n">
        <v>2526.4592</v>
      </c>
      <c r="M109" s="56" t="n">
        <v>35.6709</v>
      </c>
      <c r="N109" s="56" t="n">
        <v>42.9544</v>
      </c>
      <c r="O109" s="56" t="n">
        <v>43.6777</v>
      </c>
      <c r="P109" s="56" t="n">
        <v>25678.21</v>
      </c>
      <c r="Q109" s="57" t="n">
        <v>32.61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19.032</v>
      </c>
      <c r="E110" s="61" t="n">
        <v>32.8031</v>
      </c>
      <c r="F110" s="61" t="n">
        <v>41.232</v>
      </c>
      <c r="G110" s="61" t="n">
        <v>41.5266</v>
      </c>
      <c r="H110" s="62" t="n">
        <v>19367.28</v>
      </c>
      <c r="I110" s="63" t="n">
        <v>29.42</v>
      </c>
      <c r="J110" s="64" t="e">
        <f aca="false">SECTOHOURS(H110)</f>
        <v>#VALUE!</v>
      </c>
      <c r="K110" s="11"/>
      <c r="L110" s="65" t="n">
        <v>1219.032</v>
      </c>
      <c r="M110" s="66" t="n">
        <v>32.8031</v>
      </c>
      <c r="N110" s="66" t="n">
        <v>41.232</v>
      </c>
      <c r="O110" s="66" t="n">
        <v>41.5266</v>
      </c>
      <c r="P110" s="66" t="n">
        <v>20030.56</v>
      </c>
      <c r="Q110" s="67" t="n">
        <v>31.05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6.8208</v>
      </c>
      <c r="E111" s="51" t="n">
        <v>42.0833</v>
      </c>
      <c r="F111" s="51" t="n">
        <v>38.463</v>
      </c>
      <c r="G111" s="51" t="n">
        <v>42.2648</v>
      </c>
      <c r="H111" s="52" t="n">
        <v>50523.22</v>
      </c>
      <c r="I111" s="53" t="n">
        <v>31.23</v>
      </c>
      <c r="J111" s="54" t="e">
        <f aca="false">SECTOHOURS(H111)</f>
        <v>#VALUE!</v>
      </c>
      <c r="K111" s="11"/>
      <c r="L111" s="55" t="n">
        <v>14646.8208</v>
      </c>
      <c r="M111" s="56" t="n">
        <v>42.0833</v>
      </c>
      <c r="N111" s="56" t="n">
        <v>38.463</v>
      </c>
      <c r="O111" s="56" t="n">
        <v>42.2648</v>
      </c>
      <c r="P111" s="56" t="n">
        <v>48875.71</v>
      </c>
      <c r="Q111" s="57" t="n">
        <v>35.1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983.7584</v>
      </c>
      <c r="E112" s="51" t="n">
        <v>40.1935</v>
      </c>
      <c r="F112" s="51" t="n">
        <v>37.4158</v>
      </c>
      <c r="G112" s="51" t="n">
        <v>41.3044</v>
      </c>
      <c r="H112" s="52" t="n">
        <v>33257.97</v>
      </c>
      <c r="I112" s="53" t="n">
        <v>22.37</v>
      </c>
      <c r="J112" s="54" t="e">
        <f aca="false">SECTOHOURS(H112)</f>
        <v>#VALUE!</v>
      </c>
      <c r="K112" s="11"/>
      <c r="L112" s="55" t="n">
        <v>3983.7584</v>
      </c>
      <c r="M112" s="56" t="n">
        <v>40.1935</v>
      </c>
      <c r="N112" s="56" t="n">
        <v>37.4158</v>
      </c>
      <c r="O112" s="56" t="n">
        <v>41.3044</v>
      </c>
      <c r="P112" s="56" t="n">
        <v>32308.29</v>
      </c>
      <c r="Q112" s="57" t="n">
        <v>24.82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773.8048</v>
      </c>
      <c r="E113" s="51" t="n">
        <v>37.5568</v>
      </c>
      <c r="F113" s="51" t="n">
        <v>36.9131</v>
      </c>
      <c r="G113" s="51" t="n">
        <v>40.2809</v>
      </c>
      <c r="H113" s="52" t="n">
        <v>24103.94</v>
      </c>
      <c r="I113" s="53" t="n">
        <v>19.19</v>
      </c>
      <c r="J113" s="54" t="e">
        <f aca="false">SECTOHOURS(H113)</f>
        <v>#VALUE!</v>
      </c>
      <c r="K113" s="11"/>
      <c r="L113" s="55" t="n">
        <v>1773.8048</v>
      </c>
      <c r="M113" s="56" t="n">
        <v>37.5568</v>
      </c>
      <c r="N113" s="56" t="n">
        <v>36.9131</v>
      </c>
      <c r="O113" s="56" t="n">
        <v>40.2809</v>
      </c>
      <c r="P113" s="56" t="n">
        <v>24706.71</v>
      </c>
      <c r="Q113" s="57" t="n">
        <v>18.72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5.8784</v>
      </c>
      <c r="E114" s="86" t="n">
        <v>34.8158</v>
      </c>
      <c r="F114" s="86" t="n">
        <v>36.3338</v>
      </c>
      <c r="G114" s="86" t="n">
        <v>39.2899</v>
      </c>
      <c r="H114" s="87" t="n">
        <v>18149.59</v>
      </c>
      <c r="I114" s="88" t="n">
        <v>16.01</v>
      </c>
      <c r="J114" s="54" t="e">
        <f aca="false">SECTOHOURS(H114)</f>
        <v>#VALUE!</v>
      </c>
      <c r="K114" s="11"/>
      <c r="L114" s="90" t="n">
        <v>825.8784</v>
      </c>
      <c r="M114" s="91" t="n">
        <v>34.8158</v>
      </c>
      <c r="N114" s="91" t="n">
        <v>36.3338</v>
      </c>
      <c r="O114" s="91" t="n">
        <v>39.2899</v>
      </c>
      <c r="P114" s="91" t="n">
        <v>18412.02</v>
      </c>
      <c r="Q114" s="92" t="n">
        <v>15.76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9.2205414541817</v>
      </c>
      <c r="J115" s="112" t="n">
        <f aca="false">GEOMETRICMEAN(J3:J34)</f>
        <v>5.99172892689441</v>
      </c>
      <c r="K115" s="21"/>
      <c r="L115" s="21"/>
      <c r="M115" s="21"/>
      <c r="N115" s="21"/>
      <c r="O115" s="21"/>
      <c r="P115" s="21"/>
      <c r="Q115" s="111" t="n">
        <f aca="false">GEOMETRICMEAN(Q3:Q34)</f>
        <v>28.5912805956428</v>
      </c>
      <c r="R115" s="112" t="n">
        <f aca="false">GEOMETRICMEAN(R3:R34)</f>
        <v>5.83593539335897</v>
      </c>
      <c r="S115" s="113"/>
      <c r="T115" s="58" t="n">
        <f aca="false">AVERAGE(T3:T34)</f>
        <v>0.000281196998650285</v>
      </c>
      <c r="U115" s="58" t="n">
        <f aca="false">AVERAGE(U3:U34)</f>
        <v>0.000124527706780231</v>
      </c>
      <c r="V115" s="58" t="n">
        <f aca="false">AVERAGE(V3:V34)</f>
        <v>0.00042609174572103</v>
      </c>
      <c r="W115" s="58" t="n">
        <f aca="false">AVERAGE(W3:W34)</f>
        <v>0.000341808335998062</v>
      </c>
      <c r="X115" s="58" t="n">
        <f aca="false">AVERAGE(X3:X34)</f>
        <v>0.000177680447402587</v>
      </c>
      <c r="Y115" s="58" t="n">
        <f aca="false">AVERAGE(Y3:Y34)</f>
        <v>0.000488376231531543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4.5182576693615</v>
      </c>
      <c r="J116" s="115" t="n">
        <f aca="false">GEOMETRICMEAN(J35:J46)</f>
        <v>6.91419905856695</v>
      </c>
      <c r="K116" s="21"/>
      <c r="L116" s="21"/>
      <c r="M116" s="21"/>
      <c r="N116" s="21"/>
      <c r="O116" s="21"/>
      <c r="P116" s="21"/>
      <c r="Q116" s="114" t="n">
        <f aca="false">GEOMETRICMEAN(Q35:Q46)</f>
        <v>42.412177560136</v>
      </c>
      <c r="R116" s="115" t="n">
        <f aca="false">GEOMETRICMEAN(R35:R46)</f>
        <v>7.64828297629179</v>
      </c>
      <c r="T116" s="58" t="n">
        <f aca="false">AVERAGE(T35:T46)</f>
        <v>-8.29340615728924E-005</v>
      </c>
      <c r="U116" s="58" t="n">
        <f aca="false">AVERAGE(U35:U46)</f>
        <v>-5.94722835816445E-005</v>
      </c>
      <c r="V116" s="58" t="n">
        <f aca="false">AVERAGE(V35:V46)</f>
        <v>-0.000996999748325456</v>
      </c>
      <c r="W116" s="58" t="n">
        <f aca="false">AVERAGE(W35:W46)</f>
        <v>-0.000111810643666018</v>
      </c>
      <c r="X116" s="58" t="n">
        <f aca="false">AVERAGE(X35:X46)</f>
        <v>-9.8358186040944E-005</v>
      </c>
      <c r="Y116" s="58" t="n">
        <f aca="false">AVERAGE(Y35:Y46)</f>
        <v>-0.0010293104259920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21.128372622904</v>
      </c>
      <c r="J117" s="115" t="n">
        <f aca="false">GEOMETRICMEAN(J47:J50)</f>
        <v>6.23056023671822</v>
      </c>
      <c r="K117" s="21"/>
      <c r="L117" s="21"/>
      <c r="M117" s="21"/>
      <c r="N117" s="21"/>
      <c r="O117" s="21"/>
      <c r="P117" s="21"/>
      <c r="Q117" s="114" t="n">
        <f aca="false">GEOMETRICMEAN(Q47:Q50)</f>
        <v>19.7320707885244</v>
      </c>
      <c r="R117" s="115" t="n">
        <f aca="false">GEOMETRICMEAN(R47:R50)</f>
        <v>6.26064623938094</v>
      </c>
      <c r="T117" s="58" t="n">
        <f aca="false">AVERAGE(T47:T50)</f>
        <v>-0.0015726517530541</v>
      </c>
      <c r="U117" s="58" t="n">
        <f aca="false">AVERAGE(U47:U50)</f>
        <v>0.000234464005999468</v>
      </c>
      <c r="V117" s="58" t="n">
        <f aca="false">AVERAGE(V47:V50)</f>
        <v>-0.0007980216674911</v>
      </c>
      <c r="W117" s="58" t="n">
        <f aca="false">AVERAGE(W47:W50)</f>
        <v>-0.00159332124013722</v>
      </c>
      <c r="X117" s="58" t="n">
        <f aca="false">AVERAGE(X47:X50)</f>
        <v>0.000248974265096624</v>
      </c>
      <c r="Y117" s="58" t="n">
        <f aca="false">AVERAGE(Y47:Y50)</f>
        <v>-0.000724453159200222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2.2021403627371</v>
      </c>
      <c r="J118" s="115" t="n">
        <f aca="false">GEOMETRICMEAN(J51:J58)</f>
        <v>10.9336117222652</v>
      </c>
      <c r="K118" s="21"/>
      <c r="L118" s="21"/>
      <c r="M118" s="21"/>
      <c r="N118" s="21"/>
      <c r="O118" s="21"/>
      <c r="P118" s="21"/>
      <c r="Q118" s="114" t="n">
        <f aca="false">GEOMETRICMEAN(Q51:Q58)</f>
        <v>29.0008465310439</v>
      </c>
      <c r="R118" s="115" t="n">
        <f aca="false">GEOMETRICMEAN(R51:R58)</f>
        <v>9.41854362258543</v>
      </c>
      <c r="T118" s="58" t="n">
        <f aca="false">AVERAGE(T51:T58)</f>
        <v>-8.05820217220088E-008</v>
      </c>
      <c r="U118" s="58" t="n">
        <f aca="false">AVERAGE(U51:U58)</f>
        <v>-7.45127280987745E-008</v>
      </c>
      <c r="V118" s="58" t="n">
        <f aca="false">AVERAGE(V51:V58)</f>
        <v>-7.65475391406589E-008</v>
      </c>
      <c r="W118" s="58" t="n">
        <f aca="false">AVERAGE(W51:W58)</f>
        <v>-7.90856893861935E-008</v>
      </c>
      <c r="X118" s="58" t="n">
        <f aca="false">AVERAGE(X51:X58)</f>
        <v>-7.62461345726884E-008</v>
      </c>
      <c r="Y118" s="58" t="n">
        <f aca="false">AVERAGE(Y51:Y58)</f>
        <v>-7.73947939070041E-008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7.9464693340189</v>
      </c>
      <c r="J119" s="115" t="n">
        <f aca="false">GEOMETRICMEAN(J59:J90)</f>
        <v>4.90272638385671</v>
      </c>
      <c r="K119" s="21"/>
      <c r="L119" s="21"/>
      <c r="M119" s="21"/>
      <c r="N119" s="21"/>
      <c r="O119" s="21"/>
      <c r="P119" s="21"/>
      <c r="Q119" s="114" t="n">
        <f aca="false">GEOMETRICMEAN(Q59:Q90)</f>
        <v>27.2276591258864</v>
      </c>
      <c r="R119" s="115" t="n">
        <f aca="false">GEOMETRICMEAN(R59:R90)</f>
        <v>4.84826275928359</v>
      </c>
      <c r="T119" s="58" t="n">
        <f aca="false">AVERAGE(T59:T90)</f>
        <v>0.000189071362963492</v>
      </c>
      <c r="U119" s="58" t="n">
        <f aca="false">AVERAGE(U59:U90)</f>
        <v>0.00103133110552443</v>
      </c>
      <c r="V119" s="58" t="n">
        <f aca="false">AVERAGE(V59:V90)</f>
        <v>0.00239933589356577</v>
      </c>
      <c r="W119" s="58" t="n">
        <f aca="false">AVERAGE(W59:W90)</f>
        <v>0.000173029872033617</v>
      </c>
      <c r="X119" s="58" t="n">
        <f aca="false">AVERAGE(X59:X90)</f>
        <v>0.00107168692149984</v>
      </c>
      <c r="Y119" s="58" t="n">
        <f aca="false">AVERAGE(Y59:Y90)</f>
        <v>0.00246101174260015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1.2050356592238</v>
      </c>
      <c r="J120" s="115" t="n">
        <f aca="false">GEOMETRICMEAN(J91:J102)</f>
        <v>5.80545752524487</v>
      </c>
      <c r="K120" s="21"/>
      <c r="L120" s="21"/>
      <c r="M120" s="21"/>
      <c r="N120" s="21"/>
      <c r="O120" s="21"/>
      <c r="P120" s="21"/>
      <c r="Q120" s="114" t="n">
        <f aca="false">GEOMETRICMEAN(Q91:Q102)</f>
        <v>42.3194189630809</v>
      </c>
      <c r="R120" s="115" t="n">
        <f aca="false">GEOMETRICMEAN(R91:R102)</f>
        <v>5.8102624532344</v>
      </c>
      <c r="T120" s="58" t="n">
        <f aca="false">AVERAGE(T91:T102)</f>
        <v>0.000328800147656202</v>
      </c>
      <c r="U120" s="58" t="n">
        <f aca="false">AVERAGE(U91:U102)</f>
        <v>0.0032560293945848</v>
      </c>
      <c r="V120" s="58" t="n">
        <f aca="false">AVERAGE(V91:V102)</f>
        <v>0.00147698440083288</v>
      </c>
      <c r="W120" s="58" t="n">
        <f aca="false">AVERAGE(W91:W102)</f>
        <v>0.000315664177211998</v>
      </c>
      <c r="X120" s="58" t="n">
        <f aca="false">AVERAGE(X91:X102)</f>
        <v>0.00302334700328555</v>
      </c>
      <c r="Y120" s="58" t="n">
        <f aca="false">AVERAGE(Y91:Y102)</f>
        <v>0.00141795336000265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7.093758669782</v>
      </c>
      <c r="J121" s="115" t="n">
        <f aca="false">GEOMETRICMEAN(J103:J106)</f>
        <v>4.98660113326062</v>
      </c>
      <c r="K121" s="21"/>
      <c r="L121" s="21"/>
      <c r="M121" s="21"/>
      <c r="N121" s="21"/>
      <c r="O121" s="21"/>
      <c r="P121" s="21"/>
      <c r="Q121" s="114" t="n">
        <f aca="false">GEOMETRICMEAN(Q103:Q106)</f>
        <v>17.4558032797024</v>
      </c>
      <c r="R121" s="115" t="n">
        <f aca="false">GEOMETRICMEAN(R103:R106)</f>
        <v>5.04268606561038</v>
      </c>
      <c r="S121" s="21"/>
      <c r="T121" s="58" t="n">
        <f aca="false">AVERAGE(T103:T106)</f>
        <v>-0.0011474413644128</v>
      </c>
      <c r="U121" s="58" t="n">
        <f aca="false">AVERAGE(U103:U106)</f>
        <v>-0.00224101535967214</v>
      </c>
      <c r="V121" s="58" t="n">
        <f aca="false">AVERAGE(V103:V106)</f>
        <v>-0.000317968387676504</v>
      </c>
      <c r="W121" s="58" t="n">
        <f aca="false">AVERAGE(W103:W106)</f>
        <v>-0.00111628542810804</v>
      </c>
      <c r="X121" s="58" t="n">
        <f aca="false">AVERAGE(X103:X106)</f>
        <v>-0.00176781955626526</v>
      </c>
      <c r="Y121" s="58" t="n">
        <f aca="false">AVERAGE(Y103:Y106)</f>
        <v>-9.92959389879422E-005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5.8980111021352</v>
      </c>
      <c r="J122" s="120" t="n">
        <f aca="false">GEOMETRICMEAN(J107:J114)</f>
        <v>7.60860192259465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8.7362781982228</v>
      </c>
      <c r="R122" s="120" t="n">
        <f aca="false">GEOMETRICMEAN(R107:R114)</f>
        <v>8.35318832681691</v>
      </c>
      <c r="T122" s="58" t="n">
        <f aca="false">AVERAGE(T107:T114)</f>
        <v>-1.78842618679953E-005</v>
      </c>
      <c r="U122" s="58" t="n">
        <f aca="false">AVERAGE(U107:U114)</f>
        <v>-1.04424821312232E-005</v>
      </c>
      <c r="V122" s="58" t="n">
        <f aca="false">AVERAGE(V107:V114)</f>
        <v>-1.33154582388495E-005</v>
      </c>
      <c r="W122" s="58" t="n">
        <f aca="false">AVERAGE(W107:W114)</f>
        <v>-1.74598447176266E-005</v>
      </c>
      <c r="X122" s="58" t="n">
        <f aca="false">AVERAGE(X107:X114)</f>
        <v>-9.63797326464233E-006</v>
      </c>
      <c r="Y122" s="58" t="n">
        <f aca="false">AVERAGE(Y107:Y114)</f>
        <v>-1.29833253225131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6.227579806835E-005</v>
      </c>
      <c r="U123" s="93" t="n">
        <f aca="false">AVERAGE(U3:U114)</f>
        <v>0.00060031987457341</v>
      </c>
      <c r="V123" s="93" t="n">
        <f aca="false">AVERAGE(V3:V114)</f>
        <v>0.000817878607324752</v>
      </c>
      <c r="W123" s="93" t="n">
        <f aca="false">AVERAGE(W3:W114)</f>
        <v>7.09136334225742E-005</v>
      </c>
      <c r="X123" s="93" t="n">
        <f aca="false">AVERAGE(X3:X114)</f>
        <v>0.000615415416892362</v>
      </c>
      <c r="Y123" s="93" t="n">
        <f aca="false">AVERAGE(Y3:Y114)</f>
        <v>0.000853970073452293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3154509937782</v>
      </c>
      <c r="J124" s="112" t="n">
        <f aca="false">GEOMETRICMEAN(J3:J114)</f>
        <v>6.04899098820246</v>
      </c>
      <c r="K124" s="123"/>
      <c r="L124" s="123"/>
      <c r="M124" s="123"/>
      <c r="N124" s="123"/>
      <c r="O124" s="123"/>
      <c r="P124" s="123"/>
      <c r="Q124" s="111" t="n">
        <f aca="false">GEOMETRICMEAN(Q3:Q114)</f>
        <v>29.7823157799151</v>
      </c>
      <c r="R124" s="112" t="n">
        <f aca="false">GEOMETRICMEAN(R3:R114)</f>
        <v>6.0294647229693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6321666666667</v>
      </c>
      <c r="J125" s="120" t="n">
        <f aca="false">SUM(J3:J114)</f>
        <v>891.485472222222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4652777777778</v>
      </c>
      <c r="R125" s="120" t="n">
        <f aca="false">SUM(R3:R114)</f>
        <v>895.333638888889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0.978465119836141</v>
      </c>
      <c r="D130" s="127" t="n">
        <f aca="false">R115/J115</f>
        <v>0.973998567786311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0.95269176694049</v>
      </c>
      <c r="D131" s="128" t="n">
        <f aca="false">R116/J116</f>
        <v>1.10617049227347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933913422519535</v>
      </c>
      <c r="D132" s="128" t="n">
        <f aca="false">R117/J117</f>
        <v>1.00482877967946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900587544938548</v>
      </c>
      <c r="D133" s="128" t="n">
        <f aca="false">R118/J118</f>
        <v>0.861430226519344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0.974279033263871</v>
      </c>
      <c r="D134" s="128" t="n">
        <f aca="false">R119/J119</f>
        <v>0.98889115559203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1.02704483289551</v>
      </c>
      <c r="D135" s="128" t="n">
        <f aca="false">R120/J120</f>
        <v>1.00082765707416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02117992987466</v>
      </c>
      <c r="D136" s="128" t="n">
        <f aca="false">R121/J121</f>
        <v>1.01124712621903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10959401804618</v>
      </c>
      <c r="D137" s="128" t="n">
        <f aca="false">R122/J122</f>
        <v>1.09786113293838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82413746245353</v>
      </c>
      <c r="D138" s="129" t="n">
        <f aca="false">R124/J124</f>
        <v>0.99677197977791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14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7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