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  <sheet name="AI-SCC_1x4IBC" sheetId="5" state="visible" r:id="rId6"/>
    <sheet name="RA-SCC_1x4IBC" sheetId="6" state="visible" r:id="rId7"/>
    <sheet name="LB-SCC_1x4IBC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0" uniqueCount="74">
  <si>
    <t xml:space="preserve">   </t>
  </si>
  <si>
    <t xml:space="preserve">Reference:</t>
  </si>
  <si>
    <t xml:space="preserve">Anchor (SCM-5.2)</t>
  </si>
  <si>
    <t xml:space="preserve">Tested:</t>
  </si>
  <si>
    <t xml:space="preserve">Tested (Unnnn)</t>
  </si>
  <si>
    <t xml:space="preserve">Note: BD-rate is computed using piece-wise cubic interpolation</t>
  </si>
  <si>
    <t xml:space="preserve">Full frame Intra Block Copy search</t>
  </si>
  <si>
    <t xml:space="preserve">Constrained Intra Block Copy Seaerch (1x4 CTUs)</t>
  </si>
  <si>
    <t xml:space="preserve">All Intra</t>
  </si>
  <si>
    <t xml:space="preserve">G/Y</t>
  </si>
  <si>
    <t xml:space="preserve">B/U</t>
  </si>
  <si>
    <t xml:space="preserve">R/V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true" hidden="false" outlineLevel="0" max="11" min="9" style="1" width="8.88"/>
    <col collapsed="false" customWidth="false" hidden="false" outlineLevel="0" max="16384" min="12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G2" s="2" t="s">
        <v>1</v>
      </c>
      <c r="H2" s="2" t="s">
        <v>2</v>
      </c>
    </row>
    <row r="3" customFormat="false" ht="12" hidden="false" customHeight="true" outlineLevel="0" collapsed="false">
      <c r="G3" s="2" t="s">
        <v>3</v>
      </c>
      <c r="H3" s="2" t="s">
        <v>4</v>
      </c>
    </row>
    <row r="4" customFormat="false" ht="12" hidden="false" customHeight="true" outlineLevel="0" collapsed="false"/>
    <row r="5" customFormat="false" ht="12" hidden="false" customHeight="true" outlineLevel="0" collapsed="false">
      <c r="G5" s="2" t="s">
        <v>5</v>
      </c>
    </row>
    <row r="6" customFormat="false" ht="12" hidden="false" customHeight="true" outlineLevel="0" collapsed="false">
      <c r="G6" s="2"/>
    </row>
    <row r="7" customFormat="false" ht="12" hidden="false" customHeight="true" outlineLevel="0" collapsed="false">
      <c r="B7" s="2" t="s">
        <v>6</v>
      </c>
      <c r="G7" s="2"/>
      <c r="H7" s="2" t="s">
        <v>7</v>
      </c>
    </row>
    <row r="8" customFormat="false" ht="12" hidden="false" customHeight="true" outlineLevel="0" collapsed="false">
      <c r="G8" s="2"/>
    </row>
    <row r="9" customFormat="false" ht="12" hidden="false" customHeight="true" outlineLevel="0" collapsed="false">
      <c r="C9" s="3" t="s">
        <v>8</v>
      </c>
      <c r="D9" s="3"/>
      <c r="E9" s="3"/>
      <c r="G9" s="2"/>
      <c r="I9" s="3" t="s">
        <v>8</v>
      </c>
      <c r="J9" s="3"/>
      <c r="K9" s="3"/>
    </row>
    <row r="10" customFormat="false" ht="12" hidden="false" customHeight="true" outlineLevel="0" collapsed="false">
      <c r="C10" s="4" t="s">
        <v>9</v>
      </c>
      <c r="D10" s="5" t="s">
        <v>10</v>
      </c>
      <c r="E10" s="6" t="s">
        <v>11</v>
      </c>
      <c r="G10" s="2"/>
      <c r="I10" s="4" t="s">
        <v>9</v>
      </c>
      <c r="J10" s="5" t="s">
        <v>10</v>
      </c>
      <c r="K10" s="6" t="s">
        <v>11</v>
      </c>
    </row>
    <row r="11" customFormat="false" ht="12" hidden="false" customHeight="true" outlineLevel="0" collapsed="false">
      <c r="B11" s="7" t="s">
        <v>12</v>
      </c>
      <c r="C11" s="8" t="n">
        <f aca="false">'AI-SCC_FFIBC'!T115</f>
        <v>-0.000917739309377677</v>
      </c>
      <c r="D11" s="9" t="n">
        <f aca="false">'AI-SCC_FFIBC'!U115</f>
        <v>-0.000998365812534055</v>
      </c>
      <c r="E11" s="10" t="n">
        <f aca="false">'AI-SCC_FFIBC'!V115</f>
        <v>-0.0012806228017811</v>
      </c>
      <c r="G11" s="2"/>
      <c r="H11" s="7" t="s">
        <v>12</v>
      </c>
      <c r="I11" s="8" t="n">
        <f aca="false">'AI-SCC_1x4IBC'!T115</f>
        <v>-0.00104458981790248</v>
      </c>
      <c r="J11" s="9" t="n">
        <f aca="false">'AI-SCC_1x4IBC'!U115</f>
        <v>-0.0011348443871958</v>
      </c>
      <c r="K11" s="10" t="n">
        <f aca="false">'AI-SCC_1x4IBC'!V115</f>
        <v>-0.00119733101267282</v>
      </c>
    </row>
    <row r="12" customFormat="false" ht="12" hidden="false" customHeight="true" outlineLevel="0" collapsed="false">
      <c r="B12" s="11" t="s">
        <v>13</v>
      </c>
      <c r="C12" s="12" t="n">
        <f aca="false">'AI-SCC_FFIBC'!T116</f>
        <v>-0.00118987202071293</v>
      </c>
      <c r="D12" s="13" t="n">
        <f aca="false">'AI-SCC_FFIBC'!U116</f>
        <v>-0.00115910582165431</v>
      </c>
      <c r="E12" s="14" t="n">
        <f aca="false">'AI-SCC_FFIBC'!V116</f>
        <v>-0.00129021967867545</v>
      </c>
      <c r="G12" s="2"/>
      <c r="H12" s="11" t="s">
        <v>13</v>
      </c>
      <c r="I12" s="12" t="n">
        <f aca="false">'AI-SCC_1x4IBC'!T116</f>
        <v>-0.00161896499727154</v>
      </c>
      <c r="J12" s="13" t="n">
        <f aca="false">'AI-SCC_1x4IBC'!U116</f>
        <v>-0.00151004011431447</v>
      </c>
      <c r="K12" s="14" t="n">
        <f aca="false">'AI-SCC_1x4IBC'!V116</f>
        <v>-0.00136082152982253</v>
      </c>
    </row>
    <row r="13" customFormat="false" ht="12" hidden="false" customHeight="true" outlineLevel="0" collapsed="false">
      <c r="B13" s="11" t="s">
        <v>14</v>
      </c>
      <c r="C13" s="12" t="n">
        <f aca="false">'AI-SCC_FFIBC'!T117</f>
        <v>4.03190231530459E-005</v>
      </c>
      <c r="D13" s="13" t="n">
        <f aca="false">'AI-SCC_FFIBC'!U117</f>
        <v>-0.00020372357151377</v>
      </c>
      <c r="E13" s="14" t="n">
        <f aca="false">'AI-SCC_FFIBC'!V117</f>
        <v>8.1340644356942E-005</v>
      </c>
      <c r="G13" s="2"/>
      <c r="H13" s="11" t="s">
        <v>14</v>
      </c>
      <c r="I13" s="12" t="n">
        <f aca="false">'AI-SCC_1x4IBC'!T117</f>
        <v>-8.29537313169482E-005</v>
      </c>
      <c r="J13" s="13" t="n">
        <f aca="false">'AI-SCC_1x4IBC'!U117</f>
        <v>5.77594039163909E-005</v>
      </c>
      <c r="K13" s="14" t="n">
        <f aca="false">'AI-SCC_1x4IBC'!V117</f>
        <v>2.55206523238627E-005</v>
      </c>
    </row>
    <row r="14" customFormat="false" ht="12" hidden="false" customHeight="true" outlineLevel="0" collapsed="false">
      <c r="B14" s="11" t="s">
        <v>15</v>
      </c>
      <c r="C14" s="12" t="n">
        <f aca="false">'AI-SCC_FFIBC'!T118</f>
        <v>-3.67600804085377E-006</v>
      </c>
      <c r="D14" s="13" t="n">
        <f aca="false">'AI-SCC_FFIBC'!U118</f>
        <v>-1.81940376589584E-005</v>
      </c>
      <c r="E14" s="14" t="n">
        <f aca="false">'AI-SCC_FFIBC'!V118</f>
        <v>2.93865784994907E-006</v>
      </c>
      <c r="H14" s="11" t="s">
        <v>15</v>
      </c>
      <c r="I14" s="12" t="n">
        <f aca="false">'AI-SCC_1x4IBC'!T118</f>
        <v>1.53563112725852E-006</v>
      </c>
      <c r="J14" s="13" t="n">
        <f aca="false">'AI-SCC_1x4IBC'!U118</f>
        <v>-3.46248603400046E-007</v>
      </c>
      <c r="K14" s="14" t="n">
        <f aca="false">'AI-SCC_1x4IBC'!V118</f>
        <v>2.16223140936389E-006</v>
      </c>
    </row>
    <row r="15" customFormat="false" ht="12" hidden="false" customHeight="true" outlineLevel="0" collapsed="false">
      <c r="B15" s="11" t="s">
        <v>16</v>
      </c>
      <c r="C15" s="12" t="n">
        <f aca="false">'AI-SCC_FFIBC'!T119</f>
        <v>-0.000109113878273226</v>
      </c>
      <c r="D15" s="13" t="n">
        <f aca="false">'AI-SCC_FFIBC'!U119</f>
        <v>-0.00048119057974079</v>
      </c>
      <c r="E15" s="14" t="n">
        <f aca="false">'AI-SCC_FFIBC'!V119</f>
        <v>-0.000531025568643997</v>
      </c>
      <c r="H15" s="11" t="s">
        <v>16</v>
      </c>
      <c r="I15" s="12" t="n">
        <f aca="false">'AI-SCC_1x4IBC'!T119</f>
        <v>-0.000414027736957742</v>
      </c>
      <c r="J15" s="13" t="n">
        <f aca="false">'AI-SCC_1x4IBC'!U119</f>
        <v>-0.000940841861769293</v>
      </c>
      <c r="K15" s="14" t="n">
        <f aca="false">'AI-SCC_1x4IBC'!V119</f>
        <v>-0.00120540170576268</v>
      </c>
    </row>
    <row r="16" customFormat="false" ht="12" hidden="false" customHeight="true" outlineLevel="0" collapsed="false">
      <c r="B16" s="11" t="s">
        <v>17</v>
      </c>
      <c r="C16" s="12" t="n">
        <f aca="false">'AI-SCC_FFIBC'!T120</f>
        <v>-0.000188734743800175</v>
      </c>
      <c r="D16" s="13" t="n">
        <f aca="false">'AI-SCC_FFIBC'!U120</f>
        <v>-0.000869358397868947</v>
      </c>
      <c r="E16" s="14" t="n">
        <f aca="false">'AI-SCC_FFIBC'!V120</f>
        <v>-0.00102814578753892</v>
      </c>
      <c r="H16" s="11" t="s">
        <v>17</v>
      </c>
      <c r="I16" s="12" t="n">
        <f aca="false">'AI-SCC_1x4IBC'!T120</f>
        <v>-0.000216019451729887</v>
      </c>
      <c r="J16" s="13" t="n">
        <f aca="false">'AI-SCC_1x4IBC'!U120</f>
        <v>-0.000556303218934073</v>
      </c>
      <c r="K16" s="14" t="n">
        <f aca="false">'AI-SCC_1x4IBC'!V120</f>
        <v>-0.000784314445102</v>
      </c>
    </row>
    <row r="17" customFormat="false" ht="12" hidden="false" customHeight="true" outlineLevel="0" collapsed="false">
      <c r="B17" s="11" t="s">
        <v>18</v>
      </c>
      <c r="C17" s="12" t="n">
        <f aca="false">'AI-SCC_FFIBC'!T121</f>
        <v>-4.92922727033385E-005</v>
      </c>
      <c r="D17" s="13" t="n">
        <f aca="false">'AI-SCC_FFIBC'!U121</f>
        <v>-0.000163324272627663</v>
      </c>
      <c r="E17" s="14" t="n">
        <f aca="false">'AI-SCC_FFIBC'!V121</f>
        <v>2.57601119195705E-005</v>
      </c>
      <c r="H17" s="11" t="s">
        <v>18</v>
      </c>
      <c r="I17" s="12" t="n">
        <f aca="false">'AI-SCC_1x4IBC'!T121</f>
        <v>-2.03567659803339E-005</v>
      </c>
      <c r="J17" s="13" t="n">
        <f aca="false">'AI-SCC_1x4IBC'!U121</f>
        <v>-9.68701091633717E-005</v>
      </c>
      <c r="K17" s="14" t="n">
        <f aca="false">'AI-SCC_1x4IBC'!V121</f>
        <v>-0.000114124171309071</v>
      </c>
    </row>
    <row r="18" customFormat="false" ht="12" hidden="false" customHeight="true" outlineLevel="0" collapsed="false">
      <c r="B18" s="15" t="s">
        <v>19</v>
      </c>
      <c r="C18" s="16" t="n">
        <f aca="false">'AI-SCC_FFIBC'!T122</f>
        <v>-1.16080427626231E-005</v>
      </c>
      <c r="D18" s="17" t="n">
        <f aca="false">'AI-SCC_FFIBC'!U122</f>
        <v>1.52095428224142E-005</v>
      </c>
      <c r="E18" s="18" t="n">
        <f aca="false">'AI-SCC_FFIBC'!V122</f>
        <v>-2.2828524371632E-005</v>
      </c>
      <c r="H18" s="15" t="s">
        <v>19</v>
      </c>
      <c r="I18" s="16" t="n">
        <f aca="false">'AI-SCC_1x4IBC'!T122</f>
        <v>-6.93810903268366E-006</v>
      </c>
      <c r="J18" s="17" t="n">
        <f aca="false">'AI-SCC_1x4IBC'!U122</f>
        <v>3.65166474568524E-005</v>
      </c>
      <c r="K18" s="18" t="n">
        <f aca="false">'AI-SCC_1x4IBC'!V122</f>
        <v>3.4083985621769E-005</v>
      </c>
    </row>
    <row r="19" customFormat="false" ht="12" hidden="false" customHeight="true" outlineLevel="0" collapsed="false">
      <c r="B19" s="7" t="s">
        <v>20</v>
      </c>
      <c r="C19" s="19" t="n">
        <f aca="false">'AI-SCC_FFIBC'!$D$138</f>
        <v>0.988177605752718</v>
      </c>
      <c r="D19" s="19"/>
      <c r="E19" s="19"/>
      <c r="H19" s="7" t="s">
        <v>20</v>
      </c>
      <c r="I19" s="19" t="n">
        <f aca="false">'AI-SCC_1x4IBC'!$D$138</f>
        <v>1.20229245099141</v>
      </c>
      <c r="J19" s="19"/>
      <c r="K19" s="19"/>
    </row>
    <row r="20" customFormat="false" ht="12" hidden="false" customHeight="true" outlineLevel="0" collapsed="false">
      <c r="B20" s="15" t="s">
        <v>21</v>
      </c>
      <c r="C20" s="20" t="n">
        <f aca="false">'AI-SCC_FFIBC'!$C$138</f>
        <v>0.986480224985525</v>
      </c>
      <c r="D20" s="20"/>
      <c r="E20" s="20"/>
      <c r="H20" s="15" t="s">
        <v>21</v>
      </c>
      <c r="I20" s="20" t="n">
        <f aca="false">'AI-SCC_1x4IBC'!$C$138</f>
        <v>1.14795694471817</v>
      </c>
      <c r="J20" s="20"/>
      <c r="K20" s="20"/>
    </row>
    <row r="21" customFormat="false" ht="12" hidden="false" customHeight="true" outlineLevel="0" collapsed="false"/>
    <row r="22" customFormat="false" ht="12" hidden="false" customHeight="true" outlineLevel="0" collapsed="false">
      <c r="C22" s="3" t="s">
        <v>22</v>
      </c>
      <c r="D22" s="3"/>
      <c r="E22" s="3"/>
      <c r="I22" s="3" t="s">
        <v>22</v>
      </c>
      <c r="J22" s="3"/>
      <c r="K22" s="3"/>
    </row>
    <row r="23" customFormat="false" ht="12" hidden="false" customHeight="true" outlineLevel="0" collapsed="false">
      <c r="C23" s="4" t="s">
        <v>9</v>
      </c>
      <c r="D23" s="5" t="s">
        <v>10</v>
      </c>
      <c r="E23" s="6" t="s">
        <v>11</v>
      </c>
      <c r="I23" s="4" t="s">
        <v>9</v>
      </c>
      <c r="J23" s="5" t="s">
        <v>10</v>
      </c>
      <c r="K23" s="6" t="s">
        <v>11</v>
      </c>
    </row>
    <row r="24" customFormat="false" ht="12" hidden="false" customHeight="true" outlineLevel="0" collapsed="false">
      <c r="B24" s="7" t="s">
        <v>12</v>
      </c>
      <c r="C24" s="8" t="n">
        <f aca="false">'RA-SCC_FFIBC'!T115</f>
        <v>-0.000814512626947955</v>
      </c>
      <c r="D24" s="9" t="n">
        <f aca="false">'RA-SCC_FFIBC'!U115</f>
        <v>-0.0011240366240898</v>
      </c>
      <c r="E24" s="10" t="n">
        <f aca="false">'RA-SCC_FFIBC'!V115</f>
        <v>-0.00115796913724141</v>
      </c>
      <c r="H24" s="7" t="s">
        <v>12</v>
      </c>
      <c r="I24" s="8" t="n">
        <f aca="false">'RA-SCC_1x4IBC'!T115</f>
        <v>-0.000716805156298878</v>
      </c>
      <c r="J24" s="9" t="n">
        <f aca="false">'RA-SCC_1x4IBC'!U115</f>
        <v>-0.00102809778312328</v>
      </c>
      <c r="K24" s="10" t="n">
        <f aca="false">'RA-SCC_1x4IBC'!V115</f>
        <v>-0.000839649460257969</v>
      </c>
    </row>
    <row r="25" customFormat="false" ht="12" hidden="false" customHeight="true" outlineLevel="0" collapsed="false">
      <c r="B25" s="11" t="s">
        <v>13</v>
      </c>
      <c r="C25" s="12" t="n">
        <f aca="false">'RA-SCC_FFIBC'!T116</f>
        <v>-0.000926600946741204</v>
      </c>
      <c r="D25" s="13" t="n">
        <f aca="false">'RA-SCC_FFIBC'!U116</f>
        <v>-0.00105087102626807</v>
      </c>
      <c r="E25" s="14" t="n">
        <f aca="false">'RA-SCC_FFIBC'!V116</f>
        <v>-0.00121661911088244</v>
      </c>
      <c r="H25" s="11" t="s">
        <v>13</v>
      </c>
      <c r="I25" s="12" t="n">
        <f aca="false">'RA-SCC_1x4IBC'!T116</f>
        <v>-0.00103912324879666</v>
      </c>
      <c r="J25" s="13" t="n">
        <f aca="false">'RA-SCC_1x4IBC'!U116</f>
        <v>-0.0012313253124074</v>
      </c>
      <c r="K25" s="14" t="n">
        <f aca="false">'RA-SCC_1x4IBC'!V116</f>
        <v>-0.00116526600858739</v>
      </c>
    </row>
    <row r="26" customFormat="false" ht="12" hidden="false" customHeight="true" outlineLevel="0" collapsed="false">
      <c r="B26" s="11" t="s">
        <v>14</v>
      </c>
      <c r="C26" s="12" t="n">
        <f aca="false">'RA-SCC_FFIBC'!T117</f>
        <v>8.50028968462091E-005</v>
      </c>
      <c r="D26" s="13" t="n">
        <f aca="false">'RA-SCC_FFIBC'!U117</f>
        <v>0.000128311428623906</v>
      </c>
      <c r="E26" s="14" t="n">
        <f aca="false">'RA-SCC_FFIBC'!V117</f>
        <v>-0.000297781446885193</v>
      </c>
      <c r="H26" s="11" t="s">
        <v>14</v>
      </c>
      <c r="I26" s="12" t="n">
        <f aca="false">'RA-SCC_1x4IBC'!T117</f>
        <v>0.000187344189897409</v>
      </c>
      <c r="J26" s="13" t="n">
        <f aca="false">'RA-SCC_1x4IBC'!U117</f>
        <v>1.91915330656212E-005</v>
      </c>
      <c r="K26" s="14" t="n">
        <f aca="false">'RA-SCC_1x4IBC'!V117</f>
        <v>0.000489787652350637</v>
      </c>
    </row>
    <row r="27" customFormat="false" ht="12" hidden="false" customHeight="true" outlineLevel="0" collapsed="false">
      <c r="B27" s="11" t="s">
        <v>15</v>
      </c>
      <c r="C27" s="12" t="n">
        <f aca="false">'RA-SCC_FFIBC'!T118</f>
        <v>-2.2100163459271E-006</v>
      </c>
      <c r="D27" s="13" t="n">
        <f aca="false">'RA-SCC_FFIBC'!U118</f>
        <v>-6.21915703635789E-006</v>
      </c>
      <c r="E27" s="14" t="n">
        <f aca="false">'RA-SCC_FFIBC'!V118</f>
        <v>4.47944112969001E-006</v>
      </c>
      <c r="H27" s="11" t="s">
        <v>15</v>
      </c>
      <c r="I27" s="12" t="n">
        <f aca="false">'RA-SCC_1x4IBC'!T118</f>
        <v>-2.48005403169493E-006</v>
      </c>
      <c r="J27" s="13" t="n">
        <f aca="false">'RA-SCC_1x4IBC'!U118</f>
        <v>8.01274040007627E-007</v>
      </c>
      <c r="K27" s="14" t="n">
        <f aca="false">'RA-SCC_1x4IBC'!V118</f>
        <v>1.09191719224189E-005</v>
      </c>
    </row>
    <row r="28" customFormat="false" ht="12" hidden="false" customHeight="true" outlineLevel="0" collapsed="false">
      <c r="B28" s="11" t="s">
        <v>16</v>
      </c>
      <c r="C28" s="12" t="n">
        <f aca="false">'RA-SCC_FFIBC'!T119</f>
        <v>-0.000377163047444062</v>
      </c>
      <c r="D28" s="13" t="n">
        <f aca="false">'RA-SCC_FFIBC'!U119</f>
        <v>-0.000710736125624431</v>
      </c>
      <c r="E28" s="14" t="n">
        <f aca="false">'RA-SCC_FFIBC'!V119</f>
        <v>-0.000346771591777761</v>
      </c>
      <c r="H28" s="11" t="s">
        <v>16</v>
      </c>
      <c r="I28" s="12" t="n">
        <f aca="false">'RA-SCC_1x4IBC'!T119</f>
        <v>-0.000308188002044019</v>
      </c>
      <c r="J28" s="13" t="n">
        <f aca="false">'RA-SCC_1x4IBC'!U119</f>
        <v>-0.000682120108972603</v>
      </c>
      <c r="K28" s="14" t="n">
        <f aca="false">'RA-SCC_1x4IBC'!V119</f>
        <v>-0.00126896421297515</v>
      </c>
    </row>
    <row r="29" customFormat="false" ht="12" hidden="false" customHeight="true" outlineLevel="0" collapsed="false">
      <c r="B29" s="11" t="s">
        <v>17</v>
      </c>
      <c r="C29" s="12" t="n">
        <f aca="false">'RA-SCC_FFIBC'!T120</f>
        <v>1.99970654921981E-005</v>
      </c>
      <c r="D29" s="13" t="n">
        <f aca="false">'RA-SCC_FFIBC'!U120</f>
        <v>7.76310584627386E-005</v>
      </c>
      <c r="E29" s="14" t="n">
        <f aca="false">'RA-SCC_FFIBC'!V120</f>
        <v>-0.00138138428222271</v>
      </c>
      <c r="H29" s="11" t="s">
        <v>17</v>
      </c>
      <c r="I29" s="12" t="n">
        <f aca="false">'RA-SCC_1x4IBC'!T120</f>
        <v>0.000199471699875701</v>
      </c>
      <c r="J29" s="13" t="n">
        <f aca="false">'RA-SCC_1x4IBC'!U120</f>
        <v>-0.000924495533030312</v>
      </c>
      <c r="K29" s="14" t="n">
        <f aca="false">'RA-SCC_1x4IBC'!V120</f>
        <v>-0.00128046851970047</v>
      </c>
    </row>
    <row r="30" customFormat="false" ht="12" hidden="false" customHeight="true" outlineLevel="0" collapsed="false">
      <c r="B30" s="11" t="s">
        <v>18</v>
      </c>
      <c r="C30" s="12" t="n">
        <f aca="false">'RA-SCC_FFIBC'!T121</f>
        <v>0.000636814307288569</v>
      </c>
      <c r="D30" s="13" t="n">
        <f aca="false">'RA-SCC_FFIBC'!U121</f>
        <v>0.00129545040161005</v>
      </c>
      <c r="E30" s="14" t="n">
        <f aca="false">'RA-SCC_FFIBC'!V121</f>
        <v>0.00064504436371382</v>
      </c>
      <c r="H30" s="11" t="s">
        <v>18</v>
      </c>
      <c r="I30" s="12" t="n">
        <f aca="false">'RA-SCC_1x4IBC'!T121</f>
        <v>-0.000639824829235747</v>
      </c>
      <c r="J30" s="13" t="n">
        <f aca="false">'RA-SCC_1x4IBC'!U121</f>
        <v>-0.00102457696008795</v>
      </c>
      <c r="K30" s="14" t="n">
        <f aca="false">'RA-SCC_1x4IBC'!V121</f>
        <v>-0.000897450381863951</v>
      </c>
    </row>
    <row r="31" customFormat="false" ht="12" hidden="false" customHeight="true" outlineLevel="0" collapsed="false">
      <c r="B31" s="15" t="s">
        <v>19</v>
      </c>
      <c r="C31" s="16" t="n">
        <f aca="false">'RA-SCC_FFIBC'!T122</f>
        <v>5.26359587941228E-005</v>
      </c>
      <c r="D31" s="17" t="n">
        <f aca="false">'RA-SCC_FFIBC'!U122</f>
        <v>4.3120929905105E-005</v>
      </c>
      <c r="E31" s="18" t="n">
        <f aca="false">'RA-SCC_FFIBC'!V122</f>
        <v>8.77092790461109E-005</v>
      </c>
      <c r="H31" s="15" t="s">
        <v>19</v>
      </c>
      <c r="I31" s="16" t="n">
        <f aca="false">'RA-SCC_1x4IBC'!T122</f>
        <v>-3.4453736766582E-005</v>
      </c>
      <c r="J31" s="17" t="n">
        <f aca="false">'RA-SCC_1x4IBC'!U122</f>
        <v>7.41685185751129E-005</v>
      </c>
      <c r="K31" s="18" t="n">
        <f aca="false">'RA-SCC_1x4IBC'!V122</f>
        <v>4.23972236247572E-005</v>
      </c>
    </row>
    <row r="32" customFormat="false" ht="12" hidden="false" customHeight="true" outlineLevel="0" collapsed="false">
      <c r="B32" s="7" t="s">
        <v>20</v>
      </c>
      <c r="C32" s="19" t="n">
        <f aca="false">'RA-SCC_FFIBC'!$D$138</f>
        <v>1.00219075375678</v>
      </c>
      <c r="D32" s="19"/>
      <c r="E32" s="19"/>
      <c r="H32" s="7" t="s">
        <v>20</v>
      </c>
      <c r="I32" s="19" t="n">
        <f aca="false">'RA-SCC_1x4IBC'!$D$138</f>
        <v>1.14970193079775</v>
      </c>
      <c r="J32" s="19"/>
      <c r="K32" s="19"/>
    </row>
    <row r="33" customFormat="false" ht="12" hidden="false" customHeight="true" outlineLevel="0" collapsed="false">
      <c r="B33" s="15" t="s">
        <v>21</v>
      </c>
      <c r="C33" s="20" t="n">
        <f aca="false">'RA-SCC_FFIBC'!$C$138</f>
        <v>0.98068089215783</v>
      </c>
      <c r="D33" s="20"/>
      <c r="E33" s="20"/>
      <c r="H33" s="15" t="s">
        <v>21</v>
      </c>
      <c r="I33" s="20" t="n">
        <f aca="false">'RA-SCC_1x4IBC'!$C$138</f>
        <v>1.11424835651291</v>
      </c>
      <c r="J33" s="20"/>
      <c r="K33" s="20"/>
    </row>
    <row r="34" customFormat="false" ht="12" hidden="false" customHeight="true" outlineLevel="0" collapsed="false"/>
    <row r="35" customFormat="false" ht="12" hidden="false" customHeight="true" outlineLevel="0" collapsed="false">
      <c r="C35" s="3" t="s">
        <v>23</v>
      </c>
      <c r="D35" s="3"/>
      <c r="E35" s="3"/>
      <c r="I35" s="3" t="s">
        <v>23</v>
      </c>
      <c r="J35" s="3"/>
      <c r="K35" s="3"/>
    </row>
    <row r="36" customFormat="false" ht="12" hidden="false" customHeight="true" outlineLevel="0" collapsed="false">
      <c r="C36" s="4" t="s">
        <v>9</v>
      </c>
      <c r="D36" s="5" t="s">
        <v>10</v>
      </c>
      <c r="E36" s="6" t="s">
        <v>11</v>
      </c>
      <c r="I36" s="4" t="s">
        <v>9</v>
      </c>
      <c r="J36" s="5" t="s">
        <v>10</v>
      </c>
      <c r="K36" s="6" t="s">
        <v>11</v>
      </c>
    </row>
    <row r="37" customFormat="false" ht="12" hidden="false" customHeight="true" outlineLevel="0" collapsed="false">
      <c r="B37" s="7" t="s">
        <v>12</v>
      </c>
      <c r="C37" s="8" t="n">
        <f aca="false">'LB-SCC_FFIBC'!T115</f>
        <v>-0.00157770293522436</v>
      </c>
      <c r="D37" s="9" t="n">
        <f aca="false">'LB-SCC_FFIBC'!U115</f>
        <v>-0.000901982349686983</v>
      </c>
      <c r="E37" s="10" t="n">
        <f aca="false">'LB-SCC_FFIBC'!V115</f>
        <v>-0.00227017450536826</v>
      </c>
      <c r="H37" s="7" t="s">
        <v>12</v>
      </c>
      <c r="I37" s="8" t="n">
        <f aca="false">'LB-SCC_1x4IBC'!T115</f>
        <v>-0.00104433852191953</v>
      </c>
      <c r="J37" s="9" t="n">
        <f aca="false">'LB-SCC_1x4IBC'!U115</f>
        <v>-0.000393110766769178</v>
      </c>
      <c r="K37" s="10" t="n">
        <f aca="false">'LB-SCC_1x4IBC'!V115</f>
        <v>-0.00103715074951272</v>
      </c>
    </row>
    <row r="38" customFormat="false" ht="12" hidden="false" customHeight="true" outlineLevel="0" collapsed="false">
      <c r="B38" s="11" t="s">
        <v>13</v>
      </c>
      <c r="C38" s="12" t="n">
        <f aca="false">'LB-SCC_FFIBC'!T116</f>
        <v>-0.00156378816750583</v>
      </c>
      <c r="D38" s="13" t="n">
        <f aca="false">'LB-SCC_FFIBC'!U116</f>
        <v>-0.00231700361782953</v>
      </c>
      <c r="E38" s="14" t="n">
        <f aca="false">'LB-SCC_FFIBC'!V116</f>
        <v>-0.000382217643614458</v>
      </c>
      <c r="H38" s="11" t="s">
        <v>13</v>
      </c>
      <c r="I38" s="12" t="n">
        <f aca="false">'LB-SCC_1x4IBC'!T116</f>
        <v>-0.00102258722688164</v>
      </c>
      <c r="J38" s="13" t="n">
        <f aca="false">'LB-SCC_1x4IBC'!U116</f>
        <v>-0.00124252123144808</v>
      </c>
      <c r="K38" s="14" t="n">
        <f aca="false">'LB-SCC_1x4IBC'!V116</f>
        <v>-0.00072548055234319</v>
      </c>
    </row>
    <row r="39" customFormat="false" ht="12" hidden="false" customHeight="true" outlineLevel="0" collapsed="false">
      <c r="B39" s="11" t="s">
        <v>14</v>
      </c>
      <c r="C39" s="12" t="n">
        <f aca="false">'LB-SCC_FFIBC'!T117</f>
        <v>0.00042285470371306</v>
      </c>
      <c r="D39" s="13" t="n">
        <f aca="false">'LB-SCC_FFIBC'!U117</f>
        <v>0.00016998035218263</v>
      </c>
      <c r="E39" s="14" t="n">
        <f aca="false">'LB-SCC_FFIBC'!V117</f>
        <v>0.000402623942912683</v>
      </c>
      <c r="H39" s="11" t="s">
        <v>14</v>
      </c>
      <c r="I39" s="12" t="n">
        <f aca="false">'LB-SCC_1x4IBC'!T117</f>
        <v>-2.5156380009328E-005</v>
      </c>
      <c r="J39" s="13" t="n">
        <f aca="false">'LB-SCC_1x4IBC'!U117</f>
        <v>-0.000119863707294554</v>
      </c>
      <c r="K39" s="14" t="n">
        <f aca="false">'LB-SCC_1x4IBC'!V117</f>
        <v>6.59786463805823E-005</v>
      </c>
    </row>
    <row r="40" customFormat="false" ht="12" hidden="false" customHeight="true" outlineLevel="0" collapsed="false">
      <c r="B40" s="11" t="s">
        <v>15</v>
      </c>
      <c r="C40" s="12" t="n">
        <f aca="false">'LB-SCC_FFIBC'!T118</f>
        <v>1.61192443194347E-005</v>
      </c>
      <c r="D40" s="13" t="n">
        <f aca="false">'LB-SCC_FFIBC'!U118</f>
        <v>-1.10863615421231E-005</v>
      </c>
      <c r="E40" s="14" t="n">
        <f aca="false">'LB-SCC_FFIBC'!V118</f>
        <v>3.16819111020328E-005</v>
      </c>
      <c r="H40" s="11" t="s">
        <v>15</v>
      </c>
      <c r="I40" s="12" t="n">
        <f aca="false">'LB-SCC_1x4IBC'!T118</f>
        <v>0</v>
      </c>
      <c r="J40" s="13" t="n">
        <f aca="false">'LB-SCC_1x4IBC'!U118</f>
        <v>0</v>
      </c>
      <c r="K40" s="14" t="n">
        <f aca="false">'LB-SCC_1x4IBC'!V118</f>
        <v>0</v>
      </c>
    </row>
    <row r="41" customFormat="false" ht="12" hidden="false" customHeight="true" outlineLevel="0" collapsed="false">
      <c r="B41" s="11" t="s">
        <v>16</v>
      </c>
      <c r="C41" s="12" t="n">
        <f aca="false">'LB-SCC_FFIBC'!T119</f>
        <v>-0.000171446980709158</v>
      </c>
      <c r="D41" s="13" t="n">
        <f aca="false">'LB-SCC_FFIBC'!U119</f>
        <v>0.000289027301771397</v>
      </c>
      <c r="E41" s="14" t="n">
        <f aca="false">'LB-SCC_FFIBC'!V119</f>
        <v>-0.00106115261380083</v>
      </c>
      <c r="G41" s="21"/>
      <c r="H41" s="11" t="s">
        <v>16</v>
      </c>
      <c r="I41" s="12" t="n">
        <f aca="false">'LB-SCC_1x4IBC'!T119</f>
        <v>-0.00047825547956673</v>
      </c>
      <c r="J41" s="13" t="n">
        <f aca="false">'LB-SCC_1x4IBC'!U119</f>
        <v>-0.000920285646212382</v>
      </c>
      <c r="K41" s="14" t="n">
        <f aca="false">'LB-SCC_1x4IBC'!V119</f>
        <v>-0.000633899952597022</v>
      </c>
    </row>
    <row r="42" customFormat="false" ht="12" hidden="false" customHeight="true" outlineLevel="0" collapsed="false">
      <c r="B42" s="11" t="s">
        <v>17</v>
      </c>
      <c r="C42" s="12" t="n">
        <f aca="false">'LB-SCC_FFIBC'!T120</f>
        <v>-0.00108136552598311</v>
      </c>
      <c r="D42" s="13" t="n">
        <f aca="false">'LB-SCC_FFIBC'!U120</f>
        <v>-0.00133835948625175</v>
      </c>
      <c r="E42" s="14" t="n">
        <f aca="false">'LB-SCC_FFIBC'!V120</f>
        <v>-0.00474820736360534</v>
      </c>
      <c r="H42" s="11" t="s">
        <v>17</v>
      </c>
      <c r="I42" s="12" t="n">
        <f aca="false">'LB-SCC_1x4IBC'!T120</f>
        <v>-0.000421754306516956</v>
      </c>
      <c r="J42" s="13" t="n">
        <f aca="false">'LB-SCC_1x4IBC'!U120</f>
        <v>-0.00254055218610498</v>
      </c>
      <c r="K42" s="14" t="n">
        <f aca="false">'LB-SCC_1x4IBC'!V120</f>
        <v>-0.00368043580937383</v>
      </c>
    </row>
    <row r="43" customFormat="false" ht="12" hidden="false" customHeight="true" outlineLevel="0" collapsed="false">
      <c r="B43" s="11" t="s">
        <v>18</v>
      </c>
      <c r="C43" s="12" t="n">
        <f aca="false">'LB-SCC_FFIBC'!T121</f>
        <v>-0.000593143359845505</v>
      </c>
      <c r="D43" s="13" t="n">
        <f aca="false">'LB-SCC_FFIBC'!U121</f>
        <v>0.00112502870546005</v>
      </c>
      <c r="E43" s="14" t="n">
        <f aca="false">'LB-SCC_FFIBC'!V121</f>
        <v>0.00152886986340173</v>
      </c>
      <c r="H43" s="11" t="s">
        <v>18</v>
      </c>
      <c r="I43" s="12" t="n">
        <f aca="false">'LB-SCC_1x4IBC'!T121</f>
        <v>0.000408431127870479</v>
      </c>
      <c r="J43" s="13" t="n">
        <f aca="false">'LB-SCC_1x4IBC'!U121</f>
        <v>0.00313398398034126</v>
      </c>
      <c r="K43" s="14" t="n">
        <f aca="false">'LB-SCC_1x4IBC'!V121</f>
        <v>8.75872188474958E-005</v>
      </c>
    </row>
    <row r="44" customFormat="false" ht="12" hidden="false" customHeight="true" outlineLevel="0" collapsed="false">
      <c r="B44" s="15" t="s">
        <v>19</v>
      </c>
      <c r="C44" s="16" t="n">
        <f aca="false">'LB-SCC_FFIBC'!T122</f>
        <v>-5.53113693901874E-006</v>
      </c>
      <c r="D44" s="17" t="n">
        <f aca="false">'LB-SCC_FFIBC'!U122</f>
        <v>-0.000162267658417703</v>
      </c>
      <c r="E44" s="18" t="n">
        <f aca="false">'LB-SCC_FFIBC'!V122</f>
        <v>-0.000123922276449528</v>
      </c>
      <c r="H44" s="15" t="s">
        <v>19</v>
      </c>
      <c r="I44" s="16" t="n">
        <f aca="false">'LB-SCC_1x4IBC'!T122</f>
        <v>8.7871682225904E-005</v>
      </c>
      <c r="J44" s="17" t="n">
        <f aca="false">'LB-SCC_1x4IBC'!U122</f>
        <v>-0.000176873695941271</v>
      </c>
      <c r="K44" s="18" t="n">
        <f aca="false">'LB-SCC_1x4IBC'!V122</f>
        <v>0.000224744362672058</v>
      </c>
    </row>
    <row r="45" customFormat="false" ht="12" hidden="false" customHeight="false" outlineLevel="0" collapsed="false">
      <c r="B45" s="7" t="s">
        <v>20</v>
      </c>
      <c r="C45" s="22" t="n">
        <f aca="false">'LB-SCC_FFIBC'!$D$138</f>
        <v>0.970866431367928</v>
      </c>
      <c r="D45" s="22"/>
      <c r="E45" s="22"/>
      <c r="H45" s="7" t="s">
        <v>20</v>
      </c>
      <c r="I45" s="22" t="n">
        <f aca="false">'LB-SCC_1x4IBC'!$D$138</f>
        <v>1.07254243675134</v>
      </c>
      <c r="J45" s="22"/>
      <c r="K45" s="22"/>
    </row>
    <row r="46" customFormat="false" ht="12.75" hidden="false" customHeight="false" outlineLevel="0" collapsed="false">
      <c r="B46" s="15" t="s">
        <v>21</v>
      </c>
      <c r="C46" s="20" t="n">
        <f aca="false">'LB-SCC_FFIBC'!$C$138</f>
        <v>0.957697478043111</v>
      </c>
      <c r="D46" s="20"/>
      <c r="E46" s="20"/>
      <c r="H46" s="15" t="s">
        <v>21</v>
      </c>
      <c r="I46" s="20" t="n">
        <f aca="false">'LB-SCC_1x4IBC'!$C$138</f>
        <v>0.998529370137975</v>
      </c>
      <c r="J46" s="20"/>
      <c r="K46" s="20"/>
    </row>
  </sheetData>
  <mergeCells count="18">
    <mergeCell ref="C9:E9"/>
    <mergeCell ref="I9:K9"/>
    <mergeCell ref="C19:E19"/>
    <mergeCell ref="I19:K19"/>
    <mergeCell ref="C20:E20"/>
    <mergeCell ref="I20:K20"/>
    <mergeCell ref="C22:E22"/>
    <mergeCell ref="I22:K22"/>
    <mergeCell ref="C32:E32"/>
    <mergeCell ref="I32:K32"/>
    <mergeCell ref="C33:E33"/>
    <mergeCell ref="I33:K33"/>
    <mergeCell ref="C35:E35"/>
    <mergeCell ref="I35:K35"/>
    <mergeCell ref="C45:E45"/>
    <mergeCell ref="I45:K45"/>
    <mergeCell ref="C46:E46"/>
    <mergeCell ref="I46:K46"/>
  </mergeCells>
  <conditionalFormatting sqref="C37:E44 C24:E31 C11:E18 I37:K44 I24:K31 I11:K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78331.16</v>
      </c>
      <c r="E3" s="40" t="n">
        <v>51.2403</v>
      </c>
      <c r="F3" s="40" t="n">
        <v>50.2694</v>
      </c>
      <c r="G3" s="40" t="n">
        <v>49.9893</v>
      </c>
      <c r="H3" s="41" t="n">
        <v>40230.27</v>
      </c>
      <c r="I3" s="42" t="n">
        <v>62.81</v>
      </c>
      <c r="J3" s="43" t="n">
        <f aca="false">SECTOHOURS(H3)</f>
        <v>11.175075</v>
      </c>
      <c r="K3" s="11"/>
      <c r="L3" s="44" t="n">
        <v>78143.824</v>
      </c>
      <c r="M3" s="45" t="n">
        <v>51.2875</v>
      </c>
      <c r="N3" s="45" t="n">
        <v>50.3389</v>
      </c>
      <c r="O3" s="45" t="n">
        <v>50.0543</v>
      </c>
      <c r="P3" s="45" t="n">
        <v>41130.55</v>
      </c>
      <c r="Q3" s="46" t="n">
        <v>63.45</v>
      </c>
      <c r="R3" s="43" t="n">
        <f aca="false">SECTOHOURS(P3)</f>
        <v>11.4251527777778</v>
      </c>
      <c r="S3" s="47"/>
      <c r="T3" s="48" t="n">
        <f aca="false">BDRATE(D3:D6,E3:E6,L3:L6,M3:M6)</f>
        <v>-0.00170878826775311</v>
      </c>
      <c r="U3" s="49" t="n">
        <f aca="false">BDRATE(D3:D6,F3:F6,L3:L6,N3:N6)</f>
        <v>-0.00224140739139511</v>
      </c>
      <c r="V3" s="49" t="n">
        <f aca="false">BDRATE(D3:D6,G3:G6,L3:L6,O3:O6)</f>
        <v>-0.00210589570665698</v>
      </c>
      <c r="W3" s="49" t="n">
        <f aca="false">BDRATEOLD(D3:D6,E3:E6,L3:L6,M3:M6)</f>
        <v>-0.00170410400495036</v>
      </c>
      <c r="X3" s="49" t="n">
        <f aca="false">BDRATEOLD(D3:D6,F3:F6,L3:L6,N3:N6)</f>
        <v>-0.00223417102344248</v>
      </c>
      <c r="Y3" s="49" t="n">
        <f aca="false">BDRATEOLD(D3:D6,G3:G6,L3:L6,O3:O6)</f>
        <v>-0.00209724890306473</v>
      </c>
      <c r="Z3" s="11"/>
      <c r="AA3" s="40"/>
      <c r="AB3" s="40"/>
      <c r="AC3" s="40"/>
      <c r="AD3" s="47"/>
      <c r="AE3" s="44" t="n">
        <v>51.2215</v>
      </c>
      <c r="AF3" s="45" t="n">
        <v>50.2488</v>
      </c>
      <c r="AG3" s="46" t="n">
        <v>49.9622</v>
      </c>
    </row>
    <row r="4" customFormat="false" ht="15" hidden="false" customHeight="true" outlineLevel="0" collapsed="false">
      <c r="B4" s="50"/>
      <c r="C4" s="11" t="n">
        <v>27</v>
      </c>
      <c r="D4" s="51" t="n">
        <v>62039.9248</v>
      </c>
      <c r="E4" s="51" t="n">
        <v>46.5295</v>
      </c>
      <c r="F4" s="51" t="n">
        <v>45.42</v>
      </c>
      <c r="G4" s="51" t="n">
        <v>45.1876</v>
      </c>
      <c r="H4" s="52" t="n">
        <v>37586.06</v>
      </c>
      <c r="I4" s="53" t="n">
        <v>61.27</v>
      </c>
      <c r="J4" s="54" t="n">
        <f aca="false">SECTOHOURS(H4)</f>
        <v>10.4405722222222</v>
      </c>
      <c r="K4" s="11"/>
      <c r="L4" s="55" t="n">
        <v>61960.9424</v>
      </c>
      <c r="M4" s="56" t="n">
        <v>46.5598</v>
      </c>
      <c r="N4" s="56" t="n">
        <v>45.4646</v>
      </c>
      <c r="O4" s="56" t="n">
        <v>45.2315</v>
      </c>
      <c r="P4" s="56" t="n">
        <v>30459.3</v>
      </c>
      <c r="Q4" s="57" t="n">
        <v>50.85</v>
      </c>
      <c r="R4" s="54" t="n">
        <f aca="false">SECTOHOURS(P4)</f>
        <v>8.46091666666667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6.5163</v>
      </c>
      <c r="AF4" s="56" t="n">
        <v>45.4013</v>
      </c>
      <c r="AG4" s="57" t="n">
        <v>45.1671</v>
      </c>
    </row>
    <row r="5" customFormat="false" ht="15" hidden="false" customHeight="true" outlineLevel="0" collapsed="false">
      <c r="B5" s="60"/>
      <c r="C5" s="11" t="n">
        <v>32</v>
      </c>
      <c r="D5" s="51" t="n">
        <v>46232.2176</v>
      </c>
      <c r="E5" s="51" t="n">
        <v>41.6646</v>
      </c>
      <c r="F5" s="51" t="n">
        <v>40.2232</v>
      </c>
      <c r="G5" s="51" t="n">
        <v>40.0193</v>
      </c>
      <c r="H5" s="52" t="n">
        <v>34237.61</v>
      </c>
      <c r="I5" s="53" t="n">
        <v>57.75</v>
      </c>
      <c r="J5" s="54" t="e">
        <f aca="false">SECTOHOURS(H5)</f>
        <v>#VALUE!</v>
      </c>
      <c r="K5" s="11"/>
      <c r="L5" s="55" t="n">
        <v>46256.4512</v>
      </c>
      <c r="M5" s="56" t="n">
        <v>41.6759</v>
      </c>
      <c r="N5" s="56" t="n">
        <v>40.244</v>
      </c>
      <c r="O5" s="56" t="n">
        <v>40.035</v>
      </c>
      <c r="P5" s="56" t="n">
        <v>27895.43</v>
      </c>
      <c r="Q5" s="57" t="n">
        <v>48.1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41.6527</v>
      </c>
      <c r="AF5" s="56" t="n">
        <v>40.2045</v>
      </c>
      <c r="AG5" s="57" t="n">
        <v>40.0049</v>
      </c>
    </row>
    <row r="6" customFormat="false" ht="15" hidden="false" customHeight="true" outlineLevel="0" collapsed="false">
      <c r="B6" s="60"/>
      <c r="C6" s="11" t="n">
        <v>37</v>
      </c>
      <c r="D6" s="61" t="n">
        <v>32917.248</v>
      </c>
      <c r="E6" s="61" t="n">
        <v>36.8131</v>
      </c>
      <c r="F6" s="61" t="n">
        <v>35.0639</v>
      </c>
      <c r="G6" s="61" t="n">
        <v>34.9499</v>
      </c>
      <c r="H6" s="62" t="n">
        <v>24534.17</v>
      </c>
      <c r="I6" s="63" t="n">
        <v>47.02</v>
      </c>
      <c r="J6" s="64" t="e">
        <f aca="false">SECTOHOURS(H6)</f>
        <v>#VALUE!</v>
      </c>
      <c r="K6" s="11"/>
      <c r="L6" s="65" t="n">
        <v>32917.248</v>
      </c>
      <c r="M6" s="66" t="n">
        <v>36.8131</v>
      </c>
      <c r="N6" s="66" t="n">
        <v>35.0639</v>
      </c>
      <c r="O6" s="66" t="n">
        <v>34.9499</v>
      </c>
      <c r="P6" s="66" t="n">
        <v>29985.76</v>
      </c>
      <c r="Q6" s="67" t="n">
        <v>51.97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6.8076</v>
      </c>
      <c r="AF6" s="66" t="n">
        <v>35.0414</v>
      </c>
      <c r="AG6" s="67" t="n">
        <v>34.9252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37670.2488</v>
      </c>
      <c r="E7" s="72" t="n">
        <v>56.664</v>
      </c>
      <c r="F7" s="72" t="n">
        <v>56.1055</v>
      </c>
      <c r="G7" s="72" t="n">
        <v>54.9854</v>
      </c>
      <c r="H7" s="73" t="n">
        <v>49758.92</v>
      </c>
      <c r="I7" s="74" t="n">
        <v>90.01</v>
      </c>
      <c r="J7" s="54" t="e">
        <f aca="false">SECTOHOURS(H7)</f>
        <v>#VALUE!</v>
      </c>
      <c r="K7" s="11"/>
      <c r="L7" s="75" t="n">
        <v>37596.2488</v>
      </c>
      <c r="M7" s="76" t="n">
        <v>56.662</v>
      </c>
      <c r="N7" s="76" t="n">
        <v>56.1266</v>
      </c>
      <c r="O7" s="76" t="n">
        <v>55.0148</v>
      </c>
      <c r="P7" s="76" t="n">
        <v>62877.21</v>
      </c>
      <c r="Q7" s="77" t="n">
        <v>107.53</v>
      </c>
      <c r="R7" s="54" t="e">
        <f aca="false">SECTOHOURS(P7)</f>
        <v>#VALUE!</v>
      </c>
      <c r="S7" s="47"/>
      <c r="T7" s="78" t="n">
        <f aca="false">BDRATE(D7:D10,E7:E10,L7:L10,M7:M10)</f>
        <v>-0.00077612227856072</v>
      </c>
      <c r="U7" s="79" t="n">
        <f aca="false">BDRATE(D7:D10,F7:F10,L7:L10,N7:N10)</f>
        <v>-0.000923458225510987</v>
      </c>
      <c r="V7" s="79" t="n">
        <f aca="false">BDRATE(D7:D10,G7:G10,L7:L10,O7:O10)</f>
        <v>-0.000731853783334069</v>
      </c>
      <c r="W7" s="79" t="n">
        <f aca="false">BDRATEOLD(D7:D10,E7:E10,L7:L10,M7:M10)</f>
        <v>-0.00071134343068846</v>
      </c>
      <c r="X7" s="79" t="n">
        <f aca="false">BDRATEOLD(D7:D10,F7:F10,L7:L10,N7:N10)</f>
        <v>-0.00093736310439152</v>
      </c>
      <c r="Y7" s="79" t="n">
        <f aca="false">BDRATEOLD(D7:D10,G7:G10,L7:L10,O7:O10)</f>
        <v>-0.000746999138021454</v>
      </c>
      <c r="Z7" s="11"/>
      <c r="AA7" s="72"/>
      <c r="AB7" s="72"/>
      <c r="AC7" s="72"/>
      <c r="AD7" s="47"/>
      <c r="AE7" s="75" t="n">
        <v>56.6289</v>
      </c>
      <c r="AF7" s="76" t="n">
        <v>56.0786</v>
      </c>
      <c r="AG7" s="80" t="n">
        <v>54.98</v>
      </c>
    </row>
    <row r="8" customFormat="false" ht="15" hidden="false" customHeight="true" outlineLevel="0" collapsed="false">
      <c r="B8" s="60"/>
      <c r="C8" s="11" t="n">
        <v>27</v>
      </c>
      <c r="D8" s="51" t="n">
        <v>33706.5784</v>
      </c>
      <c r="E8" s="51" t="n">
        <v>52.1991</v>
      </c>
      <c r="F8" s="51" t="n">
        <v>51.0943</v>
      </c>
      <c r="G8" s="51" t="n">
        <v>50.3274</v>
      </c>
      <c r="H8" s="52" t="n">
        <v>59247.78</v>
      </c>
      <c r="I8" s="53" t="n">
        <v>110.21</v>
      </c>
      <c r="J8" s="54" t="e">
        <f aca="false">SECTOHOURS(H8)</f>
        <v>#VALUE!</v>
      </c>
      <c r="K8" s="11"/>
      <c r="L8" s="55" t="n">
        <v>33675.2088</v>
      </c>
      <c r="M8" s="56" t="n">
        <v>52.2401</v>
      </c>
      <c r="N8" s="56" t="n">
        <v>51.0953</v>
      </c>
      <c r="O8" s="56" t="n">
        <v>50.3333</v>
      </c>
      <c r="P8" s="56" t="n">
        <v>48950.12</v>
      </c>
      <c r="Q8" s="81" t="n">
        <v>100.8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2.172</v>
      </c>
      <c r="AF8" s="56" t="n">
        <v>51.0544</v>
      </c>
      <c r="AG8" s="57" t="n">
        <v>50.293</v>
      </c>
    </row>
    <row r="9" customFormat="false" ht="15" hidden="false" customHeight="true" outlineLevel="0" collapsed="false">
      <c r="B9" s="60"/>
      <c r="C9" s="11" t="n">
        <v>32</v>
      </c>
      <c r="D9" s="51" t="n">
        <v>29242.1504</v>
      </c>
      <c r="E9" s="51" t="n">
        <v>47.0636</v>
      </c>
      <c r="F9" s="51" t="n">
        <v>44.6818</v>
      </c>
      <c r="G9" s="51" t="n">
        <v>44.613</v>
      </c>
      <c r="H9" s="52" t="n">
        <v>45522.84</v>
      </c>
      <c r="I9" s="53" t="n">
        <v>100.97</v>
      </c>
      <c r="J9" s="54" t="e">
        <f aca="false">SECTOHOURS(H9)</f>
        <v>#VALUE!</v>
      </c>
      <c r="K9" s="11"/>
      <c r="L9" s="55" t="n">
        <v>29255.288</v>
      </c>
      <c r="M9" s="56" t="n">
        <v>47.0739</v>
      </c>
      <c r="N9" s="56" t="n">
        <v>44.7349</v>
      </c>
      <c r="O9" s="56" t="n">
        <v>44.6436</v>
      </c>
      <c r="P9" s="56" t="n">
        <v>55856.41</v>
      </c>
      <c r="Q9" s="81" t="n">
        <v>104.59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7.0001</v>
      </c>
      <c r="AF9" s="56" t="n">
        <v>44.6298</v>
      </c>
      <c r="AG9" s="57" t="n">
        <v>44.6212</v>
      </c>
    </row>
    <row r="10" customFormat="false" ht="15" hidden="false" customHeight="true" outlineLevel="0" collapsed="false">
      <c r="B10" s="82"/>
      <c r="C10" s="83" t="n">
        <v>37</v>
      </c>
      <c r="D10" s="61" t="n">
        <v>24272.68</v>
      </c>
      <c r="E10" s="61" t="n">
        <v>40.9273</v>
      </c>
      <c r="F10" s="61" t="n">
        <v>38.0572</v>
      </c>
      <c r="G10" s="61" t="n">
        <v>37.6143</v>
      </c>
      <c r="H10" s="62" t="n">
        <v>52560.17</v>
      </c>
      <c r="I10" s="63" t="n">
        <v>104.11</v>
      </c>
      <c r="J10" s="64" t="e">
        <f aca="false">SECTOHOURS(H10)</f>
        <v>#VALUE!</v>
      </c>
      <c r="K10" s="11"/>
      <c r="L10" s="65" t="n">
        <v>24272.68</v>
      </c>
      <c r="M10" s="66" t="n">
        <v>40.9273</v>
      </c>
      <c r="N10" s="66" t="n">
        <v>38.0572</v>
      </c>
      <c r="O10" s="66" t="n">
        <v>37.6143</v>
      </c>
      <c r="P10" s="66" t="n">
        <v>52219.53</v>
      </c>
      <c r="Q10" s="67" t="n">
        <v>108.2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40.9314</v>
      </c>
      <c r="AF10" s="66" t="n">
        <v>38.0395</v>
      </c>
      <c r="AG10" s="67" t="n">
        <v>37.5535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34863.6904</v>
      </c>
      <c r="E11" s="72" t="n">
        <v>58.5454</v>
      </c>
      <c r="F11" s="72" t="n">
        <v>59.2152</v>
      </c>
      <c r="G11" s="72" t="n">
        <v>58.0624</v>
      </c>
      <c r="H11" s="73" t="n">
        <v>54457.32</v>
      </c>
      <c r="I11" s="74" t="n">
        <v>86.77</v>
      </c>
      <c r="J11" s="54" t="e">
        <f aca="false">SECTOHOURS(H11)</f>
        <v>#VALUE!</v>
      </c>
      <c r="K11" s="11"/>
      <c r="L11" s="75" t="n">
        <v>34705.6432</v>
      </c>
      <c r="M11" s="76" t="n">
        <v>58.5893</v>
      </c>
      <c r="N11" s="76" t="n">
        <v>59.295</v>
      </c>
      <c r="O11" s="76" t="n">
        <v>58.1222</v>
      </c>
      <c r="P11" s="76" t="n">
        <v>44201.3</v>
      </c>
      <c r="Q11" s="80" t="n">
        <v>73.97</v>
      </c>
      <c r="R11" s="54" t="e">
        <f aca="false">SECTOHOURS(P11)</f>
        <v>#VALUE!</v>
      </c>
      <c r="S11" s="47"/>
      <c r="T11" s="78" t="n">
        <f aca="false">BDRATE(D11:D14,E11:E14,L11:L14,M11:M14)</f>
        <v>-0.00221924226081405</v>
      </c>
      <c r="U11" s="79" t="n">
        <f aca="false">BDRATE(D11:D14,F11:F14,L11:L14,N11:N14)</f>
        <v>-0.0024578802612546</v>
      </c>
      <c r="V11" s="79" t="n">
        <f aca="false">BDRATE(D11:D14,G11:G14,L11:L14,O11:O14)</f>
        <v>-0.00219187646335128</v>
      </c>
      <c r="W11" s="79" t="n">
        <f aca="false">BDRATEOLD(D11:D14,E11:E14,L11:L14,M11:M14)</f>
        <v>-0.0021635691745201</v>
      </c>
      <c r="X11" s="79" t="n">
        <f aca="false">BDRATEOLD(D11:D14,F11:F14,L11:L14,N11:N14)</f>
        <v>-0.00242674233662643</v>
      </c>
      <c r="Y11" s="79" t="n">
        <f aca="false">BDRATEOLD(D11:D14,G11:G14,L11:L14,O11:O14)</f>
        <v>-0.00215731137478514</v>
      </c>
      <c r="Z11" s="11"/>
      <c r="AA11" s="72"/>
      <c r="AB11" s="72"/>
      <c r="AC11" s="72"/>
      <c r="AD11" s="47"/>
      <c r="AE11" s="75" t="n">
        <v>58.5304</v>
      </c>
      <c r="AF11" s="76" t="n">
        <v>59.1962</v>
      </c>
      <c r="AG11" s="80" t="n">
        <v>58.0541</v>
      </c>
    </row>
    <row r="12" customFormat="false" ht="15" hidden="false" customHeight="true" outlineLevel="0" collapsed="false">
      <c r="B12" s="60"/>
      <c r="C12" s="11" t="n">
        <v>27</v>
      </c>
      <c r="D12" s="51" t="n">
        <v>30316.5144</v>
      </c>
      <c r="E12" s="51" t="n">
        <v>53.6293</v>
      </c>
      <c r="F12" s="51" t="n">
        <v>54.1005</v>
      </c>
      <c r="G12" s="51" t="n">
        <v>52.7513</v>
      </c>
      <c r="H12" s="52" t="n">
        <v>52142.65</v>
      </c>
      <c r="I12" s="53" t="n">
        <v>99.44</v>
      </c>
      <c r="J12" s="54" t="e">
        <f aca="false">SECTOHOURS(H12)</f>
        <v>#VALUE!</v>
      </c>
      <c r="K12" s="11"/>
      <c r="L12" s="55" t="n">
        <v>30236.252</v>
      </c>
      <c r="M12" s="56" t="n">
        <v>53.6869</v>
      </c>
      <c r="N12" s="56" t="n">
        <v>54.1576</v>
      </c>
      <c r="O12" s="56" t="n">
        <v>52.8057</v>
      </c>
      <c r="P12" s="56" t="n">
        <v>53371.7</v>
      </c>
      <c r="Q12" s="57" t="n">
        <v>98.8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53.6131</v>
      </c>
      <c r="AF12" s="56" t="n">
        <v>54.077</v>
      </c>
      <c r="AG12" s="57" t="n">
        <v>52.7405</v>
      </c>
    </row>
    <row r="13" customFormat="false" ht="15" hidden="false" customHeight="true" outlineLevel="0" collapsed="false">
      <c r="B13" s="60"/>
      <c r="C13" s="11" t="n">
        <v>32</v>
      </c>
      <c r="D13" s="51" t="n">
        <v>25557.4352</v>
      </c>
      <c r="E13" s="51" t="n">
        <v>48.3596</v>
      </c>
      <c r="F13" s="51" t="n">
        <v>48.6205</v>
      </c>
      <c r="G13" s="51" t="n">
        <v>46.9791</v>
      </c>
      <c r="H13" s="52" t="n">
        <v>48976.68</v>
      </c>
      <c r="I13" s="53" t="n">
        <v>96.78</v>
      </c>
      <c r="J13" s="54" t="e">
        <f aca="false">SECTOHOURS(H13)</f>
        <v>#VALUE!</v>
      </c>
      <c r="K13" s="11"/>
      <c r="L13" s="55" t="n">
        <v>25561.5208</v>
      </c>
      <c r="M13" s="56" t="n">
        <v>48.3707</v>
      </c>
      <c r="N13" s="56" t="n">
        <v>48.6431</v>
      </c>
      <c r="O13" s="56" t="n">
        <v>46.9884</v>
      </c>
      <c r="P13" s="56" t="n">
        <v>40684.36</v>
      </c>
      <c r="Q13" s="57" t="n">
        <v>85.3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8.3408</v>
      </c>
      <c r="AF13" s="56" t="n">
        <v>48.6136</v>
      </c>
      <c r="AG13" s="57" t="n">
        <v>46.9661</v>
      </c>
    </row>
    <row r="14" customFormat="false" ht="15" hidden="false" customHeight="true" outlineLevel="0" collapsed="false">
      <c r="B14" s="84"/>
      <c r="C14" s="83" t="n">
        <v>37</v>
      </c>
      <c r="D14" s="61" t="n">
        <v>20768.0088</v>
      </c>
      <c r="E14" s="61" t="n">
        <v>42.3987</v>
      </c>
      <c r="F14" s="61" t="n">
        <v>42.5741</v>
      </c>
      <c r="G14" s="61" t="n">
        <v>40.8325</v>
      </c>
      <c r="H14" s="62" t="n">
        <v>47637.46</v>
      </c>
      <c r="I14" s="63" t="n">
        <v>86.29</v>
      </c>
      <c r="J14" s="64" t="e">
        <f aca="false">SECTOHOURS(H14)</f>
        <v>#VALUE!</v>
      </c>
      <c r="K14" s="11"/>
      <c r="L14" s="65" t="n">
        <v>20768.0088</v>
      </c>
      <c r="M14" s="66" t="n">
        <v>42.3987</v>
      </c>
      <c r="N14" s="66" t="n">
        <v>42.5741</v>
      </c>
      <c r="O14" s="66" t="n">
        <v>40.8325</v>
      </c>
      <c r="P14" s="66" t="n">
        <v>37646.95</v>
      </c>
      <c r="Q14" s="67" t="n">
        <v>80.21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42.4035</v>
      </c>
      <c r="AF14" s="66" t="n">
        <v>42.5781</v>
      </c>
      <c r="AG14" s="67" t="n">
        <v>40.827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127087.0104</v>
      </c>
      <c r="E15" s="51" t="n">
        <v>50.7518</v>
      </c>
      <c r="F15" s="51" t="n">
        <v>50.0881</v>
      </c>
      <c r="G15" s="51" t="n">
        <v>49.5956</v>
      </c>
      <c r="H15" s="52" t="n">
        <v>98715</v>
      </c>
      <c r="I15" s="53" t="n">
        <v>159.08</v>
      </c>
      <c r="J15" s="54" t="e">
        <f aca="false">SECTOHOURS(H15)</f>
        <v>#VALUE!</v>
      </c>
      <c r="K15" s="11"/>
      <c r="L15" s="55" t="n">
        <v>126850.3152</v>
      </c>
      <c r="M15" s="56" t="n">
        <v>50.7725</v>
      </c>
      <c r="N15" s="56" t="n">
        <v>50.1138</v>
      </c>
      <c r="O15" s="56" t="n">
        <v>49.6139</v>
      </c>
      <c r="P15" s="56" t="n">
        <v>80006.16</v>
      </c>
      <c r="Q15" s="57" t="n">
        <v>144.98</v>
      </c>
      <c r="R15" s="54" t="e">
        <f aca="false">SECTOHOURS(P15)</f>
        <v>#VALUE!</v>
      </c>
      <c r="S15" s="47"/>
      <c r="T15" s="58" t="n">
        <f aca="false">BDRATE(D15:D18,E15:E18,L15:L18,M15:M18)</f>
        <v>-0.00108902005716816</v>
      </c>
      <c r="U15" s="59" t="n">
        <f aca="false">BDRATE(D15:D18,F15:F18,L15:L18,N15:N18)</f>
        <v>-0.00150881355019628</v>
      </c>
      <c r="V15" s="59" t="n">
        <f aca="false">BDRATE(D15:D18,G15:G18,L15:L18,O15:O18)</f>
        <v>-0.00138234123588898</v>
      </c>
      <c r="W15" s="59" t="n">
        <f aca="false">BDRATEOLD(D15:D18,E15:E18,L15:L18,M15:M18)</f>
        <v>-0.00104118763310568</v>
      </c>
      <c r="X15" s="59" t="n">
        <f aca="false">BDRATEOLD(D15:D18,F15:F18,L15:L18,N15:N18)</f>
        <v>-0.0014510147004998</v>
      </c>
      <c r="Y15" s="59" t="n">
        <f aca="false">BDRATEOLD(D15:D18,G15:G18,L15:L18,O15:O18)</f>
        <v>-0.00132400279845091</v>
      </c>
      <c r="Z15" s="11"/>
      <c r="AA15" s="51"/>
      <c r="AB15" s="51"/>
      <c r="AC15" s="51"/>
      <c r="AD15" s="47"/>
      <c r="AE15" s="55" t="n">
        <v>50.672</v>
      </c>
      <c r="AF15" s="56" t="n">
        <v>50.0153</v>
      </c>
      <c r="AG15" s="57" t="n">
        <v>49.5466</v>
      </c>
    </row>
    <row r="16" customFormat="false" ht="15" hidden="false" customHeight="true" outlineLevel="0" collapsed="false">
      <c r="B16" s="60"/>
      <c r="C16" s="11" t="n">
        <v>27</v>
      </c>
      <c r="D16" s="51" t="n">
        <v>106115.8056</v>
      </c>
      <c r="E16" s="51" t="n">
        <v>46.457</v>
      </c>
      <c r="F16" s="51" t="n">
        <v>45.7132</v>
      </c>
      <c r="G16" s="51" t="n">
        <v>45.2323</v>
      </c>
      <c r="H16" s="52" t="n">
        <v>92816.26</v>
      </c>
      <c r="I16" s="53" t="n">
        <v>154.35</v>
      </c>
      <c r="J16" s="54" t="e">
        <f aca="false">SECTOHOURS(H16)</f>
        <v>#VALUE!</v>
      </c>
      <c r="K16" s="11"/>
      <c r="L16" s="55" t="n">
        <v>105938.5592</v>
      </c>
      <c r="M16" s="56" t="n">
        <v>46.4745</v>
      </c>
      <c r="N16" s="56" t="n">
        <v>45.7466</v>
      </c>
      <c r="O16" s="56" t="n">
        <v>45.2657</v>
      </c>
      <c r="P16" s="56" t="n">
        <v>76482.61</v>
      </c>
      <c r="Q16" s="57" t="n">
        <v>127.46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6.4292</v>
      </c>
      <c r="AF16" s="56" t="n">
        <v>45.691</v>
      </c>
      <c r="AG16" s="57" t="n">
        <v>45.2246</v>
      </c>
    </row>
    <row r="17" customFormat="false" ht="15" hidden="false" customHeight="true" outlineLevel="0" collapsed="false">
      <c r="B17" s="60"/>
      <c r="C17" s="11" t="n">
        <v>32</v>
      </c>
      <c r="D17" s="51" t="n">
        <v>90300.4864</v>
      </c>
      <c r="E17" s="51" t="n">
        <v>42.2062</v>
      </c>
      <c r="F17" s="51" t="n">
        <v>41.0937</v>
      </c>
      <c r="G17" s="51" t="n">
        <v>40.7214</v>
      </c>
      <c r="H17" s="52" t="n">
        <v>86394.96</v>
      </c>
      <c r="I17" s="53" t="n">
        <v>143.94</v>
      </c>
      <c r="J17" s="54" t="e">
        <f aca="false">SECTOHOURS(H17)</f>
        <v>#VALUE!</v>
      </c>
      <c r="K17" s="11"/>
      <c r="L17" s="55" t="n">
        <v>90303.5896</v>
      </c>
      <c r="M17" s="56" t="n">
        <v>42.2059</v>
      </c>
      <c r="N17" s="56" t="n">
        <v>41.1092</v>
      </c>
      <c r="O17" s="56" t="n">
        <v>40.7282</v>
      </c>
      <c r="P17" s="56" t="n">
        <v>70505.42</v>
      </c>
      <c r="Q17" s="57" t="n">
        <v>129.22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2.2003</v>
      </c>
      <c r="AF17" s="56" t="n">
        <v>41.0861</v>
      </c>
      <c r="AG17" s="57" t="n">
        <v>40.7038</v>
      </c>
    </row>
    <row r="18" customFormat="false" ht="15" hidden="false" customHeight="true" outlineLevel="0" collapsed="false">
      <c r="B18" s="85"/>
      <c r="C18" s="15" t="n">
        <v>37</v>
      </c>
      <c r="D18" s="86" t="n">
        <v>74076.0656</v>
      </c>
      <c r="E18" s="86" t="n">
        <v>36.9208</v>
      </c>
      <c r="F18" s="86" t="n">
        <v>35.5437</v>
      </c>
      <c r="G18" s="86" t="n">
        <v>35.4053</v>
      </c>
      <c r="H18" s="87" t="n">
        <v>80705.49</v>
      </c>
      <c r="I18" s="88" t="n">
        <v>142.32</v>
      </c>
      <c r="J18" s="89" t="e">
        <f aca="false">SECTOHOURS(H18)</f>
        <v>#VALUE!</v>
      </c>
      <c r="K18" s="11"/>
      <c r="L18" s="90" t="n">
        <v>74076.0656</v>
      </c>
      <c r="M18" s="91" t="n">
        <v>36.9208</v>
      </c>
      <c r="N18" s="91" t="n">
        <v>35.5437</v>
      </c>
      <c r="O18" s="91" t="n">
        <v>35.4053</v>
      </c>
      <c r="P18" s="91" t="n">
        <v>82943.26</v>
      </c>
      <c r="Q18" s="92" t="n">
        <v>150.22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6.8859</v>
      </c>
      <c r="AF18" s="91" t="n">
        <v>35.5165</v>
      </c>
      <c r="AG18" s="92" t="n">
        <v>35.3969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8566.072</v>
      </c>
      <c r="E19" s="51" t="n">
        <v>55.8886</v>
      </c>
      <c r="F19" s="51" t="n">
        <v>54.5403</v>
      </c>
      <c r="G19" s="51" t="n">
        <v>54.2468</v>
      </c>
      <c r="H19" s="52" t="n">
        <v>12257.43</v>
      </c>
      <c r="I19" s="53" t="n">
        <v>25.96</v>
      </c>
      <c r="J19" s="54" t="e">
        <f aca="false">SECTOHOURS(H19)</f>
        <v>#VALUE!</v>
      </c>
      <c r="K19" s="11"/>
      <c r="L19" s="55" t="n">
        <v>8578.8296</v>
      </c>
      <c r="M19" s="56" t="n">
        <v>55.8997</v>
      </c>
      <c r="N19" s="56" t="n">
        <v>54.505</v>
      </c>
      <c r="O19" s="56" t="n">
        <v>54.2818</v>
      </c>
      <c r="P19" s="56" t="n">
        <v>12463.36</v>
      </c>
      <c r="Q19" s="57" t="n">
        <v>22.97</v>
      </c>
      <c r="R19" s="54" t="e">
        <f aca="false">SECTOHOURS(P19)</f>
        <v>#VALUE!</v>
      </c>
      <c r="S19" s="47"/>
      <c r="T19" s="58" t="n">
        <f aca="false">BDRATE(D19:D22,E19:E22,L19:L22,M19:M22)</f>
        <v>-0.00144735385160966</v>
      </c>
      <c r="U19" s="59" t="n">
        <f aca="false">BDRATE(D19:D22,F19:F22,L19:L22,N19:N22)</f>
        <v>-0.00101153233924911</v>
      </c>
      <c r="V19" s="59" t="n">
        <f aca="false">BDRATE(D19:D22,G19:G22,L19:L22,O19:O22)</f>
        <v>-0.00296466483629809</v>
      </c>
      <c r="W19" s="59" t="n">
        <f aca="false">BDRATEOLD(D19:D22,E19:E22,L19:L22,M19:M22)</f>
        <v>-0.00154378175247483</v>
      </c>
      <c r="X19" s="59" t="n">
        <f aca="false">BDRATEOLD(D19:D22,F19:F22,L19:L22,N19:N22)</f>
        <v>-0.000672453950078644</v>
      </c>
      <c r="Y19" s="59" t="n">
        <f aca="false">BDRATEOLD(D19:D22,G19:G22,L19:L22,O19:O22)</f>
        <v>-0.0026971621218902</v>
      </c>
      <c r="Z19" s="11"/>
      <c r="AA19" s="51"/>
      <c r="AB19" s="51"/>
      <c r="AC19" s="51"/>
      <c r="AD19" s="47"/>
      <c r="AE19" s="55" t="n">
        <v>55.2953</v>
      </c>
      <c r="AF19" s="56" t="n">
        <v>53.7935</v>
      </c>
      <c r="AG19" s="57" t="n">
        <v>53.7487</v>
      </c>
    </row>
    <row r="20" customFormat="false" ht="15" hidden="false" customHeight="true" outlineLevel="0" collapsed="false">
      <c r="B20" s="60"/>
      <c r="C20" s="11" t="n">
        <v>27</v>
      </c>
      <c r="D20" s="51" t="n">
        <v>6735.3952</v>
      </c>
      <c r="E20" s="51" t="n">
        <v>51.7532</v>
      </c>
      <c r="F20" s="51" t="n">
        <v>50.2249</v>
      </c>
      <c r="G20" s="51" t="n">
        <v>50.0948</v>
      </c>
      <c r="H20" s="52" t="n">
        <v>11426.21</v>
      </c>
      <c r="I20" s="53" t="n">
        <v>23.36</v>
      </c>
      <c r="J20" s="54" t="e">
        <f aca="false">SECTOHOURS(H20)</f>
        <v>#VALUE!</v>
      </c>
      <c r="K20" s="11"/>
      <c r="L20" s="55" t="n">
        <v>6728.6376</v>
      </c>
      <c r="M20" s="56" t="n">
        <v>51.7617</v>
      </c>
      <c r="N20" s="56" t="n">
        <v>50.2657</v>
      </c>
      <c r="O20" s="56" t="n">
        <v>50.19</v>
      </c>
      <c r="P20" s="56" t="n">
        <v>11481.45</v>
      </c>
      <c r="Q20" s="57" t="n">
        <v>22.59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51.2905</v>
      </c>
      <c r="AF20" s="56" t="n">
        <v>49.6998</v>
      </c>
      <c r="AG20" s="57" t="n">
        <v>49.7266</v>
      </c>
    </row>
    <row r="21" customFormat="false" ht="15" hidden="false" customHeight="true" outlineLevel="0" collapsed="false">
      <c r="B21" s="60"/>
      <c r="C21" s="11" t="n">
        <v>32</v>
      </c>
      <c r="D21" s="51" t="n">
        <v>5173.8472</v>
      </c>
      <c r="E21" s="51" t="n">
        <v>47.2908</v>
      </c>
      <c r="F21" s="51" t="n">
        <v>44.2886</v>
      </c>
      <c r="G21" s="51" t="n">
        <v>43.9791</v>
      </c>
      <c r="H21" s="52" t="n">
        <v>10564.38</v>
      </c>
      <c r="I21" s="53" t="n">
        <v>21.09</v>
      </c>
      <c r="J21" s="54" t="e">
        <f aca="false">SECTOHOURS(H21)</f>
        <v>#VALUE!</v>
      </c>
      <c r="K21" s="11"/>
      <c r="L21" s="55" t="n">
        <v>5172.3904</v>
      </c>
      <c r="M21" s="56" t="n">
        <v>47.3315</v>
      </c>
      <c r="N21" s="56" t="n">
        <v>44.3037</v>
      </c>
      <c r="O21" s="56" t="n">
        <v>44.0283</v>
      </c>
      <c r="P21" s="56" t="n">
        <v>10761.69</v>
      </c>
      <c r="Q21" s="57" t="n">
        <v>21.2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6.9171</v>
      </c>
      <c r="AF21" s="56" t="n">
        <v>44.0757</v>
      </c>
      <c r="AG21" s="57" t="n">
        <v>43.8878</v>
      </c>
    </row>
    <row r="22" customFormat="false" ht="15" hidden="false" customHeight="true" outlineLevel="0" collapsed="false">
      <c r="B22" s="82"/>
      <c r="C22" s="11" t="n">
        <v>37</v>
      </c>
      <c r="D22" s="51" t="n">
        <v>3732.336</v>
      </c>
      <c r="E22" s="51" t="n">
        <v>40.0986</v>
      </c>
      <c r="F22" s="51" t="n">
        <v>36.8364</v>
      </c>
      <c r="G22" s="51" t="n">
        <v>37.1865</v>
      </c>
      <c r="H22" s="52" t="n">
        <v>9639.79</v>
      </c>
      <c r="I22" s="53" t="n">
        <v>23.45</v>
      </c>
      <c r="J22" s="64" t="e">
        <f aca="false">SECTOHOURS(H22)</f>
        <v>#VALUE!</v>
      </c>
      <c r="K22" s="11"/>
      <c r="L22" s="55" t="n">
        <v>3732.336</v>
      </c>
      <c r="M22" s="56" t="n">
        <v>40.0986</v>
      </c>
      <c r="N22" s="56" t="n">
        <v>36.8364</v>
      </c>
      <c r="O22" s="56" t="n">
        <v>37.1865</v>
      </c>
      <c r="P22" s="56" t="n">
        <v>7929.92</v>
      </c>
      <c r="Q22" s="57" t="n">
        <v>16.34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40.0628</v>
      </c>
      <c r="AF22" s="56" t="n">
        <v>36.7929</v>
      </c>
      <c r="AG22" s="57" t="n">
        <v>37.1401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54636.8656</v>
      </c>
      <c r="E23" s="72" t="n">
        <v>51.0519</v>
      </c>
      <c r="F23" s="72" t="n">
        <v>49.3665</v>
      </c>
      <c r="G23" s="72" t="n">
        <v>50.0918</v>
      </c>
      <c r="H23" s="73" t="n">
        <v>35488.25</v>
      </c>
      <c r="I23" s="74" t="n">
        <v>69.54</v>
      </c>
      <c r="J23" s="54" t="e">
        <f aca="false">SECTOHOURS(H23)</f>
        <v>#VALUE!</v>
      </c>
      <c r="K23" s="11"/>
      <c r="L23" s="75" t="n">
        <v>54622.7096</v>
      </c>
      <c r="M23" s="76" t="n">
        <v>51.0596</v>
      </c>
      <c r="N23" s="76" t="n">
        <v>49.386</v>
      </c>
      <c r="O23" s="76" t="n">
        <v>50.0948</v>
      </c>
      <c r="P23" s="76" t="n">
        <v>29019.99</v>
      </c>
      <c r="Q23" s="80" t="n">
        <v>68.97</v>
      </c>
      <c r="R23" s="54" t="e">
        <f aca="false">SECTOHOURS(P23)</f>
        <v>#VALUE!</v>
      </c>
      <c r="S23" s="47"/>
      <c r="T23" s="78" t="n">
        <f aca="false">BDRATE(D23:D26,E23:E26,L23:L26,M23:M26)</f>
        <v>0.000401352389155507</v>
      </c>
      <c r="U23" s="79" t="n">
        <f aca="false">BDRATE(D23:D26,F23:F26,L23:L26,N23:N26)</f>
        <v>-1.42006150659624E-005</v>
      </c>
      <c r="V23" s="79" t="n">
        <f aca="false">BDRATE(D23:D26,G23:G26,L23:L26,O23:O26)</f>
        <v>-0.000208882355034468</v>
      </c>
      <c r="W23" s="79" t="n">
        <f aca="false">BDRATEOLD(D23:D26,E23:E26,L23:L26,M23:M26)</f>
        <v>0.000401078913549569</v>
      </c>
      <c r="X23" s="79" t="n">
        <f aca="false">BDRATEOLD(D23:D26,F23:F26,L23:L26,N23:N26)</f>
        <v>-4.50156628361009E-005</v>
      </c>
      <c r="Y23" s="79" t="n">
        <f aca="false">BDRATEOLD(D23:D26,G23:G26,L23:L26,O23:O26)</f>
        <v>-0.000207213294649788</v>
      </c>
      <c r="Z23" s="11"/>
      <c r="AA23" s="72"/>
      <c r="AB23" s="72"/>
      <c r="AC23" s="72"/>
      <c r="AD23" s="47"/>
      <c r="AE23" s="75" t="n">
        <v>50.6422</v>
      </c>
      <c r="AF23" s="76" t="n">
        <v>48.9123</v>
      </c>
      <c r="AG23" s="80" t="n">
        <v>49.7534</v>
      </c>
    </row>
    <row r="24" customFormat="false" ht="15" hidden="false" customHeight="true" outlineLevel="0" collapsed="false">
      <c r="B24" s="60"/>
      <c r="C24" s="11" t="n">
        <v>27</v>
      </c>
      <c r="D24" s="51" t="n">
        <v>40492.1024</v>
      </c>
      <c r="E24" s="51" t="n">
        <v>46.4852</v>
      </c>
      <c r="F24" s="51" t="n">
        <v>44.8476</v>
      </c>
      <c r="G24" s="51" t="n">
        <v>45.7368</v>
      </c>
      <c r="H24" s="52" t="n">
        <v>31711.39</v>
      </c>
      <c r="I24" s="53" t="n">
        <v>70.06</v>
      </c>
      <c r="J24" s="54" t="e">
        <f aca="false">SECTOHOURS(H24)</f>
        <v>#VALUE!</v>
      </c>
      <c r="K24" s="11"/>
      <c r="L24" s="55" t="n">
        <v>40523.6736</v>
      </c>
      <c r="M24" s="56" t="n">
        <v>46.4933</v>
      </c>
      <c r="N24" s="56" t="n">
        <v>44.8368</v>
      </c>
      <c r="O24" s="56" t="n">
        <v>45.7488</v>
      </c>
      <c r="P24" s="56" t="n">
        <v>32832.78</v>
      </c>
      <c r="Q24" s="57" t="n">
        <v>77.0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6.0327</v>
      </c>
      <c r="AF24" s="56" t="n">
        <v>44.3448</v>
      </c>
      <c r="AG24" s="57" t="n">
        <v>45.3625</v>
      </c>
    </row>
    <row r="25" customFormat="false" ht="15" hidden="false" customHeight="true" outlineLevel="0" collapsed="false">
      <c r="B25" s="95"/>
      <c r="C25" s="11" t="n">
        <v>32</v>
      </c>
      <c r="D25" s="51" t="n">
        <v>27538.784</v>
      </c>
      <c r="E25" s="51" t="n">
        <v>41.4955</v>
      </c>
      <c r="F25" s="51" t="n">
        <v>39.9159</v>
      </c>
      <c r="G25" s="51" t="n">
        <v>41.094</v>
      </c>
      <c r="H25" s="52" t="n">
        <v>27973.63</v>
      </c>
      <c r="I25" s="53" t="n">
        <v>64.52</v>
      </c>
      <c r="J25" s="54" t="e">
        <f aca="false">SECTOHOURS(H25)</f>
        <v>#VALUE!</v>
      </c>
      <c r="K25" s="11"/>
      <c r="L25" s="55" t="n">
        <v>27537.5968</v>
      </c>
      <c r="M25" s="56" t="n">
        <v>41.4831</v>
      </c>
      <c r="N25" s="56" t="n">
        <v>39.9278</v>
      </c>
      <c r="O25" s="56" t="n">
        <v>41.0966</v>
      </c>
      <c r="P25" s="56" t="n">
        <v>29166.86</v>
      </c>
      <c r="Q25" s="57" t="n">
        <v>70.77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40.9575</v>
      </c>
      <c r="AF25" s="56" t="n">
        <v>39.3943</v>
      </c>
      <c r="AG25" s="57" t="n">
        <v>40.6768</v>
      </c>
    </row>
    <row r="26" customFormat="false" ht="15" hidden="false" customHeight="true" outlineLevel="0" collapsed="false">
      <c r="B26" s="60"/>
      <c r="C26" s="83" t="n">
        <v>37</v>
      </c>
      <c r="D26" s="61" t="n">
        <v>16974.292</v>
      </c>
      <c r="E26" s="61" t="n">
        <v>36.8765</v>
      </c>
      <c r="F26" s="61" t="n">
        <v>35.1434</v>
      </c>
      <c r="G26" s="61" t="n">
        <v>36.5176</v>
      </c>
      <c r="H26" s="62" t="n">
        <v>24514.31</v>
      </c>
      <c r="I26" s="63" t="n">
        <v>59.76</v>
      </c>
      <c r="J26" s="64" t="e">
        <f aca="false">SECTOHOURS(H26)</f>
        <v>#VALUE!</v>
      </c>
      <c r="K26" s="11"/>
      <c r="L26" s="65" t="n">
        <v>16974.292</v>
      </c>
      <c r="M26" s="66" t="n">
        <v>36.8765</v>
      </c>
      <c r="N26" s="66" t="n">
        <v>35.1434</v>
      </c>
      <c r="O26" s="66" t="n">
        <v>36.5176</v>
      </c>
      <c r="P26" s="66" t="n">
        <v>24833.9</v>
      </c>
      <c r="Q26" s="67" t="n">
        <v>54.9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6.239</v>
      </c>
      <c r="AF26" s="66" t="n">
        <v>34.5547</v>
      </c>
      <c r="AG26" s="67" t="n">
        <v>36.043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51227.3152</v>
      </c>
      <c r="E27" s="72" t="n">
        <v>49.0739</v>
      </c>
      <c r="F27" s="72" t="n">
        <v>47.3725</v>
      </c>
      <c r="G27" s="72" t="n">
        <v>47.3767</v>
      </c>
      <c r="H27" s="73" t="n">
        <v>26322.53</v>
      </c>
      <c r="I27" s="74" t="n">
        <v>66.01</v>
      </c>
      <c r="J27" s="54" t="e">
        <f aca="false">SECTOHOURS(H27)</f>
        <v>#VALUE!</v>
      </c>
      <c r="K27" s="11"/>
      <c r="L27" s="75" t="n">
        <v>51153.8248</v>
      </c>
      <c r="M27" s="76" t="n">
        <v>49.0878</v>
      </c>
      <c r="N27" s="76" t="n">
        <v>47.3952</v>
      </c>
      <c r="O27" s="76" t="n">
        <v>47.396</v>
      </c>
      <c r="P27" s="76" t="n">
        <v>26364.56</v>
      </c>
      <c r="Q27" s="80" t="n">
        <v>58.22</v>
      </c>
      <c r="R27" s="54" t="e">
        <f aca="false">SECTOHOURS(P27)</f>
        <v>#VALUE!</v>
      </c>
      <c r="S27" s="47"/>
      <c r="T27" s="78" t="n">
        <f aca="false">BDRATE(D27:D30,E27:E30,L27:L30,M27:M30)</f>
        <v>-0.00098039552262208</v>
      </c>
      <c r="U27" s="79" t="n">
        <f aca="false">BDRATE(D27:D30,F27:F30,L27:L30,N27:N30)</f>
        <v>-0.000982373349388666</v>
      </c>
      <c r="V27" s="79" t="n">
        <f aca="false">BDRATE(D27:D30,G27:G30,L27:L30,O27:O30)</f>
        <v>-0.00120997195702777</v>
      </c>
      <c r="W27" s="79" t="n">
        <f aca="false">BDRATEOLD(D27:D30,E27:E30,L27:L30,M27:M30)</f>
        <v>-0.000974623744617875</v>
      </c>
      <c r="X27" s="79" t="n">
        <f aca="false">BDRATEOLD(D27:D30,F27:F30,L27:L30,N27:N30)</f>
        <v>-0.000979609461699948</v>
      </c>
      <c r="Y27" s="79" t="n">
        <f aca="false">BDRATEOLD(D27:D30,G27:G30,L27:L30,O27:O30)</f>
        <v>-0.00119740841193761</v>
      </c>
      <c r="Z27" s="11"/>
      <c r="AA27" s="72"/>
      <c r="AB27" s="72"/>
      <c r="AC27" s="72"/>
      <c r="AD27" s="47"/>
      <c r="AE27" s="75" t="n">
        <v>49.0423</v>
      </c>
      <c r="AF27" s="76" t="n">
        <v>47.3242</v>
      </c>
      <c r="AG27" s="80" t="n">
        <v>47.3386</v>
      </c>
    </row>
    <row r="28" customFormat="false" ht="15" hidden="false" customHeight="true" outlineLevel="0" collapsed="false">
      <c r="B28" s="60"/>
      <c r="C28" s="11" t="n">
        <v>27</v>
      </c>
      <c r="D28" s="51" t="n">
        <v>36654.8808</v>
      </c>
      <c r="E28" s="51" t="n">
        <v>45.221</v>
      </c>
      <c r="F28" s="51" t="n">
        <v>42.8885</v>
      </c>
      <c r="G28" s="51" t="n">
        <v>43.3122</v>
      </c>
      <c r="H28" s="52" t="n">
        <v>23546.99</v>
      </c>
      <c r="I28" s="53" t="n">
        <v>55.65</v>
      </c>
      <c r="J28" s="54" t="e">
        <f aca="false">SECTOHOURS(H28)</f>
        <v>#VALUE!</v>
      </c>
      <c r="K28" s="11"/>
      <c r="L28" s="55" t="n">
        <v>36637.7904</v>
      </c>
      <c r="M28" s="56" t="n">
        <v>45.2348</v>
      </c>
      <c r="N28" s="56" t="n">
        <v>42.9061</v>
      </c>
      <c r="O28" s="56" t="n">
        <v>43.3351</v>
      </c>
      <c r="P28" s="56" t="n">
        <v>23569.35</v>
      </c>
      <c r="Q28" s="57" t="n">
        <v>55.9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5.1951</v>
      </c>
      <c r="AF28" s="56" t="n">
        <v>42.8485</v>
      </c>
      <c r="AG28" s="57" t="n">
        <v>43.2841</v>
      </c>
    </row>
    <row r="29" customFormat="false" ht="15" hidden="false" customHeight="true" outlineLevel="0" collapsed="false">
      <c r="B29" s="60"/>
      <c r="C29" s="11" t="n">
        <v>32</v>
      </c>
      <c r="D29" s="51" t="n">
        <v>24659.1352</v>
      </c>
      <c r="E29" s="51" t="n">
        <v>41.2132</v>
      </c>
      <c r="F29" s="51" t="n">
        <v>38.062</v>
      </c>
      <c r="G29" s="51" t="n">
        <v>38.8834</v>
      </c>
      <c r="H29" s="52" t="n">
        <v>26457.1</v>
      </c>
      <c r="I29" s="53" t="n">
        <v>64.29</v>
      </c>
      <c r="J29" s="54" t="e">
        <f aca="false">SECTOHOURS(H29)</f>
        <v>#VALUE!</v>
      </c>
      <c r="K29" s="11"/>
      <c r="L29" s="55" t="n">
        <v>24668.6872</v>
      </c>
      <c r="M29" s="56" t="n">
        <v>41.218</v>
      </c>
      <c r="N29" s="56" t="n">
        <v>38.0643</v>
      </c>
      <c r="O29" s="56" t="n">
        <v>38.8867</v>
      </c>
      <c r="P29" s="56" t="n">
        <v>20930.63</v>
      </c>
      <c r="Q29" s="57" t="n">
        <v>51.7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41.1771</v>
      </c>
      <c r="AF29" s="56" t="n">
        <v>38.0138</v>
      </c>
      <c r="AG29" s="57" t="n">
        <v>38.845</v>
      </c>
    </row>
    <row r="30" customFormat="false" ht="15" hidden="false" customHeight="true" outlineLevel="0" collapsed="false">
      <c r="B30" s="95"/>
      <c r="C30" s="11" t="n">
        <v>37</v>
      </c>
      <c r="D30" s="61" t="n">
        <v>15949.916</v>
      </c>
      <c r="E30" s="61" t="n">
        <v>37.0701</v>
      </c>
      <c r="F30" s="61" t="n">
        <v>33.4871</v>
      </c>
      <c r="G30" s="61" t="n">
        <v>34.5609</v>
      </c>
      <c r="H30" s="62" t="n">
        <v>23354.78</v>
      </c>
      <c r="I30" s="63" t="n">
        <v>58.07</v>
      </c>
      <c r="J30" s="64" t="e">
        <f aca="false">SECTOHOURS(H30)</f>
        <v>#VALUE!</v>
      </c>
      <c r="K30" s="11"/>
      <c r="L30" s="65" t="n">
        <v>15949.916</v>
      </c>
      <c r="M30" s="66" t="n">
        <v>37.0701</v>
      </c>
      <c r="N30" s="66" t="n">
        <v>33.4871</v>
      </c>
      <c r="O30" s="66" t="n">
        <v>34.5609</v>
      </c>
      <c r="P30" s="66" t="n">
        <v>23323.15</v>
      </c>
      <c r="Q30" s="67" t="n">
        <v>65.44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7.0264</v>
      </c>
      <c r="AF30" s="66" t="n">
        <v>33.4337</v>
      </c>
      <c r="AG30" s="67" t="n">
        <v>34.5211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7083.8266</v>
      </c>
      <c r="E31" s="51" t="n">
        <v>52.8326</v>
      </c>
      <c r="F31" s="51" t="n">
        <v>51.4756</v>
      </c>
      <c r="G31" s="51" t="n">
        <v>51.9543</v>
      </c>
      <c r="H31" s="52" t="n">
        <v>12264.78</v>
      </c>
      <c r="I31" s="53" t="n">
        <v>41.22</v>
      </c>
      <c r="J31" s="54" t="e">
        <f aca="false">SECTOHOURS(H31)</f>
        <v>#VALUE!</v>
      </c>
      <c r="K31" s="11"/>
      <c r="L31" s="55" t="n">
        <v>7079.8541</v>
      </c>
      <c r="M31" s="56" t="n">
        <v>52.8339</v>
      </c>
      <c r="N31" s="56" t="n">
        <v>51.4783</v>
      </c>
      <c r="O31" s="56" t="n">
        <v>51.9502</v>
      </c>
      <c r="P31" s="56" t="n">
        <v>12179.56</v>
      </c>
      <c r="Q31" s="57" t="n">
        <v>36.77</v>
      </c>
      <c r="R31" s="54" t="e">
        <f aca="false">SECTOHOURS(P31)</f>
        <v>#VALUE!</v>
      </c>
      <c r="S31" s="47"/>
      <c r="T31" s="58" t="n">
        <f aca="false">BDRATE(D31:D34,E31:E34,L31:L34,M31:M34)</f>
        <v>0.000477655374350849</v>
      </c>
      <c r="U31" s="59" t="n">
        <f aca="false">BDRATE(D31:D34,F31:F34,L31:L34,N31:N34)</f>
        <v>0.00115273923178827</v>
      </c>
      <c r="V31" s="59" t="n">
        <f aca="false">BDRATE(D31:D34,G31:G34,L31:L34,O31:O34)</f>
        <v>0.000550503923342882</v>
      </c>
      <c r="W31" s="59" t="n">
        <f aca="false">BDRATEOLD(D31:D34,E31:E34,L31:L34,M31:M34)</f>
        <v>0.000476731872266933</v>
      </c>
      <c r="X31" s="59" t="n">
        <f aca="false">BDRATEOLD(D31:D34,F31:F34,L31:L34,N31:N34)</f>
        <v>0.00116905730834316</v>
      </c>
      <c r="Y31" s="59" t="n">
        <f aca="false">BDRATEOLD(D31:D34,G31:G34,L31:L34,O31:O34)</f>
        <v>0.000562227446127439</v>
      </c>
      <c r="Z31" s="11"/>
      <c r="AA31" s="51"/>
      <c r="AB31" s="51"/>
      <c r="AC31" s="51"/>
      <c r="AD31" s="47"/>
      <c r="AE31" s="55" t="n">
        <v>51.6661</v>
      </c>
      <c r="AF31" s="56" t="n">
        <v>50.3028</v>
      </c>
      <c r="AG31" s="57" t="n">
        <v>50.789</v>
      </c>
    </row>
    <row r="32" customFormat="false" ht="15" hidden="false" customHeight="true" outlineLevel="0" collapsed="false">
      <c r="B32" s="95"/>
      <c r="C32" s="11" t="n">
        <v>27</v>
      </c>
      <c r="D32" s="51" t="n">
        <v>4476.9315</v>
      </c>
      <c r="E32" s="51" t="n">
        <v>49.4925</v>
      </c>
      <c r="F32" s="51" t="n">
        <v>48.0581</v>
      </c>
      <c r="G32" s="51" t="n">
        <v>48.5675</v>
      </c>
      <c r="H32" s="52" t="n">
        <v>10899.02</v>
      </c>
      <c r="I32" s="53" t="n">
        <v>34.14</v>
      </c>
      <c r="J32" s="54" t="e">
        <f aca="false">SECTOHOURS(H32)</f>
        <v>#VALUE!</v>
      </c>
      <c r="K32" s="11"/>
      <c r="L32" s="55" t="n">
        <v>4476.167</v>
      </c>
      <c r="M32" s="56" t="n">
        <v>49.4876</v>
      </c>
      <c r="N32" s="56" t="n">
        <v>48.0503</v>
      </c>
      <c r="O32" s="56" t="n">
        <v>48.566</v>
      </c>
      <c r="P32" s="56" t="n">
        <v>10823.12</v>
      </c>
      <c r="Q32" s="57" t="n">
        <v>33.5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8.3365</v>
      </c>
      <c r="AF32" s="56" t="n">
        <v>46.8575</v>
      </c>
      <c r="AG32" s="57" t="n">
        <v>47.3883</v>
      </c>
    </row>
    <row r="33" customFormat="false" ht="15" hidden="false" customHeight="true" outlineLevel="0" collapsed="false">
      <c r="B33" s="95"/>
      <c r="C33" s="11" t="n">
        <v>32</v>
      </c>
      <c r="D33" s="51" t="n">
        <v>2747.7341</v>
      </c>
      <c r="E33" s="51" t="n">
        <v>46.0501</v>
      </c>
      <c r="F33" s="51" t="n">
        <v>44.489</v>
      </c>
      <c r="G33" s="51" t="n">
        <v>45.0368</v>
      </c>
      <c r="H33" s="52" t="n">
        <v>12013.81</v>
      </c>
      <c r="I33" s="53" t="n">
        <v>41.78</v>
      </c>
      <c r="J33" s="54" t="e">
        <f aca="false">SECTOHOURS(H33)</f>
        <v>#VALUE!</v>
      </c>
      <c r="K33" s="11"/>
      <c r="L33" s="55" t="n">
        <v>2754.5347</v>
      </c>
      <c r="M33" s="56" t="n">
        <v>46.0608</v>
      </c>
      <c r="N33" s="56" t="n">
        <v>44.4894</v>
      </c>
      <c r="O33" s="56" t="n">
        <v>45.0447</v>
      </c>
      <c r="P33" s="56" t="n">
        <v>9657.62</v>
      </c>
      <c r="Q33" s="57" t="n">
        <v>30.2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4.9203</v>
      </c>
      <c r="AF33" s="56" t="n">
        <v>43.2822</v>
      </c>
      <c r="AG33" s="57" t="n">
        <v>43.9165</v>
      </c>
    </row>
    <row r="34" customFormat="false" ht="15" hidden="false" customHeight="true" outlineLevel="0" collapsed="false">
      <c r="B34" s="96"/>
      <c r="C34" s="15" t="n">
        <v>37</v>
      </c>
      <c r="D34" s="86" t="n">
        <v>1669.577</v>
      </c>
      <c r="E34" s="86" t="n">
        <v>42.3845</v>
      </c>
      <c r="F34" s="86" t="n">
        <v>40.7224</v>
      </c>
      <c r="G34" s="86" t="n">
        <v>41.3561</v>
      </c>
      <c r="H34" s="87" t="n">
        <v>11029.76</v>
      </c>
      <c r="I34" s="88" t="n">
        <v>39.97</v>
      </c>
      <c r="J34" s="89" t="e">
        <f aca="false">SECTOHOURS(H34)</f>
        <v>#VALUE!</v>
      </c>
      <c r="K34" s="11"/>
      <c r="L34" s="90" t="n">
        <v>1669.577</v>
      </c>
      <c r="M34" s="91" t="n">
        <v>42.3845</v>
      </c>
      <c r="N34" s="91" t="n">
        <v>40.7224</v>
      </c>
      <c r="O34" s="91" t="n">
        <v>41.3561</v>
      </c>
      <c r="P34" s="91" t="n">
        <v>8749.78</v>
      </c>
      <c r="Q34" s="92" t="n">
        <v>29.78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41.3255</v>
      </c>
      <c r="AF34" s="91" t="n">
        <v>39.6139</v>
      </c>
      <c r="AG34" s="92" t="n">
        <v>40.3231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89256.0624</v>
      </c>
      <c r="E35" s="40" t="n">
        <v>48.3207</v>
      </c>
      <c r="F35" s="40" t="n">
        <v>46.5056</v>
      </c>
      <c r="G35" s="40" t="n">
        <v>46.521</v>
      </c>
      <c r="H35" s="41" t="n">
        <v>65971.55</v>
      </c>
      <c r="I35" s="42" t="n">
        <v>152.55</v>
      </c>
      <c r="J35" s="54" t="e">
        <f aca="false">SECTOHOURS(H35)</f>
        <v>#VALUE!</v>
      </c>
      <c r="K35" s="11"/>
      <c r="L35" s="55" t="n">
        <v>188765.9008</v>
      </c>
      <c r="M35" s="56" t="n">
        <v>48.3348</v>
      </c>
      <c r="N35" s="56" t="n">
        <v>46.5223</v>
      </c>
      <c r="O35" s="56" t="n">
        <v>46.5394</v>
      </c>
      <c r="P35" s="56" t="n">
        <v>53679.89</v>
      </c>
      <c r="Q35" s="57" t="n">
        <v>135.13</v>
      </c>
      <c r="R35" s="54" t="e">
        <f aca="false">SECTOHOURS(P35)</f>
        <v>#VALUE!</v>
      </c>
      <c r="S35" s="47"/>
      <c r="T35" s="58" t="n">
        <f aca="false">BDRATE(D35:D38,E35:E38,L35:L38,M35:M38)</f>
        <v>-0.00207734082551825</v>
      </c>
      <c r="U35" s="59" t="n">
        <f aca="false">BDRATE(D35:D38,F35:F38,L35:L38,N35:N38)</f>
        <v>-0.0015612478467224</v>
      </c>
      <c r="V35" s="59" t="n">
        <f aca="false">BDRATE(D35:D38,G35:G38,L35:L38,O35:O38)</f>
        <v>-0.00172475590955923</v>
      </c>
      <c r="W35" s="59" t="n">
        <f aca="false">BDRATEOLD(D35:D38,E35:E38,L35:L38,M35:M38)</f>
        <v>-0.00210009117930798</v>
      </c>
      <c r="X35" s="59" t="n">
        <f aca="false">BDRATEOLD(D35:D38,F35:F38,L35:L38,N35:N38)</f>
        <v>-0.00153411049853003</v>
      </c>
      <c r="Y35" s="59" t="n">
        <f aca="false">BDRATEOLD(D35:D38,G35:G38,L35:L38,O35:O38)</f>
        <v>-0.00170592639705913</v>
      </c>
      <c r="Z35" s="11"/>
      <c r="AA35" s="40"/>
      <c r="AB35" s="40"/>
      <c r="AC35" s="40"/>
      <c r="AD35" s="47"/>
      <c r="AE35" s="55" t="n">
        <v>48.3248</v>
      </c>
      <c r="AF35" s="56" t="n">
        <v>46.5084</v>
      </c>
      <c r="AG35" s="57" t="n">
        <v>46.5215</v>
      </c>
    </row>
    <row r="36" customFormat="false" ht="15" hidden="false" customHeight="true" outlineLevel="0" collapsed="false">
      <c r="B36" s="60"/>
      <c r="C36" s="11" t="n">
        <v>27</v>
      </c>
      <c r="D36" s="51" t="n">
        <v>122214.736</v>
      </c>
      <c r="E36" s="51" t="n">
        <v>44.5376</v>
      </c>
      <c r="F36" s="51" t="n">
        <v>42.8339</v>
      </c>
      <c r="G36" s="51" t="n">
        <v>42.8049</v>
      </c>
      <c r="H36" s="52" t="n">
        <v>48301.01</v>
      </c>
      <c r="I36" s="53" t="n">
        <v>113.63</v>
      </c>
      <c r="J36" s="54" t="e">
        <f aca="false">SECTOHOURS(H36)</f>
        <v>#VALUE!</v>
      </c>
      <c r="K36" s="11"/>
      <c r="L36" s="55" t="n">
        <v>122143.0736</v>
      </c>
      <c r="M36" s="56" t="n">
        <v>44.5679</v>
      </c>
      <c r="N36" s="56" t="n">
        <v>42.8643</v>
      </c>
      <c r="O36" s="56" t="n">
        <v>42.8326</v>
      </c>
      <c r="P36" s="56" t="n">
        <v>58746.64</v>
      </c>
      <c r="Q36" s="57" t="n">
        <v>134.12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5369</v>
      </c>
      <c r="AF36" s="56" t="n">
        <v>42.8316</v>
      </c>
      <c r="AG36" s="57" t="n">
        <v>42.802</v>
      </c>
    </row>
    <row r="37" customFormat="false" ht="15" hidden="false" customHeight="true" outlineLevel="0" collapsed="false">
      <c r="B37" s="60"/>
      <c r="C37" s="11" t="n">
        <v>32</v>
      </c>
      <c r="D37" s="51" t="n">
        <v>79480.544</v>
      </c>
      <c r="E37" s="51" t="n">
        <v>40.9611</v>
      </c>
      <c r="F37" s="51" t="n">
        <v>39.1309</v>
      </c>
      <c r="G37" s="51" t="n">
        <v>39.0124</v>
      </c>
      <c r="H37" s="52" t="n">
        <v>52565.76</v>
      </c>
      <c r="I37" s="53" t="n">
        <v>134.48</v>
      </c>
      <c r="J37" s="54" t="e">
        <f aca="false">SECTOHOURS(H37)</f>
        <v>#VALUE!</v>
      </c>
      <c r="K37" s="11"/>
      <c r="L37" s="55" t="n">
        <v>79527.2752</v>
      </c>
      <c r="M37" s="56" t="n">
        <v>40.9652</v>
      </c>
      <c r="N37" s="56" t="n">
        <v>39.124</v>
      </c>
      <c r="O37" s="56" t="n">
        <v>39.0121</v>
      </c>
      <c r="P37" s="56" t="n">
        <v>42213.63</v>
      </c>
      <c r="Q37" s="57" t="n">
        <v>114.0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0.9624</v>
      </c>
      <c r="AF37" s="56" t="n">
        <v>39.1258</v>
      </c>
      <c r="AG37" s="57" t="n">
        <v>39.0103</v>
      </c>
    </row>
    <row r="38" customFormat="false" ht="15" hidden="false" customHeight="true" outlineLevel="0" collapsed="false">
      <c r="B38" s="60"/>
      <c r="C38" s="83" t="n">
        <v>37</v>
      </c>
      <c r="D38" s="61" t="n">
        <v>52590.7808</v>
      </c>
      <c r="E38" s="61" t="n">
        <v>37.3134</v>
      </c>
      <c r="F38" s="61" t="n">
        <v>35.2608</v>
      </c>
      <c r="G38" s="61" t="n">
        <v>35.0892</v>
      </c>
      <c r="H38" s="62" t="n">
        <v>37292.94</v>
      </c>
      <c r="I38" s="63" t="n">
        <v>98.27</v>
      </c>
      <c r="J38" s="64" t="e">
        <f aca="false">SECTOHOURS(H38)</f>
        <v>#VALUE!</v>
      </c>
      <c r="K38" s="11"/>
      <c r="L38" s="65" t="n">
        <v>52590.7808</v>
      </c>
      <c r="M38" s="66" t="n">
        <v>37.3134</v>
      </c>
      <c r="N38" s="66" t="n">
        <v>35.2608</v>
      </c>
      <c r="O38" s="66" t="n">
        <v>35.0892</v>
      </c>
      <c r="P38" s="66" t="n">
        <v>46959.35</v>
      </c>
      <c r="Q38" s="67" t="n">
        <v>118.05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3051</v>
      </c>
      <c r="AF38" s="66" t="n">
        <v>35.3048</v>
      </c>
      <c r="AG38" s="67" t="n">
        <v>35.1047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50165.8912</v>
      </c>
      <c r="E39" s="51" t="n">
        <v>47.6759</v>
      </c>
      <c r="F39" s="51" t="n">
        <v>46.4132</v>
      </c>
      <c r="G39" s="51" t="n">
        <v>46.6525</v>
      </c>
      <c r="H39" s="52" t="n">
        <v>63795.37</v>
      </c>
      <c r="I39" s="53" t="n">
        <v>141.09</v>
      </c>
      <c r="J39" s="54" t="e">
        <f aca="false">SECTOHOURS(H39)</f>
        <v>#VALUE!</v>
      </c>
      <c r="K39" s="11"/>
      <c r="L39" s="55" t="n">
        <v>150076.1152</v>
      </c>
      <c r="M39" s="56" t="n">
        <v>47.678</v>
      </c>
      <c r="N39" s="56" t="n">
        <v>46.4195</v>
      </c>
      <c r="O39" s="56" t="n">
        <v>46.6576</v>
      </c>
      <c r="P39" s="56" t="n">
        <v>52447.29</v>
      </c>
      <c r="Q39" s="57" t="n">
        <v>130.24</v>
      </c>
      <c r="R39" s="54" t="e">
        <f aca="false">SECTOHOURS(P39)</f>
        <v>#VALUE!</v>
      </c>
      <c r="S39" s="47"/>
      <c r="T39" s="58" t="n">
        <f aca="false">BDRATE(D39:D42,E39:E42,L39:L42,M39:M42)</f>
        <v>-0.00029194226585838</v>
      </c>
      <c r="U39" s="59" t="n">
        <f aca="false">BDRATE(D39:D42,F39:F42,L39:L42,N39:N42)</f>
        <v>-0.000362769396933582</v>
      </c>
      <c r="V39" s="59" t="n">
        <f aca="false">BDRATE(D39:D42,G39:G42,L39:L42,O39:O42)</f>
        <v>-0.00065694588485643</v>
      </c>
      <c r="W39" s="59" t="n">
        <f aca="false">BDRATEOLD(D39:D42,E39:E42,L39:L42,M39:M42)</f>
        <v>-0.000264103161586537</v>
      </c>
      <c r="X39" s="59" t="n">
        <f aca="false">BDRATEOLD(D39:D42,F39:F42,L39:L42,N39:N42)</f>
        <v>-0.000342990586464254</v>
      </c>
      <c r="Y39" s="59" t="n">
        <f aca="false">BDRATEOLD(D39:D42,G39:G42,L39:L42,O39:O42)</f>
        <v>-0.000625660739787426</v>
      </c>
      <c r="Z39" s="11"/>
      <c r="AA39" s="51"/>
      <c r="AB39" s="51"/>
      <c r="AC39" s="51"/>
      <c r="AD39" s="47"/>
      <c r="AE39" s="55" t="n">
        <v>47.5973</v>
      </c>
      <c r="AF39" s="56" t="n">
        <v>46.3244</v>
      </c>
      <c r="AG39" s="57" t="n">
        <v>46.5787</v>
      </c>
    </row>
    <row r="40" customFormat="false" ht="15" hidden="false" customHeight="true" outlineLevel="0" collapsed="false">
      <c r="B40" s="60"/>
      <c r="C40" s="11" t="n">
        <v>27</v>
      </c>
      <c r="D40" s="51" t="n">
        <v>101309.12</v>
      </c>
      <c r="E40" s="51" t="n">
        <v>44.6491</v>
      </c>
      <c r="F40" s="51" t="n">
        <v>43.5594</v>
      </c>
      <c r="G40" s="51" t="n">
        <v>43.5891</v>
      </c>
      <c r="H40" s="52" t="n">
        <v>54967.29</v>
      </c>
      <c r="I40" s="53" t="n">
        <v>138.46</v>
      </c>
      <c r="J40" s="54" t="e">
        <f aca="false">SECTOHOURS(H40)</f>
        <v>#VALUE!</v>
      </c>
      <c r="K40" s="11"/>
      <c r="L40" s="55" t="n">
        <v>101296.5888</v>
      </c>
      <c r="M40" s="56" t="n">
        <v>44.6566</v>
      </c>
      <c r="N40" s="56" t="n">
        <v>43.5657</v>
      </c>
      <c r="O40" s="56" t="n">
        <v>43.6002</v>
      </c>
      <c r="P40" s="56" t="n">
        <v>44048.78</v>
      </c>
      <c r="Q40" s="57" t="n">
        <v>117.08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4.5816</v>
      </c>
      <c r="AF40" s="56" t="n">
        <v>43.504</v>
      </c>
      <c r="AG40" s="57" t="n">
        <v>43.5299</v>
      </c>
    </row>
    <row r="41" customFormat="false" ht="15" hidden="false" customHeight="true" outlineLevel="0" collapsed="false">
      <c r="B41" s="60"/>
      <c r="C41" s="11" t="n">
        <v>32</v>
      </c>
      <c r="D41" s="51" t="n">
        <v>65165.8784</v>
      </c>
      <c r="E41" s="51" t="n">
        <v>41.2556</v>
      </c>
      <c r="F41" s="51" t="n">
        <v>40.0828</v>
      </c>
      <c r="G41" s="51" t="n">
        <v>40.0043</v>
      </c>
      <c r="H41" s="52" t="n">
        <v>45082.13</v>
      </c>
      <c r="I41" s="53" t="n">
        <v>116.85</v>
      </c>
      <c r="J41" s="54" t="e">
        <f aca="false">SECTOHOURS(H41)</f>
        <v>#VALUE!</v>
      </c>
      <c r="K41" s="11"/>
      <c r="L41" s="55" t="n">
        <v>65181.904</v>
      </c>
      <c r="M41" s="56" t="n">
        <v>41.254</v>
      </c>
      <c r="N41" s="56" t="n">
        <v>40.0827</v>
      </c>
      <c r="O41" s="56" t="n">
        <v>40.0063</v>
      </c>
      <c r="P41" s="56" t="n">
        <v>37067.45</v>
      </c>
      <c r="Q41" s="57" t="n">
        <v>101.75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41.1826</v>
      </c>
      <c r="AF41" s="56" t="n">
        <v>40.0226</v>
      </c>
      <c r="AG41" s="57" t="n">
        <v>39.926</v>
      </c>
    </row>
    <row r="42" customFormat="false" ht="15" hidden="false" customHeight="true" outlineLevel="0" collapsed="false">
      <c r="B42" s="97"/>
      <c r="C42" s="15" t="n">
        <v>37</v>
      </c>
      <c r="D42" s="86" t="n">
        <v>39425.7568</v>
      </c>
      <c r="E42" s="86" t="n">
        <v>37.6303</v>
      </c>
      <c r="F42" s="86" t="n">
        <v>36.2978</v>
      </c>
      <c r="G42" s="86" t="n">
        <v>36.1805</v>
      </c>
      <c r="H42" s="87" t="n">
        <v>39264.9</v>
      </c>
      <c r="I42" s="88" t="n">
        <v>117.71</v>
      </c>
      <c r="J42" s="89" t="e">
        <f aca="false">SECTOHOURS(H42)</f>
        <v>#VALUE!</v>
      </c>
      <c r="K42" s="11"/>
      <c r="L42" s="90" t="n">
        <v>39425.7568</v>
      </c>
      <c r="M42" s="91" t="n">
        <v>37.6303</v>
      </c>
      <c r="N42" s="91" t="n">
        <v>36.2978</v>
      </c>
      <c r="O42" s="91" t="n">
        <v>36.1805</v>
      </c>
      <c r="P42" s="91" t="n">
        <v>31563.59</v>
      </c>
      <c r="Q42" s="92" t="n">
        <v>86.45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7.5528</v>
      </c>
      <c r="AF42" s="91" t="n">
        <v>36.2245</v>
      </c>
      <c r="AG42" s="92" t="n">
        <v>36.0865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96621.324</v>
      </c>
      <c r="E43" s="40" t="n">
        <v>48.494</v>
      </c>
      <c r="F43" s="40" t="n">
        <v>47.0985</v>
      </c>
      <c r="G43" s="40" t="n">
        <v>47.155</v>
      </c>
      <c r="H43" s="41" t="n">
        <v>72051.34</v>
      </c>
      <c r="I43" s="42" t="n">
        <v>160.29</v>
      </c>
      <c r="J43" s="54" t="e">
        <f aca="false">SECTOHOURS(H43)</f>
        <v>#VALUE!</v>
      </c>
      <c r="K43" s="11"/>
      <c r="L43" s="55" t="n">
        <v>96459.9512</v>
      </c>
      <c r="M43" s="56" t="n">
        <v>48.5038</v>
      </c>
      <c r="N43" s="56" t="n">
        <v>47.114</v>
      </c>
      <c r="O43" s="56" t="n">
        <v>47.1755</v>
      </c>
      <c r="P43" s="56" t="n">
        <v>60100.18</v>
      </c>
      <c r="Q43" s="57" t="n">
        <v>144.69</v>
      </c>
      <c r="R43" s="54" t="e">
        <f aca="false">SECTOHOURS(P43)</f>
        <v>#VALUE!</v>
      </c>
      <c r="S43" s="47"/>
      <c r="T43" s="58" t="n">
        <f aca="false">BDRATE(D43:D46,E43:E46,L43:L46,M43:M46)</f>
        <v>-0.00120033297076216</v>
      </c>
      <c r="U43" s="59" t="n">
        <f aca="false">BDRATE(D43:D46,F43:F46,L43:L46,N43:N46)</f>
        <v>-0.00155330022130695</v>
      </c>
      <c r="V43" s="59" t="n">
        <f aca="false">BDRATE(D43:D46,G43:G46,L43:L46,O43:O46)</f>
        <v>-0.00148895724161069</v>
      </c>
      <c r="W43" s="59" t="n">
        <f aca="false">BDRATEOLD(D43:D46,E43:E46,L43:L46,M43:M46)</f>
        <v>-0.00119240987712799</v>
      </c>
      <c r="X43" s="59" t="n">
        <f aca="false">BDRATEOLD(D43:D46,F43:F46,L43:L46,N43:N46)</f>
        <v>-0.00151377250236562</v>
      </c>
      <c r="Y43" s="59" t="n">
        <f aca="false">BDRATEOLD(D43:D46,G43:G46,L43:L46,O43:O46)</f>
        <v>-0.00148049489788404</v>
      </c>
      <c r="Z43" s="11"/>
      <c r="AA43" s="40"/>
      <c r="AB43" s="40"/>
      <c r="AC43" s="40"/>
      <c r="AD43" s="47"/>
      <c r="AE43" s="55" t="n">
        <v>48.3559</v>
      </c>
      <c r="AF43" s="56" t="n">
        <v>46.9652</v>
      </c>
      <c r="AG43" s="57" t="n">
        <v>47.0428</v>
      </c>
    </row>
    <row r="44" customFormat="false" ht="15" hidden="false" customHeight="true" outlineLevel="0" collapsed="false">
      <c r="B44" s="60"/>
      <c r="C44" s="11" t="n">
        <v>27</v>
      </c>
      <c r="D44" s="51" t="n">
        <v>67333.0968</v>
      </c>
      <c r="E44" s="51" t="n">
        <v>44.8788</v>
      </c>
      <c r="F44" s="51" t="n">
        <v>43.5668</v>
      </c>
      <c r="G44" s="51" t="n">
        <v>43.4755</v>
      </c>
      <c r="H44" s="52" t="n">
        <v>64333.82</v>
      </c>
      <c r="I44" s="53" t="n">
        <v>159.62</v>
      </c>
      <c r="J44" s="54" t="e">
        <f aca="false">SECTOHOURS(H44)</f>
        <v>#VALUE!</v>
      </c>
      <c r="K44" s="11"/>
      <c r="L44" s="55" t="n">
        <v>67288.1008</v>
      </c>
      <c r="M44" s="56" t="n">
        <v>44.8915</v>
      </c>
      <c r="N44" s="56" t="n">
        <v>43.5911</v>
      </c>
      <c r="O44" s="56" t="n">
        <v>43.4927</v>
      </c>
      <c r="P44" s="56" t="n">
        <v>65065.13</v>
      </c>
      <c r="Q44" s="57" t="n">
        <v>154.92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4.7565</v>
      </c>
      <c r="AF44" s="56" t="n">
        <v>43.4789</v>
      </c>
      <c r="AG44" s="57" t="n">
        <v>43.3838</v>
      </c>
    </row>
    <row r="45" customFormat="false" ht="15" hidden="false" customHeight="true" outlineLevel="0" collapsed="false">
      <c r="B45" s="60"/>
      <c r="C45" s="11" t="n">
        <v>32</v>
      </c>
      <c r="D45" s="51" t="n">
        <v>45357.1456</v>
      </c>
      <c r="E45" s="51" t="n">
        <v>40.9879</v>
      </c>
      <c r="F45" s="51" t="n">
        <v>39.5581</v>
      </c>
      <c r="G45" s="51" t="n">
        <v>39.4014</v>
      </c>
      <c r="H45" s="52" t="n">
        <v>55639.93</v>
      </c>
      <c r="I45" s="53" t="n">
        <v>144.15</v>
      </c>
      <c r="J45" s="54" t="e">
        <f aca="false">SECTOHOURS(H45)</f>
        <v>#VALUE!</v>
      </c>
      <c r="K45" s="11"/>
      <c r="L45" s="55" t="n">
        <v>45367.9728</v>
      </c>
      <c r="M45" s="56" t="n">
        <v>40.995</v>
      </c>
      <c r="N45" s="56" t="n">
        <v>39.5634</v>
      </c>
      <c r="O45" s="56" t="n">
        <v>39.41</v>
      </c>
      <c r="P45" s="56" t="n">
        <v>57084.78</v>
      </c>
      <c r="Q45" s="57" t="n">
        <v>131.63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40.8838</v>
      </c>
      <c r="AF45" s="56" t="n">
        <v>39.4948</v>
      </c>
      <c r="AG45" s="57" t="n">
        <v>39.3082</v>
      </c>
    </row>
    <row r="46" customFormat="false" ht="15" hidden="false" customHeight="true" outlineLevel="0" collapsed="false">
      <c r="B46" s="50"/>
      <c r="C46" s="11" t="n">
        <v>37</v>
      </c>
      <c r="D46" s="51" t="n">
        <v>29708.0424</v>
      </c>
      <c r="E46" s="51" t="n">
        <v>36.9846</v>
      </c>
      <c r="F46" s="51" t="n">
        <v>35.3128</v>
      </c>
      <c r="G46" s="51" t="n">
        <v>35.187</v>
      </c>
      <c r="H46" s="52" t="n">
        <v>49109.85</v>
      </c>
      <c r="I46" s="53" t="n">
        <v>119.05</v>
      </c>
      <c r="J46" s="89" t="e">
        <f aca="false">SECTOHOURS(H46)</f>
        <v>#VALUE!</v>
      </c>
      <c r="K46" s="11"/>
      <c r="L46" s="90" t="n">
        <v>29708.0424</v>
      </c>
      <c r="M46" s="91" t="n">
        <v>36.9846</v>
      </c>
      <c r="N46" s="91" t="n">
        <v>35.3128</v>
      </c>
      <c r="O46" s="91" t="n">
        <v>35.187</v>
      </c>
      <c r="P46" s="91" t="n">
        <v>39015.37</v>
      </c>
      <c r="Q46" s="92" t="n">
        <v>104.63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6.8813</v>
      </c>
      <c r="AF46" s="91" t="n">
        <v>35.2548</v>
      </c>
      <c r="AG46" s="92" t="n">
        <v>35.1023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65.1176</v>
      </c>
      <c r="E47" s="40" t="n">
        <v>43.7871</v>
      </c>
      <c r="F47" s="40" t="n">
        <v>43.2897</v>
      </c>
      <c r="G47" s="40" t="n">
        <v>42.6219</v>
      </c>
      <c r="H47" s="41" t="n">
        <v>27587.25</v>
      </c>
      <c r="I47" s="42" t="n">
        <v>66.96</v>
      </c>
      <c r="J47" s="54" t="e">
        <f aca="false">SECTOHOURS(H47)</f>
        <v>#VALUE!</v>
      </c>
      <c r="K47" s="11"/>
      <c r="L47" s="55" t="n">
        <v>63959.448</v>
      </c>
      <c r="M47" s="56" t="n">
        <v>43.7874</v>
      </c>
      <c r="N47" s="56" t="n">
        <v>43.2891</v>
      </c>
      <c r="O47" s="56" t="n">
        <v>42.6209</v>
      </c>
      <c r="P47" s="56" t="n">
        <v>27440.8</v>
      </c>
      <c r="Q47" s="57" t="n">
        <v>67.6</v>
      </c>
      <c r="R47" s="54" t="e">
        <f aca="false">SECTOHOURS(P47)</f>
        <v>#VALUE!</v>
      </c>
      <c r="S47" s="47"/>
      <c r="T47" s="58" t="n">
        <f aca="false">BDRATE(D47:D50,E47:E50,L47:L50,M47:M50)</f>
        <v>4.03190231530459E-005</v>
      </c>
      <c r="U47" s="59" t="n">
        <f aca="false">BDRATE(D47:D50,F47:F50,L47:L50,N47:N50)</f>
        <v>-0.00020372357151377</v>
      </c>
      <c r="V47" s="59" t="n">
        <f aca="false">BDRATE(D47:D50,G47:G50,L47:L50,O47:O50)</f>
        <v>8.1340644356942E-005</v>
      </c>
      <c r="W47" s="59" t="n">
        <f aca="false">BDRATEOLD(D47:D50,E47:E50,L47:L50,M47:M50)</f>
        <v>4.5183444263408E-005</v>
      </c>
      <c r="X47" s="59" t="n">
        <f aca="false">BDRATEOLD(D47:D50,F47:F50,L47:L50,N47:N50)</f>
        <v>-0.000202190641210631</v>
      </c>
      <c r="Y47" s="59" t="n">
        <f aca="false">BDRATEOLD(D47:D50,G47:G50,L47:L50,O47:O50)</f>
        <v>7.57070344623578E-005</v>
      </c>
      <c r="Z47" s="11"/>
      <c r="AA47" s="40"/>
      <c r="AB47" s="40"/>
      <c r="AC47" s="40"/>
      <c r="AD47" s="47"/>
      <c r="AE47" s="55" t="n">
        <v>43.7894</v>
      </c>
      <c r="AF47" s="56" t="n">
        <v>43.2855</v>
      </c>
      <c r="AG47" s="57" t="n">
        <v>42.6194</v>
      </c>
    </row>
    <row r="48" customFormat="false" ht="15" hidden="false" customHeight="true" outlineLevel="0" collapsed="false">
      <c r="B48" s="95"/>
      <c r="C48" s="11" t="n">
        <v>27</v>
      </c>
      <c r="D48" s="51" t="n">
        <v>36657.6776</v>
      </c>
      <c r="E48" s="51" t="n">
        <v>39.8063</v>
      </c>
      <c r="F48" s="51" t="n">
        <v>39.7117</v>
      </c>
      <c r="G48" s="51" t="n">
        <v>38.8845</v>
      </c>
      <c r="H48" s="52" t="n">
        <v>18231.79</v>
      </c>
      <c r="I48" s="53" t="n">
        <v>45.76</v>
      </c>
      <c r="J48" s="54" t="e">
        <f aca="false">SECTOHOURS(H48)</f>
        <v>#VALUE!</v>
      </c>
      <c r="K48" s="11"/>
      <c r="L48" s="55" t="n">
        <v>36661.648</v>
      </c>
      <c r="M48" s="56" t="n">
        <v>39.8061</v>
      </c>
      <c r="N48" s="56" t="n">
        <v>39.7139</v>
      </c>
      <c r="O48" s="56" t="n">
        <v>38.8855</v>
      </c>
      <c r="P48" s="56" t="n">
        <v>18082.97</v>
      </c>
      <c r="Q48" s="57" t="n">
        <v>44.56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9.806</v>
      </c>
      <c r="AF48" s="56" t="n">
        <v>39.7089</v>
      </c>
      <c r="AG48" s="57" t="n">
        <v>38.8828</v>
      </c>
    </row>
    <row r="49" customFormat="false" ht="15" hidden="false" customHeight="true" outlineLevel="0" collapsed="false">
      <c r="B49" s="60"/>
      <c r="C49" s="11" t="n">
        <v>32</v>
      </c>
      <c r="D49" s="51" t="n">
        <v>16936.336</v>
      </c>
      <c r="E49" s="51" t="n">
        <v>35.9517</v>
      </c>
      <c r="F49" s="51" t="n">
        <v>36.0778</v>
      </c>
      <c r="G49" s="51" t="n">
        <v>35.1353</v>
      </c>
      <c r="H49" s="52" t="n">
        <v>14839.54</v>
      </c>
      <c r="I49" s="53" t="n">
        <v>37.03</v>
      </c>
      <c r="J49" s="54" t="e">
        <f aca="false">SECTOHOURS(H49)</f>
        <v>#VALUE!</v>
      </c>
      <c r="K49" s="11"/>
      <c r="L49" s="55" t="n">
        <v>16934.516</v>
      </c>
      <c r="M49" s="56" t="n">
        <v>35.9513</v>
      </c>
      <c r="N49" s="56" t="n">
        <v>36.0783</v>
      </c>
      <c r="O49" s="56" t="n">
        <v>35.1336</v>
      </c>
      <c r="P49" s="56" t="n">
        <v>18530.39</v>
      </c>
      <c r="Q49" s="57" t="n">
        <v>44.0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5.9493</v>
      </c>
      <c r="AF49" s="56" t="n">
        <v>36.0674</v>
      </c>
      <c r="AG49" s="57" t="n">
        <v>35.1278</v>
      </c>
    </row>
    <row r="50" customFormat="false" ht="15" hidden="false" customHeight="true" outlineLevel="0" collapsed="false">
      <c r="B50" s="97"/>
      <c r="C50" s="15" t="n">
        <v>37</v>
      </c>
      <c r="D50" s="86" t="n">
        <v>7396.6288</v>
      </c>
      <c r="E50" s="86" t="n">
        <v>33.055</v>
      </c>
      <c r="F50" s="86" t="n">
        <v>33.138</v>
      </c>
      <c r="G50" s="86" t="n">
        <v>32.096</v>
      </c>
      <c r="H50" s="87" t="n">
        <v>13688.22</v>
      </c>
      <c r="I50" s="88" t="n">
        <v>35.97</v>
      </c>
      <c r="J50" s="89" t="e">
        <f aca="false">SECTOHOURS(H50)</f>
        <v>#VALUE!</v>
      </c>
      <c r="K50" s="11"/>
      <c r="L50" s="90" t="n">
        <v>7396.6288</v>
      </c>
      <c r="M50" s="91" t="n">
        <v>33.055</v>
      </c>
      <c r="N50" s="91" t="n">
        <v>33.138</v>
      </c>
      <c r="O50" s="91" t="n">
        <v>32.096</v>
      </c>
      <c r="P50" s="91" t="n">
        <v>10831.7</v>
      </c>
      <c r="Q50" s="92" t="n">
        <v>30.34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3.0505</v>
      </c>
      <c r="AF50" s="91" t="n">
        <v>33.1255</v>
      </c>
      <c r="AG50" s="92" t="n">
        <v>32.0884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55.1536</v>
      </c>
      <c r="E51" s="40" t="n">
        <v>44.9001</v>
      </c>
      <c r="F51" s="40" t="n">
        <v>41.9105</v>
      </c>
      <c r="G51" s="40" t="n">
        <v>44.829</v>
      </c>
      <c r="H51" s="41" t="n">
        <v>40129.99</v>
      </c>
      <c r="I51" s="42" t="n">
        <v>96.26</v>
      </c>
      <c r="J51" s="54" t="e">
        <f aca="false">SECTOHOURS(H51)</f>
        <v>#VALUE!</v>
      </c>
      <c r="K51" s="11"/>
      <c r="L51" s="55" t="n">
        <v>136258.7744</v>
      </c>
      <c r="M51" s="56" t="n">
        <v>44.9002</v>
      </c>
      <c r="N51" s="56" t="n">
        <v>41.9107</v>
      </c>
      <c r="O51" s="56" t="n">
        <v>44.8291</v>
      </c>
      <c r="P51" s="56" t="n">
        <v>40378.66</v>
      </c>
      <c r="Q51" s="57" t="n">
        <v>96.03</v>
      </c>
      <c r="R51" s="54" t="e">
        <f aca="false">SECTOHOURS(P51)</f>
        <v>#VALUE!</v>
      </c>
      <c r="S51" s="47"/>
      <c r="T51" s="58" t="n">
        <f aca="false">BDRATE(D51:D54,E51:E54,L51:L54,M51:M54)</f>
        <v>-6.57250073710092E-006</v>
      </c>
      <c r="U51" s="59" t="n">
        <f aca="false">BDRATE(D51:D54,F51:F54,L51:L54,N51:N54)</f>
        <v>-3.38043438399271E-005</v>
      </c>
      <c r="V51" s="59" t="n">
        <f aca="false">BDRATE(D51:D54,G51:G54,L51:L54,O51:O54)</f>
        <v>1.3959363491578E-005</v>
      </c>
      <c r="W51" s="59" t="n">
        <f aca="false">BDRATEOLD(D51:D54,E51:E54,L51:L54,M51:M54)</f>
        <v>-5.9678619207526E-006</v>
      </c>
      <c r="X51" s="59" t="n">
        <f aca="false">BDRATEOLD(D51:D54,F51:F54,L51:L54,N51:N54)</f>
        <v>-3.2691109516314E-005</v>
      </c>
      <c r="Y51" s="59" t="n">
        <f aca="false">BDRATEOLD(D51:D54,G51:G54,L51:L54,O51:O54)</f>
        <v>1.3892393571302E-005</v>
      </c>
      <c r="Z51" s="11"/>
      <c r="AA51" s="40"/>
      <c r="AB51" s="40"/>
      <c r="AC51" s="40"/>
      <c r="AD51" s="47"/>
      <c r="AE51" s="55" t="n">
        <v>44.9001</v>
      </c>
      <c r="AF51" s="56" t="n">
        <v>41.9105</v>
      </c>
      <c r="AG51" s="57" t="n">
        <v>44.8289</v>
      </c>
    </row>
    <row r="52" customFormat="false" ht="15" hidden="false" customHeight="true" outlineLevel="0" collapsed="false">
      <c r="B52" s="60"/>
      <c r="C52" s="11" t="n">
        <v>27</v>
      </c>
      <c r="D52" s="51" t="n">
        <v>81953.3648</v>
      </c>
      <c r="E52" s="51" t="n">
        <v>42.2887</v>
      </c>
      <c r="F52" s="51" t="n">
        <v>39.709</v>
      </c>
      <c r="G52" s="51" t="n">
        <v>42.3126</v>
      </c>
      <c r="H52" s="52" t="n">
        <v>33159.49</v>
      </c>
      <c r="I52" s="53" t="n">
        <v>87.39</v>
      </c>
      <c r="J52" s="54" t="e">
        <f aca="false">SECTOHOURS(H52)</f>
        <v>#VALUE!</v>
      </c>
      <c r="K52" s="11"/>
      <c r="L52" s="55" t="n">
        <v>81951.5328</v>
      </c>
      <c r="M52" s="56" t="n">
        <v>42.2887</v>
      </c>
      <c r="N52" s="56" t="n">
        <v>39.7092</v>
      </c>
      <c r="O52" s="56" t="n">
        <v>42.3124</v>
      </c>
      <c r="P52" s="56" t="n">
        <v>26856.12</v>
      </c>
      <c r="Q52" s="57" t="n">
        <v>74.04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42.2885</v>
      </c>
      <c r="AF52" s="56" t="n">
        <v>39.7088</v>
      </c>
      <c r="AG52" s="57" t="n">
        <v>42.3124</v>
      </c>
    </row>
    <row r="53" customFormat="false" ht="15" hidden="false" customHeight="true" outlineLevel="0" collapsed="false">
      <c r="B53" s="60"/>
      <c r="C53" s="11" t="n">
        <v>32</v>
      </c>
      <c r="D53" s="51" t="n">
        <v>47486.488</v>
      </c>
      <c r="E53" s="51" t="n">
        <v>39.3185</v>
      </c>
      <c r="F53" s="51" t="n">
        <v>37.209</v>
      </c>
      <c r="G53" s="51" t="n">
        <v>39.3407</v>
      </c>
      <c r="H53" s="52" t="n">
        <v>27530.55</v>
      </c>
      <c r="I53" s="53" t="n">
        <v>78.96</v>
      </c>
      <c r="J53" s="54" t="e">
        <f aca="false">SECTOHOURS(H53)</f>
        <v>#VALUE!</v>
      </c>
      <c r="K53" s="11"/>
      <c r="L53" s="55" t="n">
        <v>47486.5408</v>
      </c>
      <c r="M53" s="56" t="n">
        <v>39.3185</v>
      </c>
      <c r="N53" s="56" t="n">
        <v>37.2091</v>
      </c>
      <c r="O53" s="56" t="n">
        <v>39.3406</v>
      </c>
      <c r="P53" s="56" t="n">
        <v>21906</v>
      </c>
      <c r="Q53" s="57" t="n">
        <v>56.5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9.3179</v>
      </c>
      <c r="AF53" s="56" t="n">
        <v>37.2079</v>
      </c>
      <c r="AG53" s="57" t="n">
        <v>39.3402</v>
      </c>
    </row>
    <row r="54" customFormat="false" ht="15" hidden="false" customHeight="true" outlineLevel="0" collapsed="false">
      <c r="B54" s="60"/>
      <c r="C54" s="83" t="n">
        <v>37</v>
      </c>
      <c r="D54" s="61" t="n">
        <v>26483.024</v>
      </c>
      <c r="E54" s="61" t="n">
        <v>36.1337</v>
      </c>
      <c r="F54" s="61" t="n">
        <v>34.5033</v>
      </c>
      <c r="G54" s="61" t="n">
        <v>36.0464</v>
      </c>
      <c r="H54" s="62" t="n">
        <v>17515.7</v>
      </c>
      <c r="I54" s="63" t="n">
        <v>51.88</v>
      </c>
      <c r="J54" s="64" t="e">
        <f aca="false">SECTOHOURS(H54)</f>
        <v>#VALUE!</v>
      </c>
      <c r="K54" s="11"/>
      <c r="L54" s="65" t="n">
        <v>26483.024</v>
      </c>
      <c r="M54" s="66" t="n">
        <v>36.1337</v>
      </c>
      <c r="N54" s="66" t="n">
        <v>34.5033</v>
      </c>
      <c r="O54" s="66" t="n">
        <v>36.0464</v>
      </c>
      <c r="P54" s="66" t="n">
        <v>21562.89</v>
      </c>
      <c r="Q54" s="67" t="n">
        <v>62.74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6.1322</v>
      </c>
      <c r="AF54" s="66" t="n">
        <v>34.5015</v>
      </c>
      <c r="AG54" s="67" t="n">
        <v>36.0461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104550.272</v>
      </c>
      <c r="E55" s="51" t="n">
        <v>41.4141</v>
      </c>
      <c r="F55" s="51" t="n">
        <v>40.0488</v>
      </c>
      <c r="G55" s="51" t="n">
        <v>40.2052</v>
      </c>
      <c r="H55" s="52" t="n">
        <v>25111.01</v>
      </c>
      <c r="I55" s="53" t="n">
        <v>45.59</v>
      </c>
      <c r="J55" s="54" t="e">
        <f aca="false">SECTOHOURS(H55)</f>
        <v>#VALUE!</v>
      </c>
      <c r="K55" s="11"/>
      <c r="L55" s="55" t="n">
        <v>104549.5264</v>
      </c>
      <c r="M55" s="56" t="n">
        <v>41.4141</v>
      </c>
      <c r="N55" s="56" t="n">
        <v>40.0488</v>
      </c>
      <c r="O55" s="56" t="n">
        <v>40.2053</v>
      </c>
      <c r="P55" s="56" t="n">
        <v>25532.17</v>
      </c>
      <c r="Q55" s="57" t="n">
        <v>47.6</v>
      </c>
      <c r="R55" s="54" t="e">
        <f aca="false">SECTOHOURS(P55)</f>
        <v>#VALUE!</v>
      </c>
      <c r="S55" s="47"/>
      <c r="T55" s="58" t="n">
        <f aca="false">BDRATE(D55:D58,E55:E58,L55:L58,M55:M58)</f>
        <v>-7.79515344606629E-007</v>
      </c>
      <c r="U55" s="59" t="n">
        <f aca="false">BDRATE(D55:D58,F55:F58,L55:L58,N55:N58)</f>
        <v>-2.58373147798974E-006</v>
      </c>
      <c r="V55" s="59" t="n">
        <f aca="false">BDRATE(D55:D58,G55:G58,L55:L58,O55:O58)</f>
        <v>-8.08204779167987E-006</v>
      </c>
      <c r="W55" s="59" t="n">
        <f aca="false">BDRATEOLD(D55:D58,E55:E58,L55:L58,M55:M58)</f>
        <v>-9.96810423758987E-007</v>
      </c>
      <c r="X55" s="59" t="n">
        <f aca="false">BDRATEOLD(D55:D58,F55:F58,L55:L58,N55:N58)</f>
        <v>-1.42095525201835E-006</v>
      </c>
      <c r="Y55" s="59" t="n">
        <f aca="false">BDRATEOLD(D55:D58,G55:G58,L55:L58,O55:O58)</f>
        <v>-6.09428027353864E-006</v>
      </c>
      <c r="Z55" s="11"/>
      <c r="AA55" s="51"/>
      <c r="AB55" s="51"/>
      <c r="AC55" s="51"/>
      <c r="AD55" s="47"/>
      <c r="AE55" s="55" t="n">
        <v>41.4137</v>
      </c>
      <c r="AF55" s="56" t="n">
        <v>40.0487</v>
      </c>
      <c r="AG55" s="57" t="n">
        <v>40.2049</v>
      </c>
    </row>
    <row r="56" customFormat="false" ht="15" hidden="false" customHeight="true" outlineLevel="0" collapsed="false">
      <c r="B56" s="60"/>
      <c r="C56" s="11" t="n">
        <v>27</v>
      </c>
      <c r="D56" s="51" t="n">
        <v>38429.9344</v>
      </c>
      <c r="E56" s="51" t="n">
        <v>40.2851</v>
      </c>
      <c r="F56" s="51" t="n">
        <v>34.8507</v>
      </c>
      <c r="G56" s="51" t="n">
        <v>38.7237</v>
      </c>
      <c r="H56" s="52" t="n">
        <v>17415.71</v>
      </c>
      <c r="I56" s="53" t="n">
        <v>36.12</v>
      </c>
      <c r="J56" s="54" t="e">
        <f aca="false">SECTOHOURS(H56)</f>
        <v>#VALUE!</v>
      </c>
      <c r="K56" s="11"/>
      <c r="L56" s="55" t="n">
        <v>38429.9344</v>
      </c>
      <c r="M56" s="56" t="n">
        <v>40.2851</v>
      </c>
      <c r="N56" s="56" t="n">
        <v>34.8507</v>
      </c>
      <c r="O56" s="56" t="n">
        <v>38.7237</v>
      </c>
      <c r="P56" s="56" t="n">
        <v>17530.62</v>
      </c>
      <c r="Q56" s="57" t="n">
        <v>37.3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40.2847</v>
      </c>
      <c r="AF56" s="56" t="n">
        <v>34.8504</v>
      </c>
      <c r="AG56" s="57" t="n">
        <v>38.7234</v>
      </c>
    </row>
    <row r="57" customFormat="false" ht="15" hidden="false" customHeight="true" outlineLevel="0" collapsed="false">
      <c r="B57" s="60"/>
      <c r="C57" s="11" t="n">
        <v>32</v>
      </c>
      <c r="D57" s="51" t="n">
        <v>11592.5232</v>
      </c>
      <c r="E57" s="51" t="n">
        <v>39.2347</v>
      </c>
      <c r="F57" s="51" t="n">
        <v>32.5403</v>
      </c>
      <c r="G57" s="51" t="n">
        <v>37.2885</v>
      </c>
      <c r="H57" s="52" t="n">
        <v>11980.66</v>
      </c>
      <c r="I57" s="53" t="n">
        <v>31.33</v>
      </c>
      <c r="J57" s="54" t="e">
        <f aca="false">SECTOHOURS(H57)</f>
        <v>#VALUE!</v>
      </c>
      <c r="K57" s="11"/>
      <c r="L57" s="55" t="n">
        <v>11592.5232</v>
      </c>
      <c r="M57" s="56" t="n">
        <v>39.2347</v>
      </c>
      <c r="N57" s="56" t="n">
        <v>32.5403</v>
      </c>
      <c r="O57" s="56" t="n">
        <v>37.2885</v>
      </c>
      <c r="P57" s="56" t="n">
        <v>9752.27</v>
      </c>
      <c r="Q57" s="57" t="n">
        <v>28.6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9.234</v>
      </c>
      <c r="AF57" s="56" t="n">
        <v>32.5393</v>
      </c>
      <c r="AG57" s="57" t="n">
        <v>37.288</v>
      </c>
    </row>
    <row r="58" customFormat="false" ht="15" hidden="false" customHeight="true" outlineLevel="0" collapsed="false">
      <c r="B58" s="97"/>
      <c r="C58" s="15" t="n">
        <v>37</v>
      </c>
      <c r="D58" s="86" t="n">
        <v>6192.0144</v>
      </c>
      <c r="E58" s="86" t="n">
        <v>37.4837</v>
      </c>
      <c r="F58" s="86" t="n">
        <v>31.8706</v>
      </c>
      <c r="G58" s="86" t="n">
        <v>35.5669</v>
      </c>
      <c r="H58" s="87" t="n">
        <v>6352.05</v>
      </c>
      <c r="I58" s="88" t="n">
        <v>22.29</v>
      </c>
      <c r="J58" s="89" t="e">
        <f aca="false">SECTOHOURS(H58)</f>
        <v>#VALUE!</v>
      </c>
      <c r="K58" s="11"/>
      <c r="L58" s="90" t="n">
        <v>6192.0144</v>
      </c>
      <c r="M58" s="91" t="n">
        <v>37.4837</v>
      </c>
      <c r="N58" s="91" t="n">
        <v>31.8706</v>
      </c>
      <c r="O58" s="91" t="n">
        <v>35.5669</v>
      </c>
      <c r="P58" s="91" t="n">
        <v>8124.67</v>
      </c>
      <c r="Q58" s="92" t="n">
        <v>27.59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7.4823</v>
      </c>
      <c r="AF58" s="91" t="n">
        <v>31.8697</v>
      </c>
      <c r="AG58" s="92" t="n">
        <v>35.5659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63210.5632</v>
      </c>
      <c r="E59" s="40" t="n">
        <v>49.7269</v>
      </c>
      <c r="F59" s="40" t="n">
        <v>51.3984</v>
      </c>
      <c r="G59" s="40" t="n">
        <v>51.683</v>
      </c>
      <c r="H59" s="41" t="n">
        <v>35050.77</v>
      </c>
      <c r="I59" s="42" t="n">
        <v>62.19</v>
      </c>
      <c r="J59" s="54" t="e">
        <f aca="false">SECTOHOURS(H59)</f>
        <v>#VALUE!</v>
      </c>
      <c r="K59" s="11"/>
      <c r="L59" s="55" t="n">
        <v>63152.256</v>
      </c>
      <c r="M59" s="56" t="n">
        <v>49.745</v>
      </c>
      <c r="N59" s="56" t="n">
        <v>51.4308</v>
      </c>
      <c r="O59" s="56" t="n">
        <v>51.7202</v>
      </c>
      <c r="P59" s="56" t="n">
        <v>34973</v>
      </c>
      <c r="Q59" s="57" t="n">
        <v>62.06</v>
      </c>
      <c r="R59" s="54" t="e">
        <f aca="false">SECTOHOURS(P59)</f>
        <v>#VALUE!</v>
      </c>
      <c r="S59" s="47"/>
      <c r="T59" s="58" t="n">
        <f aca="false">BDRATE(D59:D62,E59:E62,L59:L62,M59:M62)</f>
        <v>-0.000392383224229076</v>
      </c>
      <c r="U59" s="59" t="n">
        <f aca="false">BDRATE(D59:D62,F59:F62,L59:L62,N59:N62)</f>
        <v>-0.000628632926136241</v>
      </c>
      <c r="V59" s="59" t="n">
        <f aca="false">BDRATE(D59:D62,G59:G62,L59:L62,O59:O62)</f>
        <v>-0.000482225258261693</v>
      </c>
      <c r="W59" s="59" t="n">
        <f aca="false">BDRATEOLD(D59:D62,E59:E62,L59:L62,M59:M62)</f>
        <v>-0.000393416598070684</v>
      </c>
      <c r="X59" s="59" t="n">
        <f aca="false">BDRATEOLD(D59:D62,F59:F62,L59:L62,N59:N62)</f>
        <v>-0.000632575275689273</v>
      </c>
      <c r="Y59" s="59" t="n">
        <f aca="false">BDRATEOLD(D59:D62,G59:G62,L59:L62,O59:O62)</f>
        <v>-0.000496727202283775</v>
      </c>
      <c r="Z59" s="11"/>
      <c r="AA59" s="40"/>
      <c r="AB59" s="40"/>
      <c r="AC59" s="40"/>
      <c r="AD59" s="47"/>
      <c r="AE59" s="55" t="n">
        <v>49.709</v>
      </c>
      <c r="AF59" s="56" t="n">
        <v>51.3726</v>
      </c>
      <c r="AG59" s="57" t="n">
        <v>51.6606</v>
      </c>
    </row>
    <row r="60" customFormat="false" ht="15" hidden="false" customHeight="true" outlineLevel="0" collapsed="false">
      <c r="B60" s="60"/>
      <c r="C60" s="11" t="n">
        <v>27</v>
      </c>
      <c r="D60" s="51" t="n">
        <v>47807.4384</v>
      </c>
      <c r="E60" s="51" t="n">
        <v>44.8468</v>
      </c>
      <c r="F60" s="51" t="n">
        <v>46.9974</v>
      </c>
      <c r="G60" s="51" t="n">
        <v>47.2609</v>
      </c>
      <c r="H60" s="52" t="n">
        <v>25901.27</v>
      </c>
      <c r="I60" s="53" t="n">
        <v>50.29</v>
      </c>
      <c r="J60" s="54" t="e">
        <f aca="false">SECTOHOURS(H60)</f>
        <v>#VALUE!</v>
      </c>
      <c r="K60" s="11"/>
      <c r="L60" s="55" t="n">
        <v>47831.2336</v>
      </c>
      <c r="M60" s="56" t="n">
        <v>44.8653</v>
      </c>
      <c r="N60" s="56" t="n">
        <v>47.0185</v>
      </c>
      <c r="O60" s="56" t="n">
        <v>47.2825</v>
      </c>
      <c r="P60" s="56" t="n">
        <v>32225.35</v>
      </c>
      <c r="Q60" s="57" t="n">
        <v>62.71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44.8314</v>
      </c>
      <c r="AF60" s="56" t="n">
        <v>46.9684</v>
      </c>
      <c r="AG60" s="57" t="n">
        <v>47.2347</v>
      </c>
    </row>
    <row r="61" customFormat="false" ht="15" hidden="false" customHeight="true" outlineLevel="0" collapsed="false">
      <c r="B61" s="95"/>
      <c r="C61" s="11" t="n">
        <v>32</v>
      </c>
      <c r="D61" s="51" t="n">
        <v>35154.5232</v>
      </c>
      <c r="E61" s="51" t="n">
        <v>40.1069</v>
      </c>
      <c r="F61" s="51" t="n">
        <v>42.9077</v>
      </c>
      <c r="G61" s="51" t="n">
        <v>43.1939</v>
      </c>
      <c r="H61" s="52" t="n">
        <v>28489.98</v>
      </c>
      <c r="I61" s="53" t="n">
        <v>58.01</v>
      </c>
      <c r="J61" s="54" t="e">
        <f aca="false">SECTOHOURS(H61)</f>
        <v>#VALUE!</v>
      </c>
      <c r="K61" s="11"/>
      <c r="L61" s="55" t="n">
        <v>35160.1744</v>
      </c>
      <c r="M61" s="56" t="n">
        <v>40.1058</v>
      </c>
      <c r="N61" s="56" t="n">
        <v>42.9059</v>
      </c>
      <c r="O61" s="56" t="n">
        <v>43.1851</v>
      </c>
      <c r="P61" s="56" t="n">
        <v>28098.32</v>
      </c>
      <c r="Q61" s="57" t="n">
        <v>52.29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40.0945</v>
      </c>
      <c r="AF61" s="56" t="n">
        <v>42.8775</v>
      </c>
      <c r="AG61" s="57" t="n">
        <v>43.1537</v>
      </c>
    </row>
    <row r="62" customFormat="false" ht="15" hidden="false" customHeight="true" outlineLevel="0" collapsed="false">
      <c r="B62" s="98"/>
      <c r="C62" s="11" t="n">
        <v>37</v>
      </c>
      <c r="D62" s="51" t="n">
        <v>24753.8864</v>
      </c>
      <c r="E62" s="51" t="n">
        <v>35.4041</v>
      </c>
      <c r="F62" s="51" t="n">
        <v>38.846</v>
      </c>
      <c r="G62" s="51" t="n">
        <v>39.2318</v>
      </c>
      <c r="H62" s="52" t="n">
        <v>24781.23</v>
      </c>
      <c r="I62" s="53" t="n">
        <v>53.76</v>
      </c>
      <c r="J62" s="64" t="e">
        <f aca="false">SECTOHOURS(H62)</f>
        <v>#VALUE!</v>
      </c>
      <c r="K62" s="11"/>
      <c r="L62" s="55" t="n">
        <v>24753.8864</v>
      </c>
      <c r="M62" s="56" t="n">
        <v>35.4041</v>
      </c>
      <c r="N62" s="56" t="n">
        <v>38.846</v>
      </c>
      <c r="O62" s="56" t="n">
        <v>39.2318</v>
      </c>
      <c r="P62" s="56" t="n">
        <v>20031.89</v>
      </c>
      <c r="Q62" s="57" t="n">
        <v>44.88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5.4016</v>
      </c>
      <c r="AF62" s="56" t="n">
        <v>38.8157</v>
      </c>
      <c r="AG62" s="57" t="n">
        <v>39.1942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34119.0968</v>
      </c>
      <c r="E63" s="72" t="n">
        <v>54.6867</v>
      </c>
      <c r="F63" s="72" t="n">
        <v>56.4779</v>
      </c>
      <c r="G63" s="72" t="n">
        <v>56.8916</v>
      </c>
      <c r="H63" s="73" t="n">
        <v>56182.55</v>
      </c>
      <c r="I63" s="74" t="n">
        <v>98.53</v>
      </c>
      <c r="J63" s="54" t="e">
        <f aca="false">SECTOHOURS(H63)</f>
        <v>#VALUE!</v>
      </c>
      <c r="K63" s="11"/>
      <c r="L63" s="75" t="n">
        <v>34062.3096</v>
      </c>
      <c r="M63" s="76" t="n">
        <v>54.668</v>
      </c>
      <c r="N63" s="76" t="n">
        <v>56.5417</v>
      </c>
      <c r="O63" s="76" t="n">
        <v>56.9159</v>
      </c>
      <c r="P63" s="76" t="n">
        <v>57088.28</v>
      </c>
      <c r="Q63" s="77" t="n">
        <v>93.04</v>
      </c>
      <c r="R63" s="54" t="e">
        <f aca="false">SECTOHOURS(P63)</f>
        <v>#VALUE!</v>
      </c>
      <c r="S63" s="47"/>
      <c r="T63" s="78" t="n">
        <f aca="false">BDRATE(D63:D66,E63:E66,L63:L66,M63:M66)</f>
        <v>-0.000539022035468073</v>
      </c>
      <c r="U63" s="79" t="n">
        <f aca="false">BDRATE(D63:D66,F63:F66,L63:L66,N63:N66)</f>
        <v>-0.00114567811777222</v>
      </c>
      <c r="V63" s="79" t="n">
        <f aca="false">BDRATE(D63:D66,G63:G66,L63:L66,O63:O66)</f>
        <v>-0.00132591638828494</v>
      </c>
      <c r="W63" s="79" t="n">
        <f aca="false">BDRATEOLD(D63:D66,E63:E66,L63:L66,M63:M66)</f>
        <v>-0.000516170674933258</v>
      </c>
      <c r="X63" s="79" t="n">
        <f aca="false">BDRATEOLD(D63:D66,F63:F66,L63:L66,N63:N66)</f>
        <v>-0.00113623825022213</v>
      </c>
      <c r="Y63" s="79" t="n">
        <f aca="false">BDRATEOLD(D63:D66,G63:G66,L63:L66,O63:O66)</f>
        <v>-0.00126774037412536</v>
      </c>
      <c r="Z63" s="11"/>
      <c r="AA63" s="72"/>
      <c r="AB63" s="72"/>
      <c r="AC63" s="72"/>
      <c r="AD63" s="47"/>
      <c r="AE63" s="75" t="n">
        <v>54.7085</v>
      </c>
      <c r="AF63" s="76" t="n">
        <v>56.4496</v>
      </c>
      <c r="AG63" s="80" t="n">
        <v>56.8846</v>
      </c>
    </row>
    <row r="64" customFormat="false" ht="15" hidden="false" customHeight="true" outlineLevel="0" collapsed="false">
      <c r="B64" s="60"/>
      <c r="C64" s="11" t="n">
        <v>27</v>
      </c>
      <c r="D64" s="51" t="n">
        <v>29751.5712</v>
      </c>
      <c r="E64" s="51" t="n">
        <v>49.7853</v>
      </c>
      <c r="F64" s="51" t="n">
        <v>51.0817</v>
      </c>
      <c r="G64" s="51" t="n">
        <v>51.9052</v>
      </c>
      <c r="H64" s="52" t="n">
        <v>43233.45</v>
      </c>
      <c r="I64" s="53" t="n">
        <v>98.7</v>
      </c>
      <c r="J64" s="54" t="e">
        <f aca="false">SECTOHOURS(H64)</f>
        <v>#VALUE!</v>
      </c>
      <c r="K64" s="11"/>
      <c r="L64" s="55" t="n">
        <v>29749.5408</v>
      </c>
      <c r="M64" s="56" t="n">
        <v>49.8212</v>
      </c>
      <c r="N64" s="56" t="n">
        <v>51.1574</v>
      </c>
      <c r="O64" s="56" t="n">
        <v>52.0099</v>
      </c>
      <c r="P64" s="56" t="n">
        <v>54726.32</v>
      </c>
      <c r="Q64" s="81" t="n">
        <v>102.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49.7977</v>
      </c>
      <c r="AF64" s="56" t="n">
        <v>51.1059</v>
      </c>
      <c r="AG64" s="57" t="n">
        <v>51.8994</v>
      </c>
    </row>
    <row r="65" customFormat="false" ht="15" hidden="false" customHeight="true" outlineLevel="0" collapsed="false">
      <c r="B65" s="60"/>
      <c r="C65" s="11" t="n">
        <v>32</v>
      </c>
      <c r="D65" s="51" t="n">
        <v>25456.6792</v>
      </c>
      <c r="E65" s="51" t="n">
        <v>44.5077</v>
      </c>
      <c r="F65" s="51" t="n">
        <v>45.4826</v>
      </c>
      <c r="G65" s="51" t="n">
        <v>46.1802</v>
      </c>
      <c r="H65" s="52" t="n">
        <v>40638.37</v>
      </c>
      <c r="I65" s="53" t="n">
        <v>91.2</v>
      </c>
      <c r="J65" s="54" t="e">
        <f aca="false">SECTOHOURS(H65)</f>
        <v>#VALUE!</v>
      </c>
      <c r="K65" s="11"/>
      <c r="L65" s="55" t="n">
        <v>25459.7928</v>
      </c>
      <c r="M65" s="56" t="n">
        <v>44.5149</v>
      </c>
      <c r="N65" s="56" t="n">
        <v>45.4832</v>
      </c>
      <c r="O65" s="56" t="n">
        <v>46.1858</v>
      </c>
      <c r="P65" s="56" t="n">
        <v>41327.69</v>
      </c>
      <c r="Q65" s="57" t="n">
        <v>86.9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4.4915</v>
      </c>
      <c r="AF65" s="56" t="n">
        <v>45.2657</v>
      </c>
      <c r="AG65" s="57" t="n">
        <v>46.3007</v>
      </c>
    </row>
    <row r="66" customFormat="false" ht="15" hidden="false" customHeight="true" outlineLevel="0" collapsed="false">
      <c r="B66" s="100"/>
      <c r="C66" s="83" t="n">
        <v>37</v>
      </c>
      <c r="D66" s="61" t="n">
        <v>20746.1728</v>
      </c>
      <c r="E66" s="61" t="n">
        <v>38.4474</v>
      </c>
      <c r="F66" s="61" t="n">
        <v>40.3689</v>
      </c>
      <c r="G66" s="61" t="n">
        <v>40.6469</v>
      </c>
      <c r="H66" s="62" t="n">
        <v>37931.76</v>
      </c>
      <c r="I66" s="63" t="n">
        <v>84.65</v>
      </c>
      <c r="J66" s="64" t="e">
        <f aca="false">SECTOHOURS(H66)</f>
        <v>#VALUE!</v>
      </c>
      <c r="K66" s="11"/>
      <c r="L66" s="65" t="n">
        <v>20746.1728</v>
      </c>
      <c r="M66" s="66" t="n">
        <v>38.4474</v>
      </c>
      <c r="N66" s="66" t="n">
        <v>40.3689</v>
      </c>
      <c r="O66" s="66" t="n">
        <v>40.6469</v>
      </c>
      <c r="P66" s="66" t="n">
        <v>37596.13</v>
      </c>
      <c r="Q66" s="67" t="n">
        <v>88.4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8.4031</v>
      </c>
      <c r="AF66" s="66" t="n">
        <v>40.264</v>
      </c>
      <c r="AG66" s="67" t="n">
        <v>40.5753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31667.5168</v>
      </c>
      <c r="E67" s="72" t="n">
        <v>57.3833</v>
      </c>
      <c r="F67" s="72" t="n">
        <v>59.6183</v>
      </c>
      <c r="G67" s="72" t="n">
        <v>58.6361</v>
      </c>
      <c r="H67" s="73" t="n">
        <v>45450.46</v>
      </c>
      <c r="I67" s="74" t="n">
        <v>86.67</v>
      </c>
      <c r="J67" s="54" t="e">
        <f aca="false">SECTOHOURS(H67)</f>
        <v>#VALUE!</v>
      </c>
      <c r="K67" s="11"/>
      <c r="L67" s="75" t="n">
        <v>31590.7424</v>
      </c>
      <c r="M67" s="76" t="n">
        <v>57.4795</v>
      </c>
      <c r="N67" s="76" t="n">
        <v>59.7166</v>
      </c>
      <c r="O67" s="76" t="n">
        <v>58.7134</v>
      </c>
      <c r="P67" s="76" t="n">
        <v>45379.16</v>
      </c>
      <c r="Q67" s="80" t="n">
        <v>100.72</v>
      </c>
      <c r="R67" s="54" t="e">
        <f aca="false">SECTOHOURS(P67)</f>
        <v>#VALUE!</v>
      </c>
      <c r="S67" s="47"/>
      <c r="T67" s="78" t="n">
        <f aca="false">BDRATE(D67:D70,E67:E70,L67:L70,M67:M70)</f>
        <v>-0.000916886261493777</v>
      </c>
      <c r="U67" s="79" t="n">
        <f aca="false">BDRATE(D67:D70,F67:F70,L67:L70,N67:N70)</f>
        <v>-0.00145765961724642</v>
      </c>
      <c r="V67" s="79" t="n">
        <f aca="false">BDRATE(D67:D70,G67:G70,L67:L70,O67:O70)</f>
        <v>-0.00131255894461912</v>
      </c>
      <c r="W67" s="79" t="n">
        <f aca="false">BDRATEOLD(D67:D70,E67:E70,L67:L70,M67:M70)</f>
        <v>-0.000951342073428174</v>
      </c>
      <c r="X67" s="79" t="n">
        <f aca="false">BDRATEOLD(D67:D70,F67:F70,L67:L70,N67:N70)</f>
        <v>-0.00144878067410503</v>
      </c>
      <c r="Y67" s="79" t="n">
        <f aca="false">BDRATEOLD(D67:D70,G67:G70,L67:L70,O67:O70)</f>
        <v>-0.00130779786525514</v>
      </c>
      <c r="Z67" s="11"/>
      <c r="AA67" s="72"/>
      <c r="AB67" s="72"/>
      <c r="AC67" s="72"/>
      <c r="AD67" s="47"/>
      <c r="AE67" s="75" t="n">
        <v>57.3617</v>
      </c>
      <c r="AF67" s="76" t="n">
        <v>59.5884</v>
      </c>
      <c r="AG67" s="80" t="n">
        <v>58.607</v>
      </c>
    </row>
    <row r="68" customFormat="false" ht="15" hidden="false" customHeight="true" outlineLevel="0" collapsed="false">
      <c r="B68" s="102"/>
      <c r="C68" s="11" t="n">
        <v>27</v>
      </c>
      <c r="D68" s="51" t="n">
        <v>26815.756</v>
      </c>
      <c r="E68" s="51" t="n">
        <v>52.1665</v>
      </c>
      <c r="F68" s="51" t="n">
        <v>54.9182</v>
      </c>
      <c r="G68" s="51" t="n">
        <v>53.8975</v>
      </c>
      <c r="H68" s="52" t="n">
        <v>34542.32</v>
      </c>
      <c r="I68" s="53" t="n">
        <v>78.3</v>
      </c>
      <c r="J68" s="54" t="e">
        <f aca="false">SECTOHOURS(H68)</f>
        <v>#VALUE!</v>
      </c>
      <c r="K68" s="11"/>
      <c r="L68" s="55" t="n">
        <v>26812.3648</v>
      </c>
      <c r="M68" s="56" t="n">
        <v>52.2014</v>
      </c>
      <c r="N68" s="56" t="n">
        <v>54.9837</v>
      </c>
      <c r="O68" s="56" t="n">
        <v>53.9587</v>
      </c>
      <c r="P68" s="56" t="n">
        <v>43266.96</v>
      </c>
      <c r="Q68" s="57" t="n">
        <v>104.72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52.1471</v>
      </c>
      <c r="AF68" s="56" t="n">
        <v>54.8984</v>
      </c>
      <c r="AG68" s="57" t="n">
        <v>53.8647</v>
      </c>
    </row>
    <row r="69" customFormat="false" ht="15" hidden="false" customHeight="true" outlineLevel="0" collapsed="false">
      <c r="B69" s="102"/>
      <c r="C69" s="11" t="n">
        <v>32</v>
      </c>
      <c r="D69" s="51" t="n">
        <v>22426.76</v>
      </c>
      <c r="E69" s="51" t="n">
        <v>46.5249</v>
      </c>
      <c r="F69" s="51" t="n">
        <v>50.6337</v>
      </c>
      <c r="G69" s="51" t="n">
        <v>49.0073</v>
      </c>
      <c r="H69" s="52" t="n">
        <v>31759.84</v>
      </c>
      <c r="I69" s="53" t="n">
        <v>78.05</v>
      </c>
      <c r="J69" s="54" t="e">
        <f aca="false">SECTOHOURS(H69)</f>
        <v>#VALUE!</v>
      </c>
      <c r="K69" s="11"/>
      <c r="L69" s="55" t="n">
        <v>22432.9144</v>
      </c>
      <c r="M69" s="56" t="n">
        <v>46.5264</v>
      </c>
      <c r="N69" s="56" t="n">
        <v>50.6312</v>
      </c>
      <c r="O69" s="56" t="n">
        <v>49.009</v>
      </c>
      <c r="P69" s="56" t="n">
        <v>32353.97</v>
      </c>
      <c r="Q69" s="57" t="n">
        <v>78.9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6.5449</v>
      </c>
      <c r="AF69" s="56" t="n">
        <v>50.6091</v>
      </c>
      <c r="AG69" s="57" t="n">
        <v>48.9784</v>
      </c>
    </row>
    <row r="70" customFormat="false" ht="15" hidden="false" customHeight="true" outlineLevel="0" collapsed="false">
      <c r="B70" s="100"/>
      <c r="C70" s="83" t="n">
        <v>37</v>
      </c>
      <c r="D70" s="61" t="n">
        <v>17295.4136</v>
      </c>
      <c r="E70" s="61" t="n">
        <v>40.0689</v>
      </c>
      <c r="F70" s="61" t="n">
        <v>45.4896</v>
      </c>
      <c r="G70" s="61" t="n">
        <v>43.6837</v>
      </c>
      <c r="H70" s="62" t="n">
        <v>27662.93</v>
      </c>
      <c r="I70" s="63" t="n">
        <v>75.23</v>
      </c>
      <c r="J70" s="64" t="e">
        <f aca="false">SECTOHOURS(H70)</f>
        <v>#VALUE!</v>
      </c>
      <c r="K70" s="11"/>
      <c r="L70" s="65" t="n">
        <v>17295.4136</v>
      </c>
      <c r="M70" s="66" t="n">
        <v>40.0689</v>
      </c>
      <c r="N70" s="66" t="n">
        <v>45.4896</v>
      </c>
      <c r="O70" s="66" t="n">
        <v>43.6837</v>
      </c>
      <c r="P70" s="66" t="n">
        <v>35083.01</v>
      </c>
      <c r="Q70" s="67" t="n">
        <v>90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40.0967</v>
      </c>
      <c r="AF70" s="66" t="n">
        <v>45.5132</v>
      </c>
      <c r="AG70" s="67" t="n">
        <v>43.6973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106203.5856</v>
      </c>
      <c r="E71" s="51" t="n">
        <v>48.1338</v>
      </c>
      <c r="F71" s="51" t="n">
        <v>54.0611</v>
      </c>
      <c r="G71" s="51" t="n">
        <v>53.6997</v>
      </c>
      <c r="H71" s="52" t="n">
        <v>65360.83</v>
      </c>
      <c r="I71" s="53" t="n">
        <v>127.12</v>
      </c>
      <c r="J71" s="54" t="e">
        <f aca="false">SECTOHOURS(H71)</f>
        <v>#VALUE!</v>
      </c>
      <c r="K71" s="11"/>
      <c r="L71" s="55" t="n">
        <v>106103.5056</v>
      </c>
      <c r="M71" s="56" t="n">
        <v>48.1599</v>
      </c>
      <c r="N71" s="56" t="n">
        <v>54.2009</v>
      </c>
      <c r="O71" s="56" t="n">
        <v>53.7892</v>
      </c>
      <c r="P71" s="56" t="n">
        <v>81435.21</v>
      </c>
      <c r="Q71" s="57" t="n">
        <v>144.57</v>
      </c>
      <c r="R71" s="54" t="e">
        <f aca="false">SECTOHOURS(P71)</f>
        <v>#VALUE!</v>
      </c>
      <c r="S71" s="47"/>
      <c r="T71" s="58" t="n">
        <f aca="false">BDRATE(D71:D74,E71:E74,L71:L74,M71:M74)</f>
        <v>-0.000644138150086349</v>
      </c>
      <c r="U71" s="59" t="n">
        <f aca="false">BDRATE(D71:D74,F71:F74,L71:L74,N71:N74)</f>
        <v>-0.00140339034256309</v>
      </c>
      <c r="V71" s="59" t="n">
        <f aca="false">BDRATE(D71:D74,G71:G74,L71:L74,O71:O74)</f>
        <v>-0.00147829046909698</v>
      </c>
      <c r="W71" s="59" t="n">
        <f aca="false">BDRATEOLD(D71:D74,E71:E74,L71:L74,M71:M74)</f>
        <v>-0.000615248638767274</v>
      </c>
      <c r="X71" s="59" t="n">
        <f aca="false">BDRATEOLD(D71:D74,F71:F74,L71:L74,N71:N74)</f>
        <v>-0.00143123242141174</v>
      </c>
      <c r="Y71" s="59" t="n">
        <f aca="false">BDRATEOLD(D71:D74,G71:G74,L71:L74,O71:O74)</f>
        <v>-0.00144233330094379</v>
      </c>
      <c r="Z71" s="11"/>
      <c r="AA71" s="51"/>
      <c r="AB71" s="51"/>
      <c r="AC71" s="51"/>
      <c r="AD71" s="47"/>
      <c r="AE71" s="55" t="n">
        <v>48.0501</v>
      </c>
      <c r="AF71" s="56" t="n">
        <v>54.0946</v>
      </c>
      <c r="AG71" s="57" t="n">
        <v>53.704</v>
      </c>
    </row>
    <row r="72" customFormat="false" ht="15" hidden="false" customHeight="true" outlineLevel="0" collapsed="false">
      <c r="B72" s="102"/>
      <c r="C72" s="11" t="n">
        <v>27</v>
      </c>
      <c r="D72" s="51" t="n">
        <v>90284.1544</v>
      </c>
      <c r="E72" s="51" t="n">
        <v>44.2412</v>
      </c>
      <c r="F72" s="51" t="n">
        <v>49.3742</v>
      </c>
      <c r="G72" s="51" t="n">
        <v>49.3547</v>
      </c>
      <c r="H72" s="52" t="n">
        <v>61536.96</v>
      </c>
      <c r="I72" s="53" t="n">
        <v>118.78</v>
      </c>
      <c r="J72" s="54" t="e">
        <f aca="false">SECTOHOURS(H72)</f>
        <v>#VALUE!</v>
      </c>
      <c r="K72" s="11"/>
      <c r="L72" s="55" t="n">
        <v>90296.6952</v>
      </c>
      <c r="M72" s="56" t="n">
        <v>44.2784</v>
      </c>
      <c r="N72" s="56" t="n">
        <v>49.4453</v>
      </c>
      <c r="O72" s="56" t="n">
        <v>49.4496</v>
      </c>
      <c r="P72" s="56" t="n">
        <v>78050.55</v>
      </c>
      <c r="Q72" s="57" t="n">
        <v>156.21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4.2055</v>
      </c>
      <c r="AF72" s="56" t="n">
        <v>49.3791</v>
      </c>
      <c r="AG72" s="57" t="n">
        <v>49.366</v>
      </c>
    </row>
    <row r="73" customFormat="false" ht="15" hidden="false" customHeight="true" outlineLevel="0" collapsed="false">
      <c r="B73" s="102"/>
      <c r="C73" s="11" t="n">
        <v>32</v>
      </c>
      <c r="D73" s="51" t="n">
        <v>75168.5696</v>
      </c>
      <c r="E73" s="51" t="n">
        <v>39.9172</v>
      </c>
      <c r="F73" s="51" t="n">
        <v>43.73</v>
      </c>
      <c r="G73" s="51" t="n">
        <v>44.2919</v>
      </c>
      <c r="H73" s="52" t="n">
        <v>57720.5</v>
      </c>
      <c r="I73" s="53" t="n">
        <v>119.49</v>
      </c>
      <c r="J73" s="54" t="e">
        <f aca="false">SECTOHOURS(H73)</f>
        <v>#VALUE!</v>
      </c>
      <c r="K73" s="11"/>
      <c r="L73" s="55" t="n">
        <v>75176.12</v>
      </c>
      <c r="M73" s="56" t="n">
        <v>39.9177</v>
      </c>
      <c r="N73" s="56" t="n">
        <v>43.7293</v>
      </c>
      <c r="O73" s="56" t="n">
        <v>44.2844</v>
      </c>
      <c r="P73" s="56" t="n">
        <v>71923.32</v>
      </c>
      <c r="Q73" s="57" t="n">
        <v>140.99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39.8822</v>
      </c>
      <c r="AF73" s="56" t="n">
        <v>43.7249</v>
      </c>
      <c r="AG73" s="57" t="n">
        <v>44.2486</v>
      </c>
    </row>
    <row r="74" customFormat="false" ht="15" hidden="false" customHeight="true" outlineLevel="0" collapsed="false">
      <c r="B74" s="103"/>
      <c r="C74" s="15" t="n">
        <v>37</v>
      </c>
      <c r="D74" s="86" t="n">
        <v>57996.9256</v>
      </c>
      <c r="E74" s="86" t="n">
        <v>34.8065</v>
      </c>
      <c r="F74" s="86" t="n">
        <v>38.8202</v>
      </c>
      <c r="G74" s="86" t="n">
        <v>39.356</v>
      </c>
      <c r="H74" s="87" t="n">
        <v>52628.37</v>
      </c>
      <c r="I74" s="88" t="n">
        <v>111.1</v>
      </c>
      <c r="J74" s="89" t="e">
        <f aca="false">SECTOHOURS(H74)</f>
        <v>#VALUE!</v>
      </c>
      <c r="K74" s="11"/>
      <c r="L74" s="90" t="n">
        <v>57996.9256</v>
      </c>
      <c r="M74" s="91" t="n">
        <v>34.8065</v>
      </c>
      <c r="N74" s="91" t="n">
        <v>38.8202</v>
      </c>
      <c r="O74" s="91" t="n">
        <v>39.356</v>
      </c>
      <c r="P74" s="91" t="n">
        <v>65258.63</v>
      </c>
      <c r="Q74" s="92" t="n">
        <v>134.08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4.7796</v>
      </c>
      <c r="AF74" s="91" t="n">
        <v>38.8123</v>
      </c>
      <c r="AG74" s="92" t="n">
        <v>39.3445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6663.6272</v>
      </c>
      <c r="E75" s="40" t="n">
        <v>53.6927</v>
      </c>
      <c r="F75" s="40" t="n">
        <v>56.952</v>
      </c>
      <c r="G75" s="40" t="n">
        <v>56.6491</v>
      </c>
      <c r="H75" s="41" t="n">
        <v>8624.64</v>
      </c>
      <c r="I75" s="42" t="n">
        <v>19.89</v>
      </c>
      <c r="J75" s="54" t="e">
        <f aca="false">SECTOHOURS(H75)</f>
        <v>#VALUE!</v>
      </c>
      <c r="K75" s="11"/>
      <c r="L75" s="55" t="n">
        <v>6651.5328</v>
      </c>
      <c r="M75" s="56" t="n">
        <v>53.7271</v>
      </c>
      <c r="N75" s="56" t="n">
        <v>56.943</v>
      </c>
      <c r="O75" s="56" t="n">
        <v>56.6723</v>
      </c>
      <c r="P75" s="56" t="n">
        <v>8548.29</v>
      </c>
      <c r="Q75" s="57" t="n">
        <v>18.2</v>
      </c>
      <c r="R75" s="54" t="e">
        <f aca="false">SECTOHOURS(P75)</f>
        <v>#VALUE!</v>
      </c>
      <c r="S75" s="47"/>
      <c r="T75" s="58" t="n">
        <f aca="false">BDRATE(D75:D78,E75:E78,L75:L78,M75:M78)</f>
        <v>-0.00115856239351964</v>
      </c>
      <c r="U75" s="59" t="n">
        <f aca="false">BDRATE(D75:D78,F75:F78,L75:L78,N75:N78)</f>
        <v>-0.00170663335990817</v>
      </c>
      <c r="V75" s="59" t="n">
        <f aca="false">BDRATE(D75:D78,G75:G78,L75:L78,O75:O78)</f>
        <v>-0.00172454421500745</v>
      </c>
      <c r="W75" s="59" t="n">
        <f aca="false">BDRATEOLD(D75:D78,E75:E78,L75:L78,M75:M78)</f>
        <v>-0.00113354181377923</v>
      </c>
      <c r="X75" s="59" t="n">
        <f aca="false">BDRATEOLD(D75:D78,F75:F78,L75:L78,N75:N78)</f>
        <v>-0.00169422105399619</v>
      </c>
      <c r="Y75" s="59" t="n">
        <f aca="false">BDRATEOLD(D75:D78,G75:G78,L75:L78,O75:O78)</f>
        <v>-0.0016846090423398</v>
      </c>
      <c r="Z75" s="11"/>
      <c r="AA75" s="40"/>
      <c r="AB75" s="40"/>
      <c r="AC75" s="40"/>
      <c r="AD75" s="47"/>
      <c r="AE75" s="55" t="n">
        <v>53.2197</v>
      </c>
      <c r="AF75" s="56" t="n">
        <v>56.5557</v>
      </c>
      <c r="AG75" s="57" t="n">
        <v>56.4292</v>
      </c>
    </row>
    <row r="76" customFormat="false" ht="15" hidden="false" customHeight="true" outlineLevel="0" collapsed="false">
      <c r="B76" s="102"/>
      <c r="C76" s="11" t="n">
        <v>27</v>
      </c>
      <c r="D76" s="51" t="n">
        <v>5205.828</v>
      </c>
      <c r="E76" s="51" t="n">
        <v>49.222</v>
      </c>
      <c r="F76" s="51" t="n">
        <v>51.1968</v>
      </c>
      <c r="G76" s="51" t="n">
        <v>51.7575</v>
      </c>
      <c r="H76" s="52" t="n">
        <v>8096.47</v>
      </c>
      <c r="I76" s="53" t="n">
        <v>19.01</v>
      </c>
      <c r="J76" s="54" t="e">
        <f aca="false">SECTOHOURS(H76)</f>
        <v>#VALUE!</v>
      </c>
      <c r="K76" s="11"/>
      <c r="L76" s="55" t="n">
        <v>5200.8192</v>
      </c>
      <c r="M76" s="56" t="n">
        <v>49.2516</v>
      </c>
      <c r="N76" s="56" t="n">
        <v>51.2627</v>
      </c>
      <c r="O76" s="56" t="n">
        <v>51.8053</v>
      </c>
      <c r="P76" s="56" t="n">
        <v>9956.98</v>
      </c>
      <c r="Q76" s="57" t="n">
        <v>20.76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8.8183</v>
      </c>
      <c r="AF76" s="56" t="n">
        <v>51.0788</v>
      </c>
      <c r="AG76" s="57" t="n">
        <v>51.6827</v>
      </c>
    </row>
    <row r="77" customFormat="false" ht="15" hidden="false" customHeight="true" outlineLevel="0" collapsed="false">
      <c r="B77" s="102"/>
      <c r="C77" s="11" t="n">
        <v>32</v>
      </c>
      <c r="D77" s="51" t="n">
        <v>3911.132</v>
      </c>
      <c r="E77" s="51" t="n">
        <v>43.4073</v>
      </c>
      <c r="F77" s="51" t="n">
        <v>45.3661</v>
      </c>
      <c r="G77" s="51" t="n">
        <v>45.7902</v>
      </c>
      <c r="H77" s="52" t="n">
        <v>7369.27</v>
      </c>
      <c r="I77" s="53" t="n">
        <v>19.03</v>
      </c>
      <c r="J77" s="54" t="e">
        <f aca="false">SECTOHOURS(H77)</f>
        <v>#VALUE!</v>
      </c>
      <c r="K77" s="11"/>
      <c r="L77" s="55" t="n">
        <v>3912.8624</v>
      </c>
      <c r="M77" s="56" t="n">
        <v>43.4111</v>
      </c>
      <c r="N77" s="56" t="n">
        <v>45.3723</v>
      </c>
      <c r="O77" s="56" t="n">
        <v>45.8035</v>
      </c>
      <c r="P77" s="56" t="n">
        <v>9103.05</v>
      </c>
      <c r="Q77" s="57" t="n">
        <v>20.58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3.2047</v>
      </c>
      <c r="AF77" s="56" t="n">
        <v>45.2363</v>
      </c>
      <c r="AG77" s="57" t="n">
        <v>45.6339</v>
      </c>
    </row>
    <row r="78" customFormat="false" ht="15" hidden="false" customHeight="true" outlineLevel="0" collapsed="false">
      <c r="B78" s="100"/>
      <c r="C78" s="11" t="n">
        <v>37</v>
      </c>
      <c r="D78" s="51" t="n">
        <v>2790.8152</v>
      </c>
      <c r="E78" s="51" t="n">
        <v>37.8707</v>
      </c>
      <c r="F78" s="51" t="n">
        <v>40.1615</v>
      </c>
      <c r="G78" s="51" t="n">
        <v>40.9574</v>
      </c>
      <c r="H78" s="52" t="n">
        <v>6568.44</v>
      </c>
      <c r="I78" s="53" t="n">
        <v>19.6</v>
      </c>
      <c r="J78" s="64" t="e">
        <f aca="false">SECTOHOURS(H78)</f>
        <v>#VALUE!</v>
      </c>
      <c r="K78" s="11"/>
      <c r="L78" s="55" t="n">
        <v>2790.8152</v>
      </c>
      <c r="M78" s="56" t="n">
        <v>37.8707</v>
      </c>
      <c r="N78" s="56" t="n">
        <v>40.1615</v>
      </c>
      <c r="O78" s="56" t="n">
        <v>40.9574</v>
      </c>
      <c r="P78" s="56" t="n">
        <v>6524.82</v>
      </c>
      <c r="Q78" s="57" t="n">
        <v>17.94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7.843</v>
      </c>
      <c r="AF78" s="56" t="n">
        <v>40.1172</v>
      </c>
      <c r="AG78" s="57" t="n">
        <v>40.959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40041.6816</v>
      </c>
      <c r="E79" s="72" t="n">
        <v>48.3766</v>
      </c>
      <c r="F79" s="72" t="n">
        <v>52.4662</v>
      </c>
      <c r="G79" s="72" t="n">
        <v>54.2884</v>
      </c>
      <c r="H79" s="73" t="n">
        <v>22343.28</v>
      </c>
      <c r="I79" s="74" t="n">
        <v>58.85</v>
      </c>
      <c r="J79" s="54" t="e">
        <f aca="false">SECTOHOURS(H79)</f>
        <v>#VALUE!</v>
      </c>
      <c r="K79" s="11"/>
      <c r="L79" s="75" t="n">
        <v>40046.5848</v>
      </c>
      <c r="M79" s="76" t="n">
        <v>48.3748</v>
      </c>
      <c r="N79" s="76" t="n">
        <v>52.457</v>
      </c>
      <c r="O79" s="76" t="n">
        <v>54.2996</v>
      </c>
      <c r="P79" s="76" t="n">
        <v>22225.3</v>
      </c>
      <c r="Q79" s="80" t="n">
        <v>56.45</v>
      </c>
      <c r="R79" s="54" t="e">
        <f aca="false">SECTOHOURS(P79)</f>
        <v>#VALUE!</v>
      </c>
      <c r="S79" s="47"/>
      <c r="T79" s="78" t="n">
        <f aca="false">BDRATE(D79:D82,E79:E82,L79:L82,M79:M82)</f>
        <v>0.000326662318170134</v>
      </c>
      <c r="U79" s="79" t="n">
        <f aca="false">BDRATE(D79:D82,F79:F82,L79:L82,N79:N82)</f>
        <v>0.000387946489854407</v>
      </c>
      <c r="V79" s="79" t="n">
        <f aca="false">BDRATE(D79:D82,G79:G82,L79:L82,O79:O82)</f>
        <v>-0.000728442226118009</v>
      </c>
      <c r="W79" s="79" t="n">
        <f aca="false">BDRATEOLD(D79:D82,E79:E82,L79:L82,M79:M82)</f>
        <v>0.000331611896988937</v>
      </c>
      <c r="X79" s="79" t="n">
        <f aca="false">BDRATEOLD(D79:D82,F79:F82,L79:L82,N79:N82)</f>
        <v>0.000396855658620465</v>
      </c>
      <c r="Y79" s="79" t="n">
        <f aca="false">BDRATEOLD(D79:D82,G79:G82,L79:L82,O79:O82)</f>
        <v>-0.000716160621008766</v>
      </c>
      <c r="Z79" s="11"/>
      <c r="AA79" s="72"/>
      <c r="AB79" s="72"/>
      <c r="AC79" s="72"/>
      <c r="AD79" s="47"/>
      <c r="AE79" s="75" t="n">
        <v>47.9933</v>
      </c>
      <c r="AF79" s="76" t="n">
        <v>51.9224</v>
      </c>
      <c r="AG79" s="80" t="n">
        <v>53.8749</v>
      </c>
    </row>
    <row r="80" customFormat="false" ht="15" hidden="false" customHeight="true" outlineLevel="0" collapsed="false">
      <c r="B80" s="102"/>
      <c r="C80" s="11" t="n">
        <v>27</v>
      </c>
      <c r="D80" s="51" t="n">
        <v>27636.4384</v>
      </c>
      <c r="E80" s="51" t="n">
        <v>43.4529</v>
      </c>
      <c r="F80" s="51" t="n">
        <v>48.6421</v>
      </c>
      <c r="G80" s="51" t="n">
        <v>51.2104</v>
      </c>
      <c r="H80" s="52" t="n">
        <v>24819.71</v>
      </c>
      <c r="I80" s="53" t="n">
        <v>64.69</v>
      </c>
      <c r="J80" s="54" t="e">
        <f aca="false">SECTOHOURS(H80)</f>
        <v>#VALUE!</v>
      </c>
      <c r="K80" s="11"/>
      <c r="L80" s="55" t="n">
        <v>27627.84</v>
      </c>
      <c r="M80" s="56" t="n">
        <v>43.4437</v>
      </c>
      <c r="N80" s="56" t="n">
        <v>48.6294</v>
      </c>
      <c r="O80" s="56" t="n">
        <v>51.2193</v>
      </c>
      <c r="P80" s="56" t="n">
        <v>24853.52</v>
      </c>
      <c r="Q80" s="57" t="n">
        <v>64.21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2.9794</v>
      </c>
      <c r="AF80" s="56" t="n">
        <v>48.0455</v>
      </c>
      <c r="AG80" s="57" t="n">
        <v>50.7448</v>
      </c>
    </row>
    <row r="81" customFormat="false" ht="15" hidden="false" customHeight="true" outlineLevel="0" collapsed="false">
      <c r="B81" s="102"/>
      <c r="C81" s="11" t="n">
        <v>32</v>
      </c>
      <c r="D81" s="51" t="n">
        <v>17471.7768</v>
      </c>
      <c r="E81" s="51" t="n">
        <v>38.8458</v>
      </c>
      <c r="F81" s="51" t="n">
        <v>44.6831</v>
      </c>
      <c r="G81" s="51" t="n">
        <v>47.7766</v>
      </c>
      <c r="H81" s="52" t="n">
        <v>21561.21</v>
      </c>
      <c r="I81" s="53" t="n">
        <v>56.44</v>
      </c>
      <c r="J81" s="54" t="e">
        <f aca="false">SECTOHOURS(H81)</f>
        <v>#VALUE!</v>
      </c>
      <c r="K81" s="11"/>
      <c r="L81" s="55" t="n">
        <v>17476.7288</v>
      </c>
      <c r="M81" s="56" t="n">
        <v>38.846</v>
      </c>
      <c r="N81" s="56" t="n">
        <v>44.6884</v>
      </c>
      <c r="O81" s="56" t="n">
        <v>47.7802</v>
      </c>
      <c r="P81" s="56" t="n">
        <v>21459.19</v>
      </c>
      <c r="Q81" s="57" t="n">
        <v>64.12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8.2816</v>
      </c>
      <c r="AF81" s="56" t="n">
        <v>44.1051</v>
      </c>
      <c r="AG81" s="57" t="n">
        <v>47.3752</v>
      </c>
    </row>
    <row r="82" customFormat="false" ht="15" hidden="false" customHeight="true" outlineLevel="0" collapsed="false">
      <c r="B82" s="105"/>
      <c r="C82" s="83" t="n">
        <v>37</v>
      </c>
      <c r="D82" s="61" t="n">
        <v>10930.172</v>
      </c>
      <c r="E82" s="61" t="n">
        <v>34.9585</v>
      </c>
      <c r="F82" s="61" t="n">
        <v>41.2004</v>
      </c>
      <c r="G82" s="61" t="n">
        <v>44.2775</v>
      </c>
      <c r="H82" s="62" t="n">
        <v>18520.95</v>
      </c>
      <c r="I82" s="63" t="n">
        <v>55.34</v>
      </c>
      <c r="J82" s="64" t="e">
        <f aca="false">SECTOHOURS(H82)</f>
        <v>#VALUE!</v>
      </c>
      <c r="K82" s="11"/>
      <c r="L82" s="65" t="n">
        <v>10930.172</v>
      </c>
      <c r="M82" s="66" t="n">
        <v>34.9585</v>
      </c>
      <c r="N82" s="66" t="n">
        <v>41.2004</v>
      </c>
      <c r="O82" s="66" t="n">
        <v>44.2775</v>
      </c>
      <c r="P82" s="66" t="n">
        <v>18639.41</v>
      </c>
      <c r="Q82" s="67" t="n">
        <v>52.6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4.4862</v>
      </c>
      <c r="AF82" s="66" t="n">
        <v>40.5425</v>
      </c>
      <c r="AG82" s="67" t="n">
        <v>44.0238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37152.756</v>
      </c>
      <c r="E83" s="72" t="n">
        <v>48.7822</v>
      </c>
      <c r="F83" s="72" t="n">
        <v>48.6313</v>
      </c>
      <c r="G83" s="72" t="n">
        <v>49.1542</v>
      </c>
      <c r="H83" s="73" t="n">
        <v>26302.38</v>
      </c>
      <c r="I83" s="74" t="n">
        <v>64.93</v>
      </c>
      <c r="J83" s="54" t="e">
        <f aca="false">SECTOHOURS(H83)</f>
        <v>#VALUE!</v>
      </c>
      <c r="K83" s="11"/>
      <c r="L83" s="75" t="n">
        <v>37145.0232</v>
      </c>
      <c r="M83" s="76" t="n">
        <v>48.7996</v>
      </c>
      <c r="N83" s="76" t="n">
        <v>48.6512</v>
      </c>
      <c r="O83" s="76" t="n">
        <v>49.1766</v>
      </c>
      <c r="P83" s="76" t="n">
        <v>26377.62</v>
      </c>
      <c r="Q83" s="80" t="n">
        <v>64.56</v>
      </c>
      <c r="R83" s="54" t="e">
        <f aca="false">SECTOHOURS(P83)</f>
        <v>#VALUE!</v>
      </c>
      <c r="S83" s="47"/>
      <c r="T83" s="78" t="n">
        <f aca="false">BDRATE(D83:D86,E83:E86,L83:L86,M83:M86)</f>
        <v>-0.000543056215440041</v>
      </c>
      <c r="U83" s="79" t="n">
        <f aca="false">BDRATE(D83:D86,F83:F86,L83:L86,N83:N86)</f>
        <v>-0.000490390609871438</v>
      </c>
      <c r="V83" s="79" t="n">
        <f aca="false">BDRATE(D83:D86,G83:G86,L83:L86,O83:O86)</f>
        <v>-0.000996787768271612</v>
      </c>
      <c r="W83" s="79" t="n">
        <f aca="false">BDRATEOLD(D83:D86,E83:E86,L83:L86,M83:M86)</f>
        <v>-0.000544871635038802</v>
      </c>
      <c r="X83" s="79" t="n">
        <f aca="false">BDRATEOLD(D83:D86,F83:F86,L83:L86,N83:N86)</f>
        <v>-0.000490862331358088</v>
      </c>
      <c r="Y83" s="79" t="n">
        <f aca="false">BDRATEOLD(D83:D86,G83:G86,L83:L86,O83:O86)</f>
        <v>-0.00101658207992339</v>
      </c>
      <c r="Z83" s="11"/>
      <c r="AA83" s="72"/>
      <c r="AB83" s="72"/>
      <c r="AC83" s="72"/>
      <c r="AD83" s="47"/>
      <c r="AE83" s="75" t="n">
        <v>48.751</v>
      </c>
      <c r="AF83" s="76" t="n">
        <v>48.5957</v>
      </c>
      <c r="AG83" s="80" t="n">
        <v>49.1222</v>
      </c>
    </row>
    <row r="84" customFormat="false" ht="15" hidden="false" customHeight="true" outlineLevel="0" collapsed="false">
      <c r="B84" s="60"/>
      <c r="C84" s="11" t="n">
        <v>27</v>
      </c>
      <c r="D84" s="51" t="n">
        <v>25366.22</v>
      </c>
      <c r="E84" s="51" t="n">
        <v>44.6508</v>
      </c>
      <c r="F84" s="51" t="n">
        <v>44.6658</v>
      </c>
      <c r="G84" s="51" t="n">
        <v>45.586</v>
      </c>
      <c r="H84" s="52" t="n">
        <v>23898.14</v>
      </c>
      <c r="I84" s="53" t="n">
        <v>62.76</v>
      </c>
      <c r="J84" s="54" t="e">
        <f aca="false">SECTOHOURS(H84)</f>
        <v>#VALUE!</v>
      </c>
      <c r="K84" s="11"/>
      <c r="L84" s="55" t="n">
        <v>25389.2576</v>
      </c>
      <c r="M84" s="56" t="n">
        <v>44.667</v>
      </c>
      <c r="N84" s="56" t="n">
        <v>44.6804</v>
      </c>
      <c r="O84" s="56" t="n">
        <v>45.6096</v>
      </c>
      <c r="P84" s="56" t="n">
        <v>18922.71</v>
      </c>
      <c r="Q84" s="57" t="n">
        <v>53.1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4.6216</v>
      </c>
      <c r="AF84" s="56" t="n">
        <v>44.6098</v>
      </c>
      <c r="AG84" s="57" t="n">
        <v>45.5453</v>
      </c>
    </row>
    <row r="85" customFormat="false" ht="15" hidden="false" customHeight="true" outlineLevel="0" collapsed="false">
      <c r="B85" s="60"/>
      <c r="C85" s="11" t="n">
        <v>32</v>
      </c>
      <c r="D85" s="51" t="n">
        <v>17170.516</v>
      </c>
      <c r="E85" s="51" t="n">
        <v>40.6543</v>
      </c>
      <c r="F85" s="51" t="n">
        <v>40.9799</v>
      </c>
      <c r="G85" s="51" t="n">
        <v>42.2663</v>
      </c>
      <c r="H85" s="52" t="n">
        <v>16967.25</v>
      </c>
      <c r="I85" s="53" t="n">
        <v>49.15</v>
      </c>
      <c r="J85" s="54" t="e">
        <f aca="false">SECTOHOURS(H85)</f>
        <v>#VALUE!</v>
      </c>
      <c r="K85" s="11"/>
      <c r="L85" s="55" t="n">
        <v>17170.6248</v>
      </c>
      <c r="M85" s="56" t="n">
        <v>40.6569</v>
      </c>
      <c r="N85" s="56" t="n">
        <v>40.9795</v>
      </c>
      <c r="O85" s="56" t="n">
        <v>42.2655</v>
      </c>
      <c r="P85" s="56" t="n">
        <v>21120.98</v>
      </c>
      <c r="Q85" s="57" t="n">
        <v>56.62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40.6151</v>
      </c>
      <c r="AF85" s="56" t="n">
        <v>40.9344</v>
      </c>
      <c r="AG85" s="57" t="n">
        <v>42.2256</v>
      </c>
    </row>
    <row r="86" customFormat="false" ht="15" hidden="false" customHeight="true" outlineLevel="0" collapsed="false">
      <c r="B86" s="60"/>
      <c r="C86" s="11" t="n">
        <v>37</v>
      </c>
      <c r="D86" s="61" t="n">
        <v>11504.6824</v>
      </c>
      <c r="E86" s="61" t="n">
        <v>36.3064</v>
      </c>
      <c r="F86" s="61" t="n">
        <v>37.7828</v>
      </c>
      <c r="G86" s="61" t="n">
        <v>39.261</v>
      </c>
      <c r="H86" s="62" t="n">
        <v>17861.15</v>
      </c>
      <c r="I86" s="63" t="n">
        <v>49.05</v>
      </c>
      <c r="J86" s="64" t="e">
        <f aca="false">SECTOHOURS(H86)</f>
        <v>#VALUE!</v>
      </c>
      <c r="K86" s="11"/>
      <c r="L86" s="65" t="n">
        <v>11504.6824</v>
      </c>
      <c r="M86" s="66" t="n">
        <v>36.3064</v>
      </c>
      <c r="N86" s="66" t="n">
        <v>37.7828</v>
      </c>
      <c r="O86" s="66" t="n">
        <v>39.261</v>
      </c>
      <c r="P86" s="66" t="n">
        <v>18878.67</v>
      </c>
      <c r="Q86" s="67" t="n">
        <v>57.28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6.2649</v>
      </c>
      <c r="AF86" s="66" t="n">
        <v>37.7073</v>
      </c>
      <c r="AG86" s="67" t="n">
        <v>39.2145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4341.8013</v>
      </c>
      <c r="E87" s="51" t="n">
        <v>51.1914</v>
      </c>
      <c r="F87" s="51" t="n">
        <v>56.1925</v>
      </c>
      <c r="G87" s="51" t="n">
        <v>57.4084</v>
      </c>
      <c r="H87" s="52" t="n">
        <v>9691.45</v>
      </c>
      <c r="I87" s="53" t="n">
        <v>32.85</v>
      </c>
      <c r="J87" s="54" t="e">
        <f aca="false">SECTOHOURS(H87)</f>
        <v>#VALUE!</v>
      </c>
      <c r="K87" s="11"/>
      <c r="L87" s="55" t="n">
        <v>4344.7069</v>
      </c>
      <c r="M87" s="56" t="n">
        <v>51.1973</v>
      </c>
      <c r="N87" s="56" t="n">
        <v>56.194</v>
      </c>
      <c r="O87" s="56" t="n">
        <v>57.4035</v>
      </c>
      <c r="P87" s="56" t="n">
        <v>12246.07</v>
      </c>
      <c r="Q87" s="57" t="n">
        <v>42.65</v>
      </c>
      <c r="R87" s="54" t="e">
        <f aca="false">SECTOHOURS(P87)</f>
        <v>#VALUE!</v>
      </c>
      <c r="S87" s="47"/>
      <c r="T87" s="58" t="n">
        <f aca="false">BDRATE(D87:D90,E87:E90,L87:L90,M87:M90)</f>
        <v>0.00299447493588101</v>
      </c>
      <c r="U87" s="59" t="n">
        <f aca="false">BDRATE(D87:D90,F87:F90,L87:L90,N87:N90)</f>
        <v>0.00259491384571686</v>
      </c>
      <c r="V87" s="59" t="n">
        <f aca="false">BDRATE(D87:D90,G87:G90,L87:L90,O87:O90)</f>
        <v>0.00380056072050783</v>
      </c>
      <c r="W87" s="59" t="n">
        <f aca="false">BDRATEOLD(D87:D90,E87:E90,L87:L90,M87:M90)</f>
        <v>0.00309811374809166</v>
      </c>
      <c r="X87" s="59" t="n">
        <f aca="false">BDRATEOLD(D87:D90,F87:F90,L87:L90,N87:N90)</f>
        <v>0.00261735492617432</v>
      </c>
      <c r="Y87" s="59" t="n">
        <f aca="false">BDRATEOLD(D87:D90,G87:G90,L87:L90,O87:O90)</f>
        <v>0.0038008367071789</v>
      </c>
      <c r="Z87" s="11"/>
      <c r="AA87" s="51"/>
      <c r="AB87" s="51"/>
      <c r="AC87" s="51"/>
      <c r="AD87" s="47"/>
      <c r="AE87" s="55" t="n">
        <v>50.0295</v>
      </c>
      <c r="AF87" s="56" t="n">
        <v>54.6639</v>
      </c>
      <c r="AG87" s="57" t="n">
        <v>55.6466</v>
      </c>
    </row>
    <row r="88" customFormat="false" ht="15" hidden="false" customHeight="true" outlineLevel="0" collapsed="false">
      <c r="B88" s="60"/>
      <c r="C88" s="11" t="n">
        <v>27</v>
      </c>
      <c r="D88" s="51" t="n">
        <v>2734.9434</v>
      </c>
      <c r="E88" s="51" t="n">
        <v>47.7625</v>
      </c>
      <c r="F88" s="51" t="n">
        <v>53.4095</v>
      </c>
      <c r="G88" s="51" t="n">
        <v>54.8311</v>
      </c>
      <c r="H88" s="52" t="n">
        <v>8711.27</v>
      </c>
      <c r="I88" s="53" t="n">
        <v>31.3</v>
      </c>
      <c r="J88" s="54" t="e">
        <f aca="false">SECTOHOURS(H88)</f>
        <v>#VALUE!</v>
      </c>
      <c r="K88" s="11"/>
      <c r="L88" s="55" t="n">
        <v>2737.024</v>
      </c>
      <c r="M88" s="56" t="n">
        <v>47.7667</v>
      </c>
      <c r="N88" s="56" t="n">
        <v>53.4132</v>
      </c>
      <c r="O88" s="56" t="n">
        <v>54.8274</v>
      </c>
      <c r="P88" s="56" t="n">
        <v>10785.66</v>
      </c>
      <c r="Q88" s="57" t="n">
        <v>38.07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6.6362</v>
      </c>
      <c r="AF88" s="56" t="n">
        <v>51.7027</v>
      </c>
      <c r="AG88" s="57" t="n">
        <v>52.9184</v>
      </c>
    </row>
    <row r="89" customFormat="false" ht="15" hidden="false" customHeight="true" outlineLevel="0" collapsed="false">
      <c r="B89" s="60"/>
      <c r="C89" s="11" t="n">
        <v>32</v>
      </c>
      <c r="D89" s="51" t="n">
        <v>1694.4858</v>
      </c>
      <c r="E89" s="51" t="n">
        <v>44.2076</v>
      </c>
      <c r="F89" s="51" t="n">
        <v>50.6088</v>
      </c>
      <c r="G89" s="51" t="n">
        <v>52.3618</v>
      </c>
      <c r="H89" s="52" t="n">
        <v>7971.38</v>
      </c>
      <c r="I89" s="53" t="n">
        <v>33.38</v>
      </c>
      <c r="J89" s="54" t="e">
        <f aca="false">SECTOHOURS(H89)</f>
        <v>#VALUE!</v>
      </c>
      <c r="K89" s="11"/>
      <c r="L89" s="55" t="n">
        <v>1707.8061</v>
      </c>
      <c r="M89" s="56" t="n">
        <v>44.2101</v>
      </c>
      <c r="N89" s="56" t="n">
        <v>50.6166</v>
      </c>
      <c r="O89" s="56" t="n">
        <v>52.3597</v>
      </c>
      <c r="P89" s="56" t="n">
        <v>9888.96</v>
      </c>
      <c r="Q89" s="57" t="n">
        <v>33.38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3.1748</v>
      </c>
      <c r="AF89" s="56" t="n">
        <v>48.7405</v>
      </c>
      <c r="AG89" s="57" t="n">
        <v>50.3125</v>
      </c>
    </row>
    <row r="90" customFormat="false" ht="15" hidden="false" customHeight="true" outlineLevel="0" collapsed="false">
      <c r="B90" s="97"/>
      <c r="C90" s="15" t="n">
        <v>37</v>
      </c>
      <c r="D90" s="86" t="n">
        <v>1087.8858</v>
      </c>
      <c r="E90" s="86" t="n">
        <v>40.3845</v>
      </c>
      <c r="F90" s="86" t="n">
        <v>47.7299</v>
      </c>
      <c r="G90" s="86" t="n">
        <v>49.79</v>
      </c>
      <c r="H90" s="87" t="n">
        <v>8828.28</v>
      </c>
      <c r="I90" s="88" t="n">
        <v>29.58</v>
      </c>
      <c r="J90" s="89" t="e">
        <f aca="false">SECTOHOURS(H90)</f>
        <v>#VALUE!</v>
      </c>
      <c r="K90" s="11"/>
      <c r="L90" s="90" t="n">
        <v>1087.8858</v>
      </c>
      <c r="M90" s="91" t="n">
        <v>40.3845</v>
      </c>
      <c r="N90" s="91" t="n">
        <v>47.7299</v>
      </c>
      <c r="O90" s="91" t="n">
        <v>49.79</v>
      </c>
      <c r="P90" s="91" t="n">
        <v>7354.75</v>
      </c>
      <c r="Q90" s="92" t="n">
        <v>25.88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9.4751</v>
      </c>
      <c r="AF90" s="91" t="n">
        <v>45.8149</v>
      </c>
      <c r="AG90" s="92" t="n">
        <v>47.6884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19214.0624</v>
      </c>
      <c r="E91" s="40" t="n">
        <v>46.3772</v>
      </c>
      <c r="F91" s="40" t="n">
        <v>50.3685</v>
      </c>
      <c r="G91" s="40" t="n">
        <v>50.4073</v>
      </c>
      <c r="H91" s="41" t="n">
        <v>42293.09</v>
      </c>
      <c r="I91" s="42" t="n">
        <v>105.99</v>
      </c>
      <c r="J91" s="54" t="e">
        <f aca="false">SECTOHOURS(H91)</f>
        <v>#VALUE!</v>
      </c>
      <c r="K91" s="11"/>
      <c r="L91" s="55" t="n">
        <v>119147.5568</v>
      </c>
      <c r="M91" s="56" t="n">
        <v>46.3861</v>
      </c>
      <c r="N91" s="56" t="n">
        <v>50.3955</v>
      </c>
      <c r="O91" s="56" t="n">
        <v>50.4268</v>
      </c>
      <c r="P91" s="56" t="n">
        <v>52780.08</v>
      </c>
      <c r="Q91" s="57" t="n">
        <v>125.23</v>
      </c>
      <c r="R91" s="54" t="e">
        <f aca="false">SECTOHOURS(P91)</f>
        <v>#VALUE!</v>
      </c>
      <c r="S91" s="47"/>
      <c r="T91" s="58" t="n">
        <f aca="false">BDRATE(D91:D94,E91:E94,L91:L94,M91:M94)</f>
        <v>-0.000504836246784213</v>
      </c>
      <c r="U91" s="59" t="n">
        <f aca="false">BDRATE(D91:D94,F91:F94,L91:L94,N91:N94)</f>
        <v>-0.00132884102767539</v>
      </c>
      <c r="V91" s="59" t="n">
        <f aca="false">BDRATE(D91:D94,G91:G94,L91:L94,O91:O94)</f>
        <v>-0.00161595908361378</v>
      </c>
      <c r="W91" s="59" t="n">
        <f aca="false">BDRATEOLD(D91:D94,E91:E94,L91:L94,M91:M94)</f>
        <v>-0.000503867804743652</v>
      </c>
      <c r="X91" s="59" t="n">
        <f aca="false">BDRATEOLD(D91:D94,F91:F94,L91:L94,N91:N94)</f>
        <v>-0.00129971328589373</v>
      </c>
      <c r="Y91" s="59" t="n">
        <f aca="false">BDRATEOLD(D91:D94,G91:G94,L91:L94,O91:O94)</f>
        <v>-0.00161128127746524</v>
      </c>
      <c r="Z91" s="11"/>
      <c r="AA91" s="40"/>
      <c r="AB91" s="40"/>
      <c r="AC91" s="40"/>
      <c r="AD91" s="47"/>
      <c r="AE91" s="55" t="n">
        <v>46.3825</v>
      </c>
      <c r="AF91" s="56" t="n">
        <v>50.3708</v>
      </c>
      <c r="AG91" s="57" t="n">
        <v>50.4096</v>
      </c>
    </row>
    <row r="92" customFormat="false" ht="15" hidden="false" customHeight="true" outlineLevel="0" collapsed="false">
      <c r="B92" s="60"/>
      <c r="C92" s="11" t="n">
        <v>27</v>
      </c>
      <c r="D92" s="51" t="n">
        <v>79315.3488</v>
      </c>
      <c r="E92" s="51" t="n">
        <v>42.845</v>
      </c>
      <c r="F92" s="51" t="n">
        <v>47.2658</v>
      </c>
      <c r="G92" s="51" t="n">
        <v>47.2336</v>
      </c>
      <c r="H92" s="52" t="n">
        <v>37986.63</v>
      </c>
      <c r="I92" s="53" t="n">
        <v>103.05</v>
      </c>
      <c r="J92" s="54" t="e">
        <f aca="false">SECTOHOURS(H92)</f>
        <v>#VALUE!</v>
      </c>
      <c r="K92" s="11"/>
      <c r="L92" s="55" t="n">
        <v>79344.3712</v>
      </c>
      <c r="M92" s="56" t="n">
        <v>42.8549</v>
      </c>
      <c r="N92" s="56" t="n">
        <v>47.2898</v>
      </c>
      <c r="O92" s="56" t="n">
        <v>47.2577</v>
      </c>
      <c r="P92" s="56" t="n">
        <v>47311.84</v>
      </c>
      <c r="Q92" s="57" t="n">
        <v>116.91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2.8663</v>
      </c>
      <c r="AF92" s="56" t="n">
        <v>47.2592</v>
      </c>
      <c r="AG92" s="57" t="n">
        <v>47.2301</v>
      </c>
    </row>
    <row r="93" customFormat="false" ht="15" hidden="false" customHeight="true" outlineLevel="0" collapsed="false">
      <c r="B93" s="60"/>
      <c r="C93" s="11" t="n">
        <v>32</v>
      </c>
      <c r="D93" s="51" t="n">
        <v>53998.3536</v>
      </c>
      <c r="E93" s="51" t="n">
        <v>39.3248</v>
      </c>
      <c r="F93" s="51" t="n">
        <v>44.2158</v>
      </c>
      <c r="G93" s="51" t="n">
        <v>44.1122</v>
      </c>
      <c r="H93" s="52" t="n">
        <v>33368.39</v>
      </c>
      <c r="I93" s="53" t="n">
        <v>88.25</v>
      </c>
      <c r="J93" s="54" t="e">
        <f aca="false">SECTOHOURS(H93)</f>
        <v>#VALUE!</v>
      </c>
      <c r="K93" s="11"/>
      <c r="L93" s="55" t="n">
        <v>53998.0864</v>
      </c>
      <c r="M93" s="56" t="n">
        <v>39.3256</v>
      </c>
      <c r="N93" s="56" t="n">
        <v>44.2129</v>
      </c>
      <c r="O93" s="56" t="n">
        <v>44.1175</v>
      </c>
      <c r="P93" s="56" t="n">
        <v>33701.62</v>
      </c>
      <c r="Q93" s="57" t="n">
        <v>97.7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3408</v>
      </c>
      <c r="AF93" s="56" t="n">
        <v>44.1987</v>
      </c>
      <c r="AG93" s="57" t="n">
        <v>44.0649</v>
      </c>
    </row>
    <row r="94" customFormat="false" ht="15" hidden="false" customHeight="true" outlineLevel="0" collapsed="false">
      <c r="B94" s="60"/>
      <c r="C94" s="83" t="n">
        <v>37</v>
      </c>
      <c r="D94" s="51" t="n">
        <v>36327.8896</v>
      </c>
      <c r="E94" s="51" t="n">
        <v>35.6336</v>
      </c>
      <c r="F94" s="51" t="n">
        <v>40.7586</v>
      </c>
      <c r="G94" s="51" t="n">
        <v>40.8804</v>
      </c>
      <c r="H94" s="52" t="n">
        <v>35670.16</v>
      </c>
      <c r="I94" s="53" t="n">
        <v>99.52</v>
      </c>
      <c r="J94" s="64" t="e">
        <f aca="false">SECTOHOURS(H94)</f>
        <v>#VALUE!</v>
      </c>
      <c r="K94" s="11"/>
      <c r="L94" s="55" t="n">
        <v>36327.8896</v>
      </c>
      <c r="M94" s="56" t="n">
        <v>35.6336</v>
      </c>
      <c r="N94" s="56" t="n">
        <v>40.7586</v>
      </c>
      <c r="O94" s="56" t="n">
        <v>40.8804</v>
      </c>
      <c r="P94" s="56" t="n">
        <v>29970.42</v>
      </c>
      <c r="Q94" s="57" t="n">
        <v>84.24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5.6364</v>
      </c>
      <c r="AF94" s="56" t="n">
        <v>40.7056</v>
      </c>
      <c r="AG94" s="57" t="n">
        <v>40.8099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98011.256</v>
      </c>
      <c r="E95" s="72" t="n">
        <v>46.1889</v>
      </c>
      <c r="F95" s="72" t="n">
        <v>51.1439</v>
      </c>
      <c r="G95" s="72" t="n">
        <v>52.1085</v>
      </c>
      <c r="H95" s="73" t="n">
        <v>39810.95</v>
      </c>
      <c r="I95" s="74" t="n">
        <v>114.68</v>
      </c>
      <c r="J95" s="54" t="e">
        <f aca="false">SECTOHOURS(H95)</f>
        <v>#VALUE!</v>
      </c>
      <c r="K95" s="11"/>
      <c r="L95" s="75" t="n">
        <v>98027.936</v>
      </c>
      <c r="M95" s="76" t="n">
        <v>46.1919</v>
      </c>
      <c r="N95" s="76" t="n">
        <v>51.1547</v>
      </c>
      <c r="O95" s="76" t="n">
        <v>52.1176</v>
      </c>
      <c r="P95" s="76" t="n">
        <v>40383.99</v>
      </c>
      <c r="Q95" s="80" t="n">
        <v>117.46</v>
      </c>
      <c r="R95" s="54" t="e">
        <f aca="false">SECTOHOURS(P95)</f>
        <v>#VALUE!</v>
      </c>
      <c r="S95" s="47"/>
      <c r="T95" s="78" t="n">
        <f aca="false">BDRATE(D95:D98,E95:E98,L95:L98,M95:M98)</f>
        <v>0.000192972633733746</v>
      </c>
      <c r="U95" s="79" t="n">
        <f aca="false">BDRATE(D95:D98,F95:F98,L95:L98,N95:N98)</f>
        <v>-0.000484609055401264</v>
      </c>
      <c r="V95" s="79" t="n">
        <f aca="false">BDRATE(D95:D98,G95:G98,L95:L98,O95:O98)</f>
        <v>-0.000517434230272174</v>
      </c>
      <c r="W95" s="79" t="n">
        <f aca="false">BDRATEOLD(D95:D98,E95:E98,L95:L98,M95:M98)</f>
        <v>0.000193060966218628</v>
      </c>
      <c r="X95" s="79" t="n">
        <f aca="false">BDRATEOLD(D95:D98,F95:F98,L95:L98,N95:N98)</f>
        <v>-0.000506227135106951</v>
      </c>
      <c r="Y95" s="79" t="n">
        <f aca="false">BDRATEOLD(D95:D98,G95:G98,L95:L98,O95:O98)</f>
        <v>-0.000517273420525544</v>
      </c>
      <c r="Z95" s="11"/>
      <c r="AA95" s="72"/>
      <c r="AB95" s="72"/>
      <c r="AC95" s="72"/>
      <c r="AD95" s="47"/>
      <c r="AE95" s="75" t="n">
        <v>46.0902</v>
      </c>
      <c r="AF95" s="76" t="n">
        <v>51.0773</v>
      </c>
      <c r="AG95" s="80" t="n">
        <v>52.0276</v>
      </c>
    </row>
    <row r="96" customFormat="false" ht="15" hidden="false" customHeight="true" outlineLevel="0" collapsed="false">
      <c r="B96" s="60"/>
      <c r="C96" s="11" t="n">
        <v>27</v>
      </c>
      <c r="D96" s="51" t="n">
        <v>64152.4048</v>
      </c>
      <c r="E96" s="51" t="n">
        <v>42.8428</v>
      </c>
      <c r="F96" s="51" t="n">
        <v>48.5934</v>
      </c>
      <c r="G96" s="51" t="n">
        <v>49.2974</v>
      </c>
      <c r="H96" s="52" t="n">
        <v>41516</v>
      </c>
      <c r="I96" s="53" t="n">
        <v>124.28</v>
      </c>
      <c r="J96" s="54" t="e">
        <f aca="false">SECTOHOURS(H96)</f>
        <v>#VALUE!</v>
      </c>
      <c r="K96" s="11"/>
      <c r="L96" s="55" t="n">
        <v>64193.7728</v>
      </c>
      <c r="M96" s="56" t="n">
        <v>42.8454</v>
      </c>
      <c r="N96" s="56" t="n">
        <v>48.5982</v>
      </c>
      <c r="O96" s="56" t="n">
        <v>49.3056</v>
      </c>
      <c r="P96" s="56" t="n">
        <v>33241.77</v>
      </c>
      <c r="Q96" s="57" t="n">
        <v>98.25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2.7607</v>
      </c>
      <c r="AF96" s="56" t="n">
        <v>48.4794</v>
      </c>
      <c r="AG96" s="57" t="n">
        <v>49.1304</v>
      </c>
    </row>
    <row r="97" customFormat="false" ht="15" hidden="false" customHeight="true" outlineLevel="0" collapsed="false">
      <c r="B97" s="60"/>
      <c r="C97" s="11" t="n">
        <v>32</v>
      </c>
      <c r="D97" s="51" t="n">
        <v>40256.0128</v>
      </c>
      <c r="E97" s="51" t="n">
        <v>39.481</v>
      </c>
      <c r="F97" s="51" t="n">
        <v>45.7684</v>
      </c>
      <c r="G97" s="51" t="n">
        <v>46.4092</v>
      </c>
      <c r="H97" s="52" t="n">
        <v>36288.15</v>
      </c>
      <c r="I97" s="53" t="n">
        <v>105.4</v>
      </c>
      <c r="J97" s="54" t="e">
        <f aca="false">SECTOHOURS(H97)</f>
        <v>#VALUE!</v>
      </c>
      <c r="K97" s="11"/>
      <c r="L97" s="55" t="n">
        <v>40258.1248</v>
      </c>
      <c r="M97" s="56" t="n">
        <v>39.4794</v>
      </c>
      <c r="N97" s="56" t="n">
        <v>45.7725</v>
      </c>
      <c r="O97" s="56" t="n">
        <v>46.4117</v>
      </c>
      <c r="P97" s="56" t="n">
        <v>28800.13</v>
      </c>
      <c r="Q97" s="57" t="n">
        <v>86.6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9.4152</v>
      </c>
      <c r="AF97" s="56" t="n">
        <v>45.577</v>
      </c>
      <c r="AG97" s="57" t="n">
        <v>46.1641</v>
      </c>
    </row>
    <row r="98" customFormat="false" ht="15" hidden="false" customHeight="true" outlineLevel="0" collapsed="false">
      <c r="B98" s="97"/>
      <c r="C98" s="15" t="n">
        <v>37</v>
      </c>
      <c r="D98" s="86" t="n">
        <v>24397.9552</v>
      </c>
      <c r="E98" s="86" t="n">
        <v>36.0178</v>
      </c>
      <c r="F98" s="86" t="n">
        <v>42.7548</v>
      </c>
      <c r="G98" s="86" t="n">
        <v>43.569</v>
      </c>
      <c r="H98" s="87" t="n">
        <v>24937.64</v>
      </c>
      <c r="I98" s="88" t="n">
        <v>78.81</v>
      </c>
      <c r="J98" s="89" t="e">
        <f aca="false">SECTOHOURS(H98)</f>
        <v>#VALUE!</v>
      </c>
      <c r="K98" s="11"/>
      <c r="L98" s="90" t="n">
        <v>24397.9552</v>
      </c>
      <c r="M98" s="91" t="n">
        <v>36.0178</v>
      </c>
      <c r="N98" s="91" t="n">
        <v>42.7548</v>
      </c>
      <c r="O98" s="91" t="n">
        <v>43.569</v>
      </c>
      <c r="P98" s="91" t="n">
        <v>24879.58</v>
      </c>
      <c r="Q98" s="92" t="n">
        <v>85.65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5.9568</v>
      </c>
      <c r="AF98" s="91" t="n">
        <v>42.4873</v>
      </c>
      <c r="AG98" s="92" t="n">
        <v>43.2826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66223.128</v>
      </c>
      <c r="E99" s="40" t="n">
        <v>47.057</v>
      </c>
      <c r="F99" s="40" t="n">
        <v>50.3582</v>
      </c>
      <c r="G99" s="40" t="n">
        <v>50.7024</v>
      </c>
      <c r="H99" s="41" t="n">
        <v>58825.04</v>
      </c>
      <c r="I99" s="42" t="n">
        <v>138.09</v>
      </c>
      <c r="J99" s="54" t="e">
        <f aca="false">SECTOHOURS(H99)</f>
        <v>#VALUE!</v>
      </c>
      <c r="K99" s="11"/>
      <c r="L99" s="55" t="n">
        <v>66172.02</v>
      </c>
      <c r="M99" s="56" t="n">
        <v>47.0678</v>
      </c>
      <c r="N99" s="56" t="n">
        <v>50.3723</v>
      </c>
      <c r="O99" s="56" t="n">
        <v>50.7152</v>
      </c>
      <c r="P99" s="56" t="n">
        <v>47824.99</v>
      </c>
      <c r="Q99" s="57" t="n">
        <v>130.08</v>
      </c>
      <c r="R99" s="54" t="e">
        <f aca="false">SECTOHOURS(P99)</f>
        <v>#VALUE!</v>
      </c>
      <c r="S99" s="47"/>
      <c r="T99" s="58" t="n">
        <f aca="false">BDRATE(D99:D102,E99:E102,L99:L102,M99:M102)</f>
        <v>-0.000254340618350057</v>
      </c>
      <c r="U99" s="59" t="n">
        <f aca="false">BDRATE(D99:D102,F99:F102,L99:L102,N99:N102)</f>
        <v>-0.000794625110530189</v>
      </c>
      <c r="V99" s="59" t="n">
        <f aca="false">BDRATE(D99:D102,G99:G102,L99:L102,O99:O102)</f>
        <v>-0.000951044048730809</v>
      </c>
      <c r="W99" s="59" t="n">
        <f aca="false">BDRATEOLD(D99:D102,E99:E102,L99:L102,M99:M102)</f>
        <v>-0.000260629021232139</v>
      </c>
      <c r="X99" s="59" t="n">
        <f aca="false">BDRATEOLD(D99:D102,F99:F102,L99:L102,N99:N102)</f>
        <v>-0.000793248654689549</v>
      </c>
      <c r="Y99" s="59" t="n">
        <f aca="false">BDRATEOLD(D99:D102,G99:G102,L99:L102,O99:O102)</f>
        <v>-0.000959154757138148</v>
      </c>
      <c r="Z99" s="11"/>
      <c r="AA99" s="40"/>
      <c r="AB99" s="40"/>
      <c r="AC99" s="40"/>
      <c r="AD99" s="47"/>
      <c r="AE99" s="55" t="n">
        <v>46.8872</v>
      </c>
      <c r="AF99" s="56" t="n">
        <v>50.284</v>
      </c>
      <c r="AG99" s="57" t="n">
        <v>50.6446</v>
      </c>
    </row>
    <row r="100" customFormat="false" ht="15" hidden="false" customHeight="true" outlineLevel="0" collapsed="false">
      <c r="B100" s="60"/>
      <c r="C100" s="11" t="n">
        <v>27</v>
      </c>
      <c r="D100" s="51" t="n">
        <v>45271.0552</v>
      </c>
      <c r="E100" s="51" t="n">
        <v>43.2298</v>
      </c>
      <c r="F100" s="51" t="n">
        <v>46.9895</v>
      </c>
      <c r="G100" s="51" t="n">
        <v>47.2688</v>
      </c>
      <c r="H100" s="52" t="n">
        <v>54478.46</v>
      </c>
      <c r="I100" s="53" t="n">
        <v>138.65</v>
      </c>
      <c r="J100" s="54" t="e">
        <f aca="false">SECTOHOURS(H100)</f>
        <v>#VALUE!</v>
      </c>
      <c r="K100" s="11"/>
      <c r="L100" s="55" t="n">
        <v>45289.7672</v>
      </c>
      <c r="M100" s="56" t="n">
        <v>43.2334</v>
      </c>
      <c r="N100" s="56" t="n">
        <v>46.9989</v>
      </c>
      <c r="O100" s="56" t="n">
        <v>47.2843</v>
      </c>
      <c r="P100" s="56" t="n">
        <v>52069.45</v>
      </c>
      <c r="Q100" s="57" t="n">
        <v>132.02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3.089</v>
      </c>
      <c r="AF100" s="56" t="n">
        <v>46.8936</v>
      </c>
      <c r="AG100" s="57" t="n">
        <v>47.1566</v>
      </c>
    </row>
    <row r="101" customFormat="false" ht="15" hidden="false" customHeight="true" outlineLevel="0" collapsed="false">
      <c r="B101" s="60"/>
      <c r="C101" s="11" t="n">
        <v>32</v>
      </c>
      <c r="D101" s="51" t="n">
        <v>30622.1008</v>
      </c>
      <c r="E101" s="51" t="n">
        <v>39.3844</v>
      </c>
      <c r="F101" s="51" t="n">
        <v>43.5582</v>
      </c>
      <c r="G101" s="51" t="n">
        <v>44.1949</v>
      </c>
      <c r="H101" s="52" t="n">
        <v>45784.89</v>
      </c>
      <c r="I101" s="53" t="n">
        <v>115.14</v>
      </c>
      <c r="J101" s="54" t="e">
        <f aca="false">SECTOHOURS(H101)</f>
        <v>#VALUE!</v>
      </c>
      <c r="K101" s="11"/>
      <c r="L101" s="55" t="n">
        <v>30619.956</v>
      </c>
      <c r="M101" s="56" t="n">
        <v>39.385</v>
      </c>
      <c r="N101" s="56" t="n">
        <v>43.5634</v>
      </c>
      <c r="O101" s="56" t="n">
        <v>44.197</v>
      </c>
      <c r="P101" s="56" t="n">
        <v>45175.99</v>
      </c>
      <c r="Q101" s="57" t="n">
        <v>116.51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9.2586</v>
      </c>
      <c r="AF101" s="56" t="n">
        <v>43.475</v>
      </c>
      <c r="AG101" s="57" t="n">
        <v>44.0712</v>
      </c>
    </row>
    <row r="102" customFormat="false" ht="15" hidden="false" customHeight="true" outlineLevel="0" collapsed="false">
      <c r="B102" s="60"/>
      <c r="C102" s="11" t="n">
        <v>37</v>
      </c>
      <c r="D102" s="61" t="n">
        <v>20084.504</v>
      </c>
      <c r="E102" s="61" t="n">
        <v>35.3107</v>
      </c>
      <c r="F102" s="61" t="n">
        <v>40.2313</v>
      </c>
      <c r="G102" s="61" t="n">
        <v>40.9865</v>
      </c>
      <c r="H102" s="62" t="n">
        <v>40266.08</v>
      </c>
      <c r="I102" s="63" t="n">
        <v>114.36</v>
      </c>
      <c r="J102" s="89" t="e">
        <f aca="false">SECTOHOURS(H102)</f>
        <v>#VALUE!</v>
      </c>
      <c r="K102" s="11"/>
      <c r="L102" s="55" t="n">
        <v>20084.504</v>
      </c>
      <c r="M102" s="56" t="n">
        <v>35.3107</v>
      </c>
      <c r="N102" s="56" t="n">
        <v>40.2313</v>
      </c>
      <c r="O102" s="56" t="n">
        <v>40.9865</v>
      </c>
      <c r="P102" s="56" t="n">
        <v>39280.91</v>
      </c>
      <c r="Q102" s="57" t="n">
        <v>104.12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5.2288</v>
      </c>
      <c r="AF102" s="56" t="n">
        <v>40.0937</v>
      </c>
      <c r="AG102" s="57" t="n">
        <v>40.8238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498.5088</v>
      </c>
      <c r="E103" s="40" t="n">
        <v>42.6706</v>
      </c>
      <c r="F103" s="40" t="n">
        <v>45.9362</v>
      </c>
      <c r="G103" s="40" t="n">
        <v>45.1607</v>
      </c>
      <c r="H103" s="41" t="n">
        <v>16110.98</v>
      </c>
      <c r="I103" s="42" t="n">
        <v>44.15</v>
      </c>
      <c r="J103" s="54" t="e">
        <f aca="false">SECTOHOURS(H103)</f>
        <v>#VALUE!</v>
      </c>
      <c r="K103" s="11"/>
      <c r="L103" s="44" t="n">
        <v>37503.096</v>
      </c>
      <c r="M103" s="45" t="n">
        <v>42.6716</v>
      </c>
      <c r="N103" s="45" t="n">
        <v>45.9368</v>
      </c>
      <c r="O103" s="45" t="n">
        <v>45.1607</v>
      </c>
      <c r="P103" s="45" t="n">
        <v>20060.31</v>
      </c>
      <c r="Q103" s="46" t="n">
        <v>51.44</v>
      </c>
      <c r="R103" s="43" t="e">
        <f aca="false">SECTOHOURS(P103)</f>
        <v>#VALUE!</v>
      </c>
      <c r="S103" s="47"/>
      <c r="T103" s="48" t="n">
        <f aca="false">BDRATE(D103:D106,E103:E106,L103:L106,M103:M106)</f>
        <v>-4.92922727033385E-005</v>
      </c>
      <c r="U103" s="49" t="n">
        <f aca="false">BDRATE(D103:D106,F103:F106,L103:L106,N103:N106)</f>
        <v>-0.000163324272627663</v>
      </c>
      <c r="V103" s="49" t="n">
        <f aca="false">BDRATE(D103:D106,G103:G106,L103:L106,O103:O106)</f>
        <v>2.57601119195705E-005</v>
      </c>
      <c r="W103" s="49" t="n">
        <f aca="false">BDRATEOLD(D103:D106,E103:E106,L103:L106,M103:M106)</f>
        <v>-3.04568775973957E-005</v>
      </c>
      <c r="X103" s="49" t="n">
        <f aca="false">BDRATEOLD(D103:D106,F103:F106,L103:L106,N103:N106)</f>
        <v>-0.000193809647525689</v>
      </c>
      <c r="Y103" s="49" t="n">
        <f aca="false">BDRATEOLD(D103:D106,G103:G106,L103:L106,O103:O106)</f>
        <v>0.000101471082493587</v>
      </c>
      <c r="Z103" s="11"/>
      <c r="AA103" s="40"/>
      <c r="AB103" s="40"/>
      <c r="AC103" s="40"/>
      <c r="AD103" s="47"/>
      <c r="AE103" s="44" t="n">
        <v>42.6732</v>
      </c>
      <c r="AF103" s="45" t="n">
        <v>45.9277</v>
      </c>
      <c r="AG103" s="46" t="n">
        <v>45.1497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7986.0376</v>
      </c>
      <c r="E104" s="51" t="n">
        <v>38.7418</v>
      </c>
      <c r="F104" s="51" t="n">
        <v>43.0266</v>
      </c>
      <c r="G104" s="51" t="n">
        <v>42.251</v>
      </c>
      <c r="H104" s="52" t="n">
        <v>16070.26</v>
      </c>
      <c r="I104" s="53" t="n">
        <v>41.21</v>
      </c>
      <c r="J104" s="54" t="e">
        <f aca="false">SECTOHOURS(H104)</f>
        <v>#VALUE!</v>
      </c>
      <c r="K104" s="11"/>
      <c r="L104" s="55" t="n">
        <v>17988.8456</v>
      </c>
      <c r="M104" s="56" t="n">
        <v>38.7423</v>
      </c>
      <c r="N104" s="56" t="n">
        <v>43.0285</v>
      </c>
      <c r="O104" s="56" t="n">
        <v>42.2503</v>
      </c>
      <c r="P104" s="56" t="n">
        <v>13034.61</v>
      </c>
      <c r="Q104" s="57" t="n">
        <v>35.07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8.7445</v>
      </c>
      <c r="AF104" s="56" t="n">
        <v>43.0176</v>
      </c>
      <c r="AG104" s="57" t="n">
        <v>42.2379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905.3304</v>
      </c>
      <c r="E105" s="51" t="n">
        <v>35.6378</v>
      </c>
      <c r="F105" s="51" t="n">
        <v>40.6476</v>
      </c>
      <c r="G105" s="51" t="n">
        <v>40.0188</v>
      </c>
      <c r="H105" s="52" t="n">
        <v>12711.01</v>
      </c>
      <c r="I105" s="53" t="n">
        <v>33.09</v>
      </c>
      <c r="J105" s="54" t="e">
        <f aca="false">SECTOHOURS(H105)</f>
        <v>#VALUE!</v>
      </c>
      <c r="K105" s="11"/>
      <c r="L105" s="55" t="n">
        <v>7903.4504</v>
      </c>
      <c r="M105" s="56" t="n">
        <v>35.6377</v>
      </c>
      <c r="N105" s="56" t="n">
        <v>40.6468</v>
      </c>
      <c r="O105" s="56" t="n">
        <v>40.0196</v>
      </c>
      <c r="P105" s="56" t="n">
        <v>12580.48</v>
      </c>
      <c r="Q105" s="57" t="n">
        <v>32.2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5.6365</v>
      </c>
      <c r="AF105" s="56" t="n">
        <v>40.6291</v>
      </c>
      <c r="AG105" s="57" t="n">
        <v>40.0031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706.4664</v>
      </c>
      <c r="E106" s="86" t="n">
        <v>33.1472</v>
      </c>
      <c r="F106" s="86" t="n">
        <v>38.6565</v>
      </c>
      <c r="G106" s="86" t="n">
        <v>38.3131</v>
      </c>
      <c r="H106" s="87" t="n">
        <v>9164.62</v>
      </c>
      <c r="I106" s="88" t="n">
        <v>27.44</v>
      </c>
      <c r="J106" s="89" t="e">
        <f aca="false">SECTOHOURS(H106)</f>
        <v>#VALUE!</v>
      </c>
      <c r="K106" s="11"/>
      <c r="L106" s="90" t="n">
        <v>3706.4664</v>
      </c>
      <c r="M106" s="91" t="n">
        <v>33.1472</v>
      </c>
      <c r="N106" s="91" t="n">
        <v>38.6565</v>
      </c>
      <c r="O106" s="91" t="n">
        <v>38.3131</v>
      </c>
      <c r="P106" s="91" t="n">
        <v>7574.01</v>
      </c>
      <c r="Q106" s="92" t="n">
        <v>23.48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3.1445</v>
      </c>
      <c r="AF106" s="91" t="n">
        <v>38.6464</v>
      </c>
      <c r="AG106" s="92" t="n">
        <v>38.2972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4.9696</v>
      </c>
      <c r="E107" s="40" t="n">
        <v>43.6302</v>
      </c>
      <c r="F107" s="40" t="n">
        <v>47.0347</v>
      </c>
      <c r="G107" s="40" t="n">
        <v>48.4952</v>
      </c>
      <c r="H107" s="41" t="n">
        <v>24187.43</v>
      </c>
      <c r="I107" s="42" t="n">
        <v>66.64</v>
      </c>
      <c r="J107" s="54" t="e">
        <f aca="false">SECTOHOURS(H107)</f>
        <v>#VALUE!</v>
      </c>
      <c r="K107" s="11"/>
      <c r="L107" s="55" t="n">
        <v>87132.8304</v>
      </c>
      <c r="M107" s="56" t="n">
        <v>43.6301</v>
      </c>
      <c r="N107" s="56" t="n">
        <v>47.0345</v>
      </c>
      <c r="O107" s="56" t="n">
        <v>48.4954</v>
      </c>
      <c r="P107" s="56" t="n">
        <v>23848.27</v>
      </c>
      <c r="Q107" s="57" t="n">
        <v>66.44</v>
      </c>
      <c r="R107" s="54" t="e">
        <f aca="false">SECTOHOURS(P107)</f>
        <v>#VALUE!</v>
      </c>
      <c r="S107" s="47"/>
      <c r="T107" s="58" t="n">
        <f aca="false">BDRATE(D107:D110,E107:E110,L107:L110,M107:M110)</f>
        <v>-2.32160855252461E-005</v>
      </c>
      <c r="U107" s="59" t="n">
        <f aca="false">BDRATE(D107:D110,F107:F110,L107:L110,N107:N110)</f>
        <v>3.04190856448283E-005</v>
      </c>
      <c r="V107" s="59" t="n">
        <f aca="false">BDRATE(D107:D110,G107:G110,L107:L110,O107:O110)</f>
        <v>-4.56570487432639E-005</v>
      </c>
      <c r="W107" s="59" t="n">
        <f aca="false">BDRATEOLD(D107:D110,E107:E110,L107:L110,M107:M110)</f>
        <v>-2.32037879029923E-005</v>
      </c>
      <c r="X107" s="59" t="n">
        <f aca="false">BDRATEOLD(D107:D110,F107:F110,L107:L110,N107:N110)</f>
        <v>3.0300975665476E-005</v>
      </c>
      <c r="Y107" s="59" t="n">
        <f aca="false">BDRATEOLD(D107:D110,G107:G110,L107:L110,O107:O110)</f>
        <v>-4.14621286143335E-005</v>
      </c>
      <c r="Z107" s="11"/>
      <c r="AA107" s="40"/>
      <c r="AB107" s="40"/>
      <c r="AC107" s="40"/>
      <c r="AD107" s="47"/>
      <c r="AE107" s="55" t="n">
        <v>43.6299</v>
      </c>
      <c r="AF107" s="56" t="n">
        <v>47.0336</v>
      </c>
      <c r="AG107" s="57" t="n">
        <v>48.4947</v>
      </c>
    </row>
    <row r="108" customFormat="false" ht="15" hidden="false" customHeight="true" outlineLevel="0" collapsed="false">
      <c r="B108" s="60"/>
      <c r="C108" s="11" t="n">
        <v>27</v>
      </c>
      <c r="D108" s="51" t="n">
        <v>51707.8128</v>
      </c>
      <c r="E108" s="51" t="n">
        <v>40.5316</v>
      </c>
      <c r="F108" s="51" t="n">
        <v>45.3512</v>
      </c>
      <c r="G108" s="51" t="n">
        <v>46.6474</v>
      </c>
      <c r="H108" s="52" t="n">
        <v>19806.81</v>
      </c>
      <c r="I108" s="53" t="n">
        <v>61.18</v>
      </c>
      <c r="J108" s="54" t="e">
        <f aca="false">SECTOHOURS(H108)</f>
        <v>#VALUE!</v>
      </c>
      <c r="K108" s="11"/>
      <c r="L108" s="55" t="n">
        <v>51704.7264</v>
      </c>
      <c r="M108" s="56" t="n">
        <v>40.5314</v>
      </c>
      <c r="N108" s="56" t="n">
        <v>45.3509</v>
      </c>
      <c r="O108" s="56" t="n">
        <v>46.6477</v>
      </c>
      <c r="P108" s="56" t="n">
        <v>24463.77</v>
      </c>
      <c r="Q108" s="57" t="n">
        <v>74.63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40.5309</v>
      </c>
      <c r="AF108" s="56" t="n">
        <v>45.3487</v>
      </c>
      <c r="AG108" s="57" t="n">
        <v>46.6473</v>
      </c>
    </row>
    <row r="109" customFormat="false" ht="15" hidden="false" customHeight="true" outlineLevel="0" collapsed="false">
      <c r="B109" s="60"/>
      <c r="C109" s="11" t="n">
        <v>32</v>
      </c>
      <c r="D109" s="51" t="n">
        <v>29577.0912</v>
      </c>
      <c r="E109" s="51" t="n">
        <v>37.3429</v>
      </c>
      <c r="F109" s="51" t="n">
        <v>43.5653</v>
      </c>
      <c r="G109" s="51" t="n">
        <v>44.6178</v>
      </c>
      <c r="H109" s="52" t="n">
        <v>16445.83</v>
      </c>
      <c r="I109" s="53" t="n">
        <v>52.36</v>
      </c>
      <c r="J109" s="54" t="e">
        <f aca="false">SECTOHOURS(H109)</f>
        <v>#VALUE!</v>
      </c>
      <c r="K109" s="11"/>
      <c r="L109" s="55" t="n">
        <v>29577.1792</v>
      </c>
      <c r="M109" s="56" t="n">
        <v>37.3431</v>
      </c>
      <c r="N109" s="56" t="n">
        <v>43.5652</v>
      </c>
      <c r="O109" s="56" t="n">
        <v>44.6177</v>
      </c>
      <c r="P109" s="56" t="n">
        <v>20365.46</v>
      </c>
      <c r="Q109" s="57" t="n">
        <v>60.19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7.3416</v>
      </c>
      <c r="AF109" s="56" t="n">
        <v>43.563</v>
      </c>
      <c r="AG109" s="57" t="n">
        <v>44.6172</v>
      </c>
    </row>
    <row r="110" customFormat="false" ht="15" hidden="false" customHeight="true" outlineLevel="0" collapsed="false">
      <c r="B110" s="60"/>
      <c r="C110" s="83" t="n">
        <v>37</v>
      </c>
      <c r="D110" s="61" t="n">
        <v>16279.0336</v>
      </c>
      <c r="E110" s="61" t="n">
        <v>34.2243</v>
      </c>
      <c r="F110" s="61" t="n">
        <v>41.8115</v>
      </c>
      <c r="G110" s="61" t="n">
        <v>42.3278</v>
      </c>
      <c r="H110" s="62" t="n">
        <v>13906.01</v>
      </c>
      <c r="I110" s="63" t="n">
        <v>46.17</v>
      </c>
      <c r="J110" s="64" t="e">
        <f aca="false">SECTOHOURS(H110)</f>
        <v>#VALUE!</v>
      </c>
      <c r="K110" s="11"/>
      <c r="L110" s="65" t="n">
        <v>16279.0336</v>
      </c>
      <c r="M110" s="66" t="n">
        <v>34.2243</v>
      </c>
      <c r="N110" s="66" t="n">
        <v>41.8115</v>
      </c>
      <c r="O110" s="66" t="n">
        <v>42.3278</v>
      </c>
      <c r="P110" s="66" t="n">
        <v>13618.96</v>
      </c>
      <c r="Q110" s="67" t="n">
        <v>44.79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4.2218</v>
      </c>
      <c r="AF110" s="66" t="n">
        <v>41.8053</v>
      </c>
      <c r="AG110" s="67" t="n">
        <v>42.328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45783.8448</v>
      </c>
      <c r="E111" s="51" t="n">
        <v>42.9913</v>
      </c>
      <c r="F111" s="51" t="n">
        <v>40.5192</v>
      </c>
      <c r="G111" s="51" t="n">
        <v>42.92</v>
      </c>
      <c r="H111" s="52" t="n">
        <v>15281.73</v>
      </c>
      <c r="I111" s="53" t="n">
        <v>36.98</v>
      </c>
      <c r="J111" s="54" t="e">
        <f aca="false">SECTOHOURS(H111)</f>
        <v>#VALUE!</v>
      </c>
      <c r="K111" s="11"/>
      <c r="L111" s="55" t="n">
        <v>45783.8448</v>
      </c>
      <c r="M111" s="56" t="n">
        <v>42.9913</v>
      </c>
      <c r="N111" s="56" t="n">
        <v>40.5192</v>
      </c>
      <c r="O111" s="56" t="n">
        <v>42.92</v>
      </c>
      <c r="P111" s="56" t="n">
        <v>15565.95</v>
      </c>
      <c r="Q111" s="57" t="n">
        <v>39.65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 t="n">
        <v>42.9909</v>
      </c>
      <c r="AF111" s="56" t="n">
        <v>40.519</v>
      </c>
      <c r="AG111" s="57" t="n">
        <v>42.9197</v>
      </c>
    </row>
    <row r="112" customFormat="false" ht="15" hidden="false" customHeight="true" outlineLevel="0" collapsed="false">
      <c r="B112" s="60"/>
      <c r="C112" s="11" t="n">
        <v>27</v>
      </c>
      <c r="D112" s="51" t="n">
        <v>14097.6016</v>
      </c>
      <c r="E112" s="51" t="n">
        <v>41.6482</v>
      </c>
      <c r="F112" s="51" t="n">
        <v>37.8811</v>
      </c>
      <c r="G112" s="51" t="n">
        <v>42.0444</v>
      </c>
      <c r="H112" s="52" t="n">
        <v>10632.49</v>
      </c>
      <c r="I112" s="53" t="n">
        <v>28.44</v>
      </c>
      <c r="J112" s="54" t="e">
        <f aca="false">SECTOHOURS(H112)</f>
        <v>#VALUE!</v>
      </c>
      <c r="K112" s="11"/>
      <c r="L112" s="55" t="n">
        <v>14097.6016</v>
      </c>
      <c r="M112" s="56" t="n">
        <v>41.6482</v>
      </c>
      <c r="N112" s="56" t="n">
        <v>37.8811</v>
      </c>
      <c r="O112" s="56" t="n">
        <v>42.0444</v>
      </c>
      <c r="P112" s="56" t="n">
        <v>10910.5</v>
      </c>
      <c r="Q112" s="57" t="n">
        <v>30.66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41.6475</v>
      </c>
      <c r="AF112" s="56" t="n">
        <v>37.8802</v>
      </c>
      <c r="AG112" s="57" t="n">
        <v>42.0441</v>
      </c>
    </row>
    <row r="113" customFormat="false" ht="15" hidden="false" customHeight="true" outlineLevel="0" collapsed="false">
      <c r="B113" s="60"/>
      <c r="C113" s="11" t="n">
        <v>32</v>
      </c>
      <c r="D113" s="51" t="n">
        <v>7470.9312</v>
      </c>
      <c r="E113" s="51" t="n">
        <v>39.8143</v>
      </c>
      <c r="F113" s="51" t="n">
        <v>37.3511</v>
      </c>
      <c r="G113" s="51" t="n">
        <v>40.9477</v>
      </c>
      <c r="H113" s="52" t="n">
        <v>7962.64</v>
      </c>
      <c r="I113" s="53" t="n">
        <v>25.36</v>
      </c>
      <c r="J113" s="54" t="e">
        <f aca="false">SECTOHOURS(H113)</f>
        <v>#VALUE!</v>
      </c>
      <c r="K113" s="11"/>
      <c r="L113" s="55" t="n">
        <v>7470.9312</v>
      </c>
      <c r="M113" s="56" t="n">
        <v>39.8143</v>
      </c>
      <c r="N113" s="56" t="n">
        <v>37.3511</v>
      </c>
      <c r="O113" s="56" t="n">
        <v>40.9477</v>
      </c>
      <c r="P113" s="56" t="n">
        <v>8279.45</v>
      </c>
      <c r="Q113" s="57" t="n">
        <v>26.71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9.8128</v>
      </c>
      <c r="AF113" s="56" t="n">
        <v>37.3502</v>
      </c>
      <c r="AG113" s="57" t="n">
        <v>40.9472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4014.3312</v>
      </c>
      <c r="E114" s="86" t="n">
        <v>37.4141</v>
      </c>
      <c r="F114" s="86" t="n">
        <v>36.7711</v>
      </c>
      <c r="G114" s="86" t="n">
        <v>39.7721</v>
      </c>
      <c r="H114" s="87" t="n">
        <v>6090.02</v>
      </c>
      <c r="I114" s="88" t="n">
        <v>21.22</v>
      </c>
      <c r="J114" s="54" t="e">
        <f aca="false">SECTOHOURS(H114)</f>
        <v>#VALUE!</v>
      </c>
      <c r="K114" s="11"/>
      <c r="L114" s="90" t="n">
        <v>4014.3312</v>
      </c>
      <c r="M114" s="91" t="n">
        <v>37.4141</v>
      </c>
      <c r="N114" s="91" t="n">
        <v>36.7711</v>
      </c>
      <c r="O114" s="91" t="n">
        <v>39.7721</v>
      </c>
      <c r="P114" s="91" t="n">
        <v>4925.68</v>
      </c>
      <c r="Q114" s="92" t="n">
        <v>20.76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7.412</v>
      </c>
      <c r="AF114" s="91" t="n">
        <v>36.7703</v>
      </c>
      <c r="AG114" s="92" t="n">
        <v>39.7712</v>
      </c>
    </row>
    <row r="115" customFormat="false" ht="15" hidden="false" customHeight="true" outlineLevel="0" collapsed="false">
      <c r="A115" s="109"/>
      <c r="B115" s="110" t="str">
        <f aca="false">Summary!B11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64.2669463011696</v>
      </c>
      <c r="J115" s="112" t="n">
        <f aca="false">GEOMETRICMEAN(J3:J34)</f>
        <v>8.44448800044847</v>
      </c>
      <c r="K115" s="21"/>
      <c r="L115" s="21"/>
      <c r="M115" s="21"/>
      <c r="N115" s="21"/>
      <c r="O115" s="21"/>
      <c r="P115" s="21"/>
      <c r="Q115" s="111" t="n">
        <f aca="false">GEOMETRICMEAN(Q3:Q34)</f>
        <v>60.0367158835482</v>
      </c>
      <c r="R115" s="112" t="n">
        <f aca="false">GEOMETRICMEAN(R3:R34)</f>
        <v>7.90787204396916</v>
      </c>
      <c r="S115" s="113"/>
      <c r="T115" s="58" t="n">
        <f aca="false">AVERAGE(T3:T34)</f>
        <v>-0.000917739309377677</v>
      </c>
      <c r="U115" s="58" t="n">
        <f aca="false">AVERAGE(U3:U34)</f>
        <v>-0.000998365812534055</v>
      </c>
      <c r="V115" s="58" t="n">
        <f aca="false">AVERAGE(V3:V34)</f>
        <v>-0.0012806228017811</v>
      </c>
      <c r="W115" s="58" t="n">
        <f aca="false">AVERAGE(W3:W34)</f>
        <v>-0.000907599869317599</v>
      </c>
      <c r="X115" s="58" t="n">
        <f aca="false">AVERAGE(X3:X34)</f>
        <v>-0.00094716411640397</v>
      </c>
      <c r="Y115" s="58" t="n">
        <f aca="false">AVERAGE(Y3:Y34)</f>
        <v>-0.00123313982458405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12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131.618021411103</v>
      </c>
      <c r="J116" s="115" t="n">
        <f aca="false">GEOMETRICMEAN(J35:J46)</f>
        <v>14.7218578919853</v>
      </c>
      <c r="K116" s="21"/>
      <c r="L116" s="21"/>
      <c r="M116" s="21"/>
      <c r="N116" s="21"/>
      <c r="O116" s="21"/>
      <c r="P116" s="21"/>
      <c r="Q116" s="114" t="n">
        <f aca="false">GEOMETRICMEAN(Q35:Q46)</f>
        <v>121.260738857828</v>
      </c>
      <c r="R116" s="115" t="n">
        <f aca="false">GEOMETRICMEAN(R35:R46)</f>
        <v>13.3151572408557</v>
      </c>
      <c r="T116" s="58" t="n">
        <f aca="false">AVERAGE(T35:T46)</f>
        <v>-0.00118987202071293</v>
      </c>
      <c r="U116" s="58" t="n">
        <f aca="false">AVERAGE(U35:U46)</f>
        <v>-0.00115910582165431</v>
      </c>
      <c r="V116" s="58" t="n">
        <f aca="false">AVERAGE(V35:V46)</f>
        <v>-0.00129021967867545</v>
      </c>
      <c r="W116" s="58" t="n">
        <f aca="false">AVERAGE(W35:W46)</f>
        <v>-0.00118553473934084</v>
      </c>
      <c r="X116" s="58" t="n">
        <f aca="false">AVERAGE(X35:X46)</f>
        <v>-0.00113029119578663</v>
      </c>
      <c r="Y116" s="58" t="n">
        <f aca="false">AVERAGE(Y35:Y46)</f>
        <v>-0.00127069401157687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13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44.9468129581335</v>
      </c>
      <c r="J117" s="115" t="n">
        <f aca="false">GEOMETRICMEAN(J47:J50)</f>
        <v>4.96619516990572</v>
      </c>
      <c r="K117" s="21"/>
      <c r="L117" s="21"/>
      <c r="M117" s="21"/>
      <c r="N117" s="21"/>
      <c r="O117" s="21"/>
      <c r="P117" s="21"/>
      <c r="Q117" s="114" t="n">
        <f aca="false">GEOMETRICMEAN(Q47:Q50)</f>
        <v>44.7984126942154</v>
      </c>
      <c r="R117" s="115" t="n">
        <f aca="false">GEOMETRICMEAN(R47:R50)</f>
        <v>4.93468491282972</v>
      </c>
      <c r="T117" s="58" t="n">
        <f aca="false">AVERAGE(T47:T50)</f>
        <v>4.03190231530459E-005</v>
      </c>
      <c r="U117" s="58" t="n">
        <f aca="false">AVERAGE(U47:U50)</f>
        <v>-0.00020372357151377</v>
      </c>
      <c r="V117" s="58" t="n">
        <f aca="false">AVERAGE(V47:V50)</f>
        <v>8.1340644356942E-005</v>
      </c>
      <c r="W117" s="58" t="n">
        <f aca="false">AVERAGE(W47:W50)</f>
        <v>4.5183444263408E-005</v>
      </c>
      <c r="X117" s="58" t="n">
        <f aca="false">AVERAGE(X47:X50)</f>
        <v>-0.000202190641210631</v>
      </c>
      <c r="Y117" s="58" t="n">
        <f aca="false">AVERAGE(Y47:Y50)</f>
        <v>7.57070344623578E-005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14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50.0899170652273</v>
      </c>
      <c r="J118" s="115" t="n">
        <f aca="false">GEOMETRICMEAN(J51:J58)</f>
        <v>5.43109514798623</v>
      </c>
      <c r="K118" s="21"/>
      <c r="L118" s="21"/>
      <c r="M118" s="21"/>
      <c r="N118" s="21"/>
      <c r="O118" s="21"/>
      <c r="P118" s="21"/>
      <c r="Q118" s="114" t="n">
        <f aca="false">GEOMETRICMEAN(Q51:Q58)</f>
        <v>49.3864966330674</v>
      </c>
      <c r="R118" s="115" t="n">
        <f aca="false">GEOMETRICMEAN(R51:R58)</f>
        <v>5.32237178611155</v>
      </c>
      <c r="T118" s="58" t="n">
        <f aca="false">AVERAGE(T51:T58)</f>
        <v>-3.67600804085377E-006</v>
      </c>
      <c r="U118" s="58" t="n">
        <f aca="false">AVERAGE(U51:U58)</f>
        <v>-1.81940376589584E-005</v>
      </c>
      <c r="V118" s="58" t="n">
        <f aca="false">AVERAGE(V51:V58)</f>
        <v>2.93865784994907E-006</v>
      </c>
      <c r="W118" s="58" t="n">
        <f aca="false">AVERAGE(W51:W58)</f>
        <v>-3.4823361722558E-006</v>
      </c>
      <c r="X118" s="58" t="n">
        <f aca="false">AVERAGE(X51:X58)</f>
        <v>-1.70560323841662E-005</v>
      </c>
      <c r="Y118" s="58" t="n">
        <f aca="false">AVERAGE(Y51:Y58)</f>
        <v>3.89905664888168E-006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15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56.1954856838543</v>
      </c>
      <c r="J119" s="115" t="n">
        <f aca="false">GEOMETRICMEAN(J59:J90)</f>
        <v>6.37031422805516</v>
      </c>
      <c r="K119" s="21"/>
      <c r="L119" s="21"/>
      <c r="M119" s="21"/>
      <c r="N119" s="21"/>
      <c r="O119" s="21"/>
      <c r="P119" s="21"/>
      <c r="Q119" s="114" t="n">
        <f aca="false">GEOMETRICMEAN(Q59:Q90)</f>
        <v>59.3727816870019</v>
      </c>
      <c r="R119" s="115" t="n">
        <f aca="false">GEOMETRICMEAN(R59:R90)</f>
        <v>6.89794097487648</v>
      </c>
      <c r="T119" s="58" t="n">
        <f aca="false">AVERAGE(T59:T90)</f>
        <v>-0.000109113878273226</v>
      </c>
      <c r="U119" s="58" t="n">
        <f aca="false">AVERAGE(U59:U90)</f>
        <v>-0.00048119057974079</v>
      </c>
      <c r="V119" s="58" t="n">
        <f aca="false">AVERAGE(V59:V90)</f>
        <v>-0.000531025568643997</v>
      </c>
      <c r="W119" s="58" t="n">
        <f aca="false">AVERAGE(W59:W90)</f>
        <v>-9.0608223617103E-005</v>
      </c>
      <c r="X119" s="58" t="n">
        <f aca="false">AVERAGE(X59:X90)</f>
        <v>-0.00047746242774846</v>
      </c>
      <c r="Y119" s="58" t="n">
        <f aca="false">AVERAGE(Y59:Y90)</f>
        <v>-0.00051638922233764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16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109.161445027544</v>
      </c>
      <c r="J120" s="115" t="n">
        <f aca="false">GEOMETRICMEAN(J91:J102)</f>
        <v>11.1177381395888</v>
      </c>
      <c r="K120" s="21"/>
      <c r="L120" s="21"/>
      <c r="M120" s="21"/>
      <c r="N120" s="21"/>
      <c r="O120" s="21"/>
      <c r="P120" s="21"/>
      <c r="Q120" s="114" t="n">
        <f aca="false">GEOMETRICMEAN(Q91:Q102)</f>
        <v>106.594378252616</v>
      </c>
      <c r="R120" s="115" t="n">
        <f aca="false">GEOMETRICMEAN(R91:R102)</f>
        <v>10.7041196010572</v>
      </c>
      <c r="T120" s="58" t="n">
        <f aca="false">AVERAGE(T91:T102)</f>
        <v>-0.000188734743800175</v>
      </c>
      <c r="U120" s="58" t="n">
        <f aca="false">AVERAGE(U91:U102)</f>
        <v>-0.000869358397868947</v>
      </c>
      <c r="V120" s="58" t="n">
        <f aca="false">AVERAGE(V91:V102)</f>
        <v>-0.00102814578753892</v>
      </c>
      <c r="W120" s="58" t="n">
        <f aca="false">AVERAGE(W91:W102)</f>
        <v>-0.000190478619919054</v>
      </c>
      <c r="X120" s="58" t="n">
        <f aca="false">AVERAGE(X91:X102)</f>
        <v>-0.000866396358563411</v>
      </c>
      <c r="Y120" s="58" t="n">
        <f aca="false">AVERAGE(Y91:Y102)</f>
        <v>-0.00102923648504298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6"/>
      <c r="B121" s="110" t="str">
        <f aca="false">Summary!B17</f>
        <v>YUV, Animation, 720p</v>
      </c>
      <c r="C121" s="110"/>
      <c r="I121" s="114" t="n">
        <f aca="false">GEOMETRICMEAN(I103:I106)</f>
        <v>35.8511878109239</v>
      </c>
      <c r="J121" s="115" t="n">
        <f aca="false">GEOMETRICMEAN(J103:J106)</f>
        <v>3.66064273397668</v>
      </c>
      <c r="Q121" s="114" t="n">
        <f aca="false">GEOMETRICMEAN(Q103:Q106)</f>
        <v>34.1900546795429</v>
      </c>
      <c r="R121" s="115" t="n">
        <f aca="false">GEOMETRICMEAN(R103:R106)</f>
        <v>3.48989363773745</v>
      </c>
      <c r="T121" s="58" t="n">
        <f aca="false">AVERAGE(T103:T106)</f>
        <v>-4.92922727033385E-005</v>
      </c>
      <c r="U121" s="58" t="n">
        <f aca="false">AVERAGE(U103:U106)</f>
        <v>-0.000163324272627663</v>
      </c>
      <c r="V121" s="58" t="n">
        <f aca="false">AVERAGE(V103:V106)</f>
        <v>2.57601119195705E-005</v>
      </c>
      <c r="W121" s="58" t="n">
        <f aca="false">AVERAGE(W103:W106)</f>
        <v>-3.04568775973957E-005</v>
      </c>
      <c r="X121" s="58" t="n">
        <f aca="false">AVERAGE(X103:X106)</f>
        <v>-0.000193809647525689</v>
      </c>
      <c r="Y121" s="58" t="n">
        <f aca="false">AVERAGE(Y103:Y106)</f>
        <v>0.000101471082493587</v>
      </c>
    </row>
    <row r="122" customFormat="false" ht="15" hidden="false" customHeight="true" outlineLevel="0" collapsed="false">
      <c r="A122" s="116"/>
      <c r="B122" s="110" t="str">
        <f aca="false">Summary!B18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39.2023306730389</v>
      </c>
      <c r="J122" s="120" t="n">
        <f aca="false">GEOMETRICMEAN(J107:J114)</f>
        <v>3.63676917020307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41.6241742837332</v>
      </c>
      <c r="R122" s="120" t="n">
        <f aca="false">GEOMETRICMEAN(R107:R114)</f>
        <v>3.75738588213743</v>
      </c>
      <c r="T122" s="58" t="n">
        <f aca="false">AVERAGE(T107:T114)</f>
        <v>-1.16080427626231E-005</v>
      </c>
      <c r="U122" s="58" t="n">
        <f aca="false">AVERAGE(U107:U114)</f>
        <v>1.52095428224142E-005</v>
      </c>
      <c r="V122" s="58" t="n">
        <f aca="false">AVERAGE(V107:V114)</f>
        <v>-2.2828524371632E-005</v>
      </c>
      <c r="W122" s="58" t="n">
        <f aca="false">AVERAGE(W107:W114)</f>
        <v>-1.16018939514961E-005</v>
      </c>
      <c r="X122" s="58" t="n">
        <f aca="false">AVERAGE(X107:X114)</f>
        <v>1.5150487832738E-005</v>
      </c>
      <c r="Y122" s="58" t="n">
        <f aca="false">AVERAGE(Y107:Y114)</f>
        <v>-2.07310643071668E-005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0442506683782278</v>
      </c>
      <c r="U123" s="93" t="n">
        <f aca="false">AVERAGE(U3:U114)</f>
        <v>-0.000653387879663681</v>
      </c>
      <c r="V123" s="93" t="n">
        <f aca="false">AVERAGE(V3:V114)</f>
        <v>-0.000763605797814668</v>
      </c>
      <c r="W123" s="93" t="n">
        <f aca="false">AVERAGE(W3:W114)</f>
        <v>-0.000433183811244242</v>
      </c>
      <c r="X123" s="93" t="n">
        <f aca="false">AVERAGE(X3:X114)</f>
        <v>-0.000635245942646741</v>
      </c>
      <c r="Y123" s="93" t="n">
        <f aca="false">AVERAGE(Y3:Y114)</f>
        <v>-0.000741161062985488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64.8154199708252</v>
      </c>
      <c r="J124" s="112" t="n">
        <f aca="false">GEOMETRICMEAN(J3:J114)</f>
        <v>7.4000668688564</v>
      </c>
      <c r="K124" s="123"/>
      <c r="L124" s="123"/>
      <c r="M124" s="123"/>
      <c r="N124" s="123"/>
      <c r="O124" s="123"/>
      <c r="P124" s="123"/>
      <c r="Q124" s="111" t="n">
        <f aca="false">GEOMETRICMEAN(Q3:Q114)</f>
        <v>63.939130075351</v>
      </c>
      <c r="R124" s="112" t="n">
        <f aca="false">GEOMETRICMEAN(R3:R114)</f>
        <v>7.31258036087653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2.35057222222222</v>
      </c>
      <c r="J125" s="120" t="n">
        <f aca="false">SUM(J3:J114)</f>
        <v>1023.19661666667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2.32290277777778</v>
      </c>
      <c r="R125" s="120" t="n">
        <f aca="false">SUM(R3:R114)</f>
        <v>1005.60475555556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11</f>
        <v>RGB, text &amp; graphics with motion, 1080p &amp; 720p</v>
      </c>
      <c r="C130" s="127" t="n">
        <f aca="false">Q115/I115</f>
        <v>0.93417719899437</v>
      </c>
      <c r="D130" s="127" t="n">
        <f aca="false">R115/J115</f>
        <v>0.936453701343313</v>
      </c>
    </row>
    <row r="131" customFormat="false" ht="15" hidden="false" customHeight="true" outlineLevel="0" collapsed="false">
      <c r="A131" s="25"/>
      <c r="B131" s="115" t="str">
        <f aca="false">Summary!B12</f>
        <v>RGB, mixed content, 1440p &amp; 1080p</v>
      </c>
      <c r="C131" s="128" t="n">
        <f aca="false">Q116/I116</f>
        <v>0.921308021179521</v>
      </c>
      <c r="D131" s="128" t="n">
        <f aca="false">R116/J116</f>
        <v>0.904448157192487</v>
      </c>
    </row>
    <row r="132" customFormat="false" ht="15" hidden="false" customHeight="true" outlineLevel="0" collapsed="false">
      <c r="A132" s="25"/>
      <c r="B132" s="115" t="str">
        <f aca="false">Summary!B13</f>
        <v>RGB, Animation, 720p</v>
      </c>
      <c r="C132" s="128" t="n">
        <f aca="false">Q117/I117</f>
        <v>0.996698313981543</v>
      </c>
      <c r="D132" s="128" t="n">
        <f aca="false">R117/J117</f>
        <v>0.993655050597499</v>
      </c>
    </row>
    <row r="133" customFormat="false" ht="15" hidden="false" customHeight="true" outlineLevel="0" collapsed="false">
      <c r="A133" s="25"/>
      <c r="B133" s="115" t="str">
        <f aca="false">Summary!B14</f>
        <v>RGB, camera captured, 1080p</v>
      </c>
      <c r="C133" s="128" t="n">
        <f aca="false">Q118/I118</f>
        <v>0.985956845741153</v>
      </c>
      <c r="D133" s="128" t="n">
        <f aca="false">R118/J118</f>
        <v>0.979981318884647</v>
      </c>
    </row>
    <row r="134" customFormat="false" ht="15" hidden="false" customHeight="true" outlineLevel="0" collapsed="false">
      <c r="A134" s="25"/>
      <c r="B134" s="115" t="str">
        <f aca="false">Summary!B15</f>
        <v>YUV, text &amp; graphics with motion, 1080p &amp; 720p</v>
      </c>
      <c r="C134" s="128" t="n">
        <f aca="false">Q119/I119</f>
        <v>1.05654005770183</v>
      </c>
      <c r="D134" s="128" t="n">
        <f aca="false">R119/J119</f>
        <v>1.08282585880891</v>
      </c>
    </row>
    <row r="135" customFormat="false" ht="15" hidden="false" customHeight="true" outlineLevel="0" collapsed="false">
      <c r="A135" s="25"/>
      <c r="B135" s="115" t="str">
        <f aca="false">Summary!B16</f>
        <v>YUV, mixed content, 1440p &amp; 1080p</v>
      </c>
      <c r="C135" s="128" t="n">
        <f aca="false">Q120/I120</f>
        <v>0.976483759680161</v>
      </c>
      <c r="D135" s="128" t="n">
        <f aca="false">R120/J120</f>
        <v>0.962796520898548</v>
      </c>
    </row>
    <row r="136" customFormat="false" ht="15" hidden="false" customHeight="true" outlineLevel="0" collapsed="false">
      <c r="A136" s="25"/>
      <c r="B136" s="115" t="str">
        <f aca="false">Summary!B17</f>
        <v>YUV, Animation, 720p</v>
      </c>
      <c r="C136" s="128" t="n">
        <f aca="false">Q121/I121</f>
        <v>0.953665882978783</v>
      </c>
      <c r="D136" s="128" t="n">
        <f aca="false">R121/J121</f>
        <v>0.953355432734694</v>
      </c>
    </row>
    <row r="137" customFormat="false" ht="15" hidden="false" customHeight="true" outlineLevel="0" collapsed="false">
      <c r="A137" s="25"/>
      <c r="B137" s="115" t="str">
        <f aca="false">Summary!B18</f>
        <v>YUV, camera captured, 1080p</v>
      </c>
      <c r="C137" s="128" t="n">
        <f aca="false">Q122/I122</f>
        <v>1.06177805169017</v>
      </c>
      <c r="D137" s="128" t="n">
        <f aca="false">R122/J122</f>
        <v>1.03316589706122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86480224985525</v>
      </c>
      <c r="D138" s="129" t="n">
        <f aca="false">R124/J124</f>
        <v>0.98817760575271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1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1516.6976</v>
      </c>
      <c r="E3" s="40" t="n">
        <v>46.425</v>
      </c>
      <c r="F3" s="40" t="n">
        <v>45.6527</v>
      </c>
      <c r="G3" s="40" t="n">
        <v>45.4038</v>
      </c>
      <c r="H3" s="41" t="n">
        <v>82116.69</v>
      </c>
      <c r="I3" s="42" t="n">
        <v>49.36</v>
      </c>
      <c r="J3" s="43" t="n">
        <f aca="false">SECTOHOURS(H3)</f>
        <v>22.8101916666667</v>
      </c>
      <c r="K3" s="11"/>
      <c r="L3" s="44" t="n">
        <v>41486.9632</v>
      </c>
      <c r="M3" s="45" t="n">
        <v>46.4432</v>
      </c>
      <c r="N3" s="45" t="n">
        <v>45.6826</v>
      </c>
      <c r="O3" s="45" t="n">
        <v>45.4299</v>
      </c>
      <c r="P3" s="45" t="n">
        <v>81085.2</v>
      </c>
      <c r="Q3" s="46" t="n">
        <v>50.53</v>
      </c>
      <c r="R3" s="43" t="n">
        <f aca="false">SECTOHOURS(P3)</f>
        <v>22.5236666666667</v>
      </c>
      <c r="S3" s="47"/>
      <c r="T3" s="48" t="n">
        <f aca="false">BDRATE(D3:D6,E3:E6,L3:L6,M3:M6)</f>
        <v>-0.000972212074849099</v>
      </c>
      <c r="U3" s="49" t="n">
        <f aca="false">BDRATE(D3:D6,F3:F6,L3:L6,N3:N6)</f>
        <v>-0.00126387775033077</v>
      </c>
      <c r="V3" s="49" t="n">
        <f aca="false">BDRATE(D3:D6,G3:G6,L3:L6,O3:O6)</f>
        <v>-0.00107118514179672</v>
      </c>
      <c r="W3" s="49" t="n">
        <f aca="false">BDRATEOLD(D3:D6,E3:E6,L3:L6,M3:M6)</f>
        <v>-0.000985378620075861</v>
      </c>
      <c r="X3" s="49" t="n">
        <f aca="false">BDRATEOLD(D3:D6,F3:F6,L3:L6,N3:N6)</f>
        <v>-0.00122344509385641</v>
      </c>
      <c r="Y3" s="49" t="n">
        <f aca="false">BDRATEOLD(D3:D6,G3:G6,L3:L6,O3:O6)</f>
        <v>-0.00105331323629765</v>
      </c>
      <c r="Z3" s="11"/>
      <c r="AA3" s="40"/>
      <c r="AB3" s="40"/>
      <c r="AC3" s="40"/>
      <c r="AD3" s="47"/>
      <c r="AE3" s="44" t="n">
        <v>45.9234</v>
      </c>
      <c r="AF3" s="45" t="n">
        <v>45.2314</v>
      </c>
      <c r="AG3" s="46" t="n">
        <v>45.0001</v>
      </c>
    </row>
    <row r="4" customFormat="false" ht="15" hidden="false" customHeight="true" outlineLevel="0" collapsed="false">
      <c r="B4" s="50"/>
      <c r="C4" s="11" t="n">
        <v>27</v>
      </c>
      <c r="D4" s="51" t="n">
        <v>25373.8304</v>
      </c>
      <c r="E4" s="51" t="n">
        <v>40.8855</v>
      </c>
      <c r="F4" s="51" t="n">
        <v>40.0704</v>
      </c>
      <c r="G4" s="51" t="n">
        <v>40.0039</v>
      </c>
      <c r="H4" s="52" t="n">
        <v>66694.86</v>
      </c>
      <c r="I4" s="53" t="n">
        <v>49.98</v>
      </c>
      <c r="J4" s="54" t="n">
        <f aca="false">SECTOHOURS(H4)</f>
        <v>18.52635</v>
      </c>
      <c r="K4" s="11"/>
      <c r="L4" s="55" t="n">
        <v>25366.4368</v>
      </c>
      <c r="M4" s="56" t="n">
        <v>40.8959</v>
      </c>
      <c r="N4" s="56" t="n">
        <v>40.0763</v>
      </c>
      <c r="O4" s="56" t="n">
        <v>40.0119</v>
      </c>
      <c r="P4" s="56" t="n">
        <v>66585.29</v>
      </c>
      <c r="Q4" s="57" t="n">
        <v>42.83</v>
      </c>
      <c r="R4" s="54" t="n">
        <f aca="false">SECTOHOURS(P4)</f>
        <v>18.4959138888889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0.3847</v>
      </c>
      <c r="AF4" s="56" t="n">
        <v>39.5513</v>
      </c>
      <c r="AG4" s="57" t="n">
        <v>39.5373</v>
      </c>
    </row>
    <row r="5" customFormat="false" ht="15" hidden="false" customHeight="true" outlineLevel="0" collapsed="false">
      <c r="B5" s="60"/>
      <c r="C5" s="11" t="n">
        <v>32</v>
      </c>
      <c r="D5" s="51" t="n">
        <v>15321.4064</v>
      </c>
      <c r="E5" s="51" t="n">
        <v>36.263</v>
      </c>
      <c r="F5" s="51" t="n">
        <v>35.258</v>
      </c>
      <c r="G5" s="51" t="n">
        <v>35.3922</v>
      </c>
      <c r="H5" s="52" t="n">
        <v>53499.54</v>
      </c>
      <c r="I5" s="53" t="n">
        <v>38.37</v>
      </c>
      <c r="J5" s="54" t="e">
        <f aca="false">SECTOHOURS(H5)</f>
        <v>#VALUE!</v>
      </c>
      <c r="K5" s="11"/>
      <c r="L5" s="55" t="n">
        <v>15326.2528</v>
      </c>
      <c r="M5" s="56" t="n">
        <v>36.2683</v>
      </c>
      <c r="N5" s="56" t="n">
        <v>35.2739</v>
      </c>
      <c r="O5" s="56" t="n">
        <v>35.4008</v>
      </c>
      <c r="P5" s="56" t="n">
        <v>53030.57</v>
      </c>
      <c r="Q5" s="57" t="n">
        <v>40.6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35.8625</v>
      </c>
      <c r="AF5" s="56" t="n">
        <v>34.8261</v>
      </c>
      <c r="AG5" s="57" t="n">
        <v>35.0243</v>
      </c>
    </row>
    <row r="6" customFormat="false" ht="15" hidden="false" customHeight="true" outlineLevel="0" collapsed="false">
      <c r="B6" s="60"/>
      <c r="C6" s="11" t="n">
        <v>37</v>
      </c>
      <c r="D6" s="61" t="n">
        <v>8876.4752</v>
      </c>
      <c r="E6" s="61" t="n">
        <v>32.0511</v>
      </c>
      <c r="F6" s="61" t="n">
        <v>30.3879</v>
      </c>
      <c r="G6" s="61" t="n">
        <v>30.8242</v>
      </c>
      <c r="H6" s="62" t="n">
        <v>41664.02</v>
      </c>
      <c r="I6" s="63" t="n">
        <v>38.02</v>
      </c>
      <c r="J6" s="64" t="e">
        <f aca="false">SECTOHOURS(H6)</f>
        <v>#VALUE!</v>
      </c>
      <c r="K6" s="11"/>
      <c r="L6" s="65" t="n">
        <v>8876.4752</v>
      </c>
      <c r="M6" s="66" t="n">
        <v>32.0511</v>
      </c>
      <c r="N6" s="66" t="n">
        <v>30.3879</v>
      </c>
      <c r="O6" s="66" t="n">
        <v>30.8242</v>
      </c>
      <c r="P6" s="66" t="n">
        <v>51015.26</v>
      </c>
      <c r="Q6" s="67" t="n">
        <v>39.61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1.6819</v>
      </c>
      <c r="AF6" s="66" t="n">
        <v>29.9094</v>
      </c>
      <c r="AG6" s="67" t="n">
        <v>30.466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496.2136</v>
      </c>
      <c r="E7" s="72" t="n">
        <v>57.6556</v>
      </c>
      <c r="F7" s="72" t="n">
        <v>57.2957</v>
      </c>
      <c r="G7" s="72" t="n">
        <v>56.1483</v>
      </c>
      <c r="H7" s="73" t="n">
        <v>14200.04</v>
      </c>
      <c r="I7" s="74" t="n">
        <v>41.94</v>
      </c>
      <c r="J7" s="54" t="e">
        <f aca="false">SECTOHOURS(H7)</f>
        <v>#VALUE!</v>
      </c>
      <c r="K7" s="11"/>
      <c r="L7" s="75" t="n">
        <v>1493.8144</v>
      </c>
      <c r="M7" s="76" t="n">
        <v>57.6779</v>
      </c>
      <c r="N7" s="76" t="n">
        <v>57.362</v>
      </c>
      <c r="O7" s="76" t="n">
        <v>56.1934</v>
      </c>
      <c r="P7" s="76" t="n">
        <v>14046</v>
      </c>
      <c r="Q7" s="77" t="n">
        <v>39.63</v>
      </c>
      <c r="R7" s="54" t="e">
        <f aca="false">SECTOHOURS(P7)</f>
        <v>#VALUE!</v>
      </c>
      <c r="S7" s="47"/>
      <c r="T7" s="78" t="n">
        <f aca="false">BDRATE(D7:D10,E7:E10,L7:L10,M7:M10)</f>
        <v>-0.000531814767634864</v>
      </c>
      <c r="U7" s="79" t="n">
        <f aca="false">BDRATE(D7:D10,F7:F10,L7:L10,N7:N10)</f>
        <v>-0.000850057869403842</v>
      </c>
      <c r="V7" s="79" t="n">
        <f aca="false">BDRATE(D7:D10,G7:G10,L7:L10,O7:O10)</f>
        <v>-0.00110650266099643</v>
      </c>
      <c r="W7" s="79" t="n">
        <f aca="false">BDRATEOLD(D7:D10,E7:E10,L7:L10,M7:M10)</f>
        <v>-0.000514407265154282</v>
      </c>
      <c r="X7" s="79" t="n">
        <f aca="false">BDRATEOLD(D7:D10,F7:F10,L7:L10,N7:N10)</f>
        <v>-0.000859741769883793</v>
      </c>
      <c r="Y7" s="79" t="n">
        <f aca="false">BDRATEOLD(D7:D10,G7:G10,L7:L10,O7:O10)</f>
        <v>-0.00111071386738237</v>
      </c>
      <c r="Z7" s="11"/>
      <c r="AA7" s="72"/>
      <c r="AB7" s="72"/>
      <c r="AC7" s="72"/>
      <c r="AD7" s="47"/>
      <c r="AE7" s="75" t="n">
        <v>57.6321</v>
      </c>
      <c r="AF7" s="76" t="n">
        <v>57.2395</v>
      </c>
      <c r="AG7" s="80" t="n">
        <v>56.1328</v>
      </c>
    </row>
    <row r="8" customFormat="false" ht="15" hidden="false" customHeight="true" outlineLevel="0" collapsed="false">
      <c r="B8" s="60"/>
      <c r="C8" s="11" t="n">
        <v>27</v>
      </c>
      <c r="D8" s="51" t="n">
        <v>1380.2248</v>
      </c>
      <c r="E8" s="51" t="n">
        <v>53.1268</v>
      </c>
      <c r="F8" s="51" t="n">
        <v>52.2276</v>
      </c>
      <c r="G8" s="51" t="n">
        <v>51.5161</v>
      </c>
      <c r="H8" s="52" t="n">
        <v>13980.89</v>
      </c>
      <c r="I8" s="53" t="n">
        <v>43.46</v>
      </c>
      <c r="J8" s="54" t="e">
        <f aca="false">SECTOHOURS(H8)</f>
        <v>#VALUE!</v>
      </c>
      <c r="K8" s="11"/>
      <c r="L8" s="55" t="n">
        <v>1378.9864</v>
      </c>
      <c r="M8" s="56" t="n">
        <v>53.138</v>
      </c>
      <c r="N8" s="56" t="n">
        <v>52.245</v>
      </c>
      <c r="O8" s="56" t="n">
        <v>51.5537</v>
      </c>
      <c r="P8" s="56" t="n">
        <v>13661.18</v>
      </c>
      <c r="Q8" s="81" t="n">
        <v>44.6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3.0955</v>
      </c>
      <c r="AF8" s="56" t="n">
        <v>52.2117</v>
      </c>
      <c r="AG8" s="57" t="n">
        <v>51.474</v>
      </c>
    </row>
    <row r="9" customFormat="false" ht="15" hidden="false" customHeight="true" outlineLevel="0" collapsed="false">
      <c r="B9" s="60"/>
      <c r="C9" s="11" t="n">
        <v>32</v>
      </c>
      <c r="D9" s="51" t="n">
        <v>1254.2144</v>
      </c>
      <c r="E9" s="51" t="n">
        <v>48.1395</v>
      </c>
      <c r="F9" s="51" t="n">
        <v>46.3532</v>
      </c>
      <c r="G9" s="51" t="n">
        <v>45.9508</v>
      </c>
      <c r="H9" s="52" t="n">
        <v>13594.43</v>
      </c>
      <c r="I9" s="53" t="n">
        <v>44.91</v>
      </c>
      <c r="J9" s="54" t="e">
        <f aca="false">SECTOHOURS(H9)</f>
        <v>#VALUE!</v>
      </c>
      <c r="K9" s="11"/>
      <c r="L9" s="55" t="n">
        <v>1253.6976</v>
      </c>
      <c r="M9" s="56" t="n">
        <v>48.1132</v>
      </c>
      <c r="N9" s="56" t="n">
        <v>46.3543</v>
      </c>
      <c r="O9" s="56" t="n">
        <v>45.9766</v>
      </c>
      <c r="P9" s="56" t="n">
        <v>12993.77</v>
      </c>
      <c r="Q9" s="81" t="n">
        <v>40.4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8.1301</v>
      </c>
      <c r="AF9" s="56" t="n">
        <v>46.2445</v>
      </c>
      <c r="AG9" s="57" t="n">
        <v>45.9234</v>
      </c>
    </row>
    <row r="10" customFormat="false" ht="15" hidden="false" customHeight="true" outlineLevel="0" collapsed="false">
      <c r="B10" s="82"/>
      <c r="C10" s="83" t="n">
        <v>37</v>
      </c>
      <c r="D10" s="61" t="n">
        <v>1110.4648</v>
      </c>
      <c r="E10" s="61" t="n">
        <v>42.2202</v>
      </c>
      <c r="F10" s="61" t="n">
        <v>39.815</v>
      </c>
      <c r="G10" s="61" t="n">
        <v>39.4392</v>
      </c>
      <c r="H10" s="62" t="n">
        <v>12745.03</v>
      </c>
      <c r="I10" s="63" t="n">
        <v>43.42</v>
      </c>
      <c r="J10" s="64" t="e">
        <f aca="false">SECTOHOURS(H10)</f>
        <v>#VALUE!</v>
      </c>
      <c r="K10" s="11"/>
      <c r="L10" s="65" t="n">
        <v>1110.4648</v>
      </c>
      <c r="M10" s="66" t="n">
        <v>42.2202</v>
      </c>
      <c r="N10" s="66" t="n">
        <v>39.815</v>
      </c>
      <c r="O10" s="66" t="n">
        <v>39.4392</v>
      </c>
      <c r="P10" s="66" t="n">
        <v>12436.67</v>
      </c>
      <c r="Q10" s="67" t="n">
        <v>40.21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42.1536</v>
      </c>
      <c r="AF10" s="66" t="n">
        <v>39.7786</v>
      </c>
      <c r="AG10" s="67" t="n">
        <v>39.3018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530.464</v>
      </c>
      <c r="E11" s="72" t="n">
        <v>57.2079</v>
      </c>
      <c r="F11" s="72" t="n">
        <v>58.0766</v>
      </c>
      <c r="G11" s="72" t="n">
        <v>56.7062</v>
      </c>
      <c r="H11" s="73" t="n">
        <v>46070.04</v>
      </c>
      <c r="I11" s="74" t="n">
        <v>48.59</v>
      </c>
      <c r="J11" s="54" t="e">
        <f aca="false">SECTOHOURS(H11)</f>
        <v>#VALUE!</v>
      </c>
      <c r="K11" s="11"/>
      <c r="L11" s="75" t="n">
        <v>5515.0896</v>
      </c>
      <c r="M11" s="76" t="n">
        <v>57.2197</v>
      </c>
      <c r="N11" s="76" t="n">
        <v>58.0992</v>
      </c>
      <c r="O11" s="76" t="n">
        <v>56.7206</v>
      </c>
      <c r="P11" s="76" t="n">
        <v>37592.57</v>
      </c>
      <c r="Q11" s="80" t="n">
        <v>44.56</v>
      </c>
      <c r="R11" s="54" t="e">
        <f aca="false">SECTOHOURS(P11)</f>
        <v>#VALUE!</v>
      </c>
      <c r="S11" s="47"/>
      <c r="T11" s="78" t="n">
        <f aca="false">BDRATE(D11:D14,E11:E14,L11:L14,M11:M14)</f>
        <v>-0.00114393523904088</v>
      </c>
      <c r="U11" s="79" t="n">
        <f aca="false">BDRATE(D11:D14,F11:F14,L11:L14,N11:N14)</f>
        <v>-0.00163727800321944</v>
      </c>
      <c r="V11" s="79" t="n">
        <f aca="false">BDRATE(D11:D14,G11:G14,L11:L14,O11:O14)</f>
        <v>-0.00135116733025686</v>
      </c>
      <c r="W11" s="79" t="n">
        <f aca="false">BDRATEOLD(D11:D14,E11:E14,L11:L14,M11:M14)</f>
        <v>-0.00113813412776942</v>
      </c>
      <c r="X11" s="79" t="n">
        <f aca="false">BDRATEOLD(D11:D14,F11:F14,L11:L14,N11:N14)</f>
        <v>-0.00162892840443563</v>
      </c>
      <c r="Y11" s="79" t="n">
        <f aca="false">BDRATEOLD(D11:D14,G11:G14,L11:L14,O11:O14)</f>
        <v>-0.00133502325570001</v>
      </c>
      <c r="Z11" s="11"/>
      <c r="AA11" s="72"/>
      <c r="AB11" s="72"/>
      <c r="AC11" s="72"/>
      <c r="AD11" s="47"/>
      <c r="AE11" s="75" t="n">
        <v>57.035</v>
      </c>
      <c r="AF11" s="76" t="n">
        <v>57.8596</v>
      </c>
      <c r="AG11" s="80" t="n">
        <v>56.4951</v>
      </c>
    </row>
    <row r="12" customFormat="false" ht="15" hidden="false" customHeight="true" outlineLevel="0" collapsed="false">
      <c r="B12" s="60"/>
      <c r="C12" s="11" t="n">
        <v>27</v>
      </c>
      <c r="D12" s="51" t="n">
        <v>4496.2984</v>
      </c>
      <c r="E12" s="51" t="n">
        <v>51.6995</v>
      </c>
      <c r="F12" s="51" t="n">
        <v>52.2559</v>
      </c>
      <c r="G12" s="51" t="n">
        <v>50.6771</v>
      </c>
      <c r="H12" s="52" t="n">
        <v>43696.08</v>
      </c>
      <c r="I12" s="53" t="n">
        <v>46.07</v>
      </c>
      <c r="J12" s="54" t="e">
        <f aca="false">SECTOHOURS(H12)</f>
        <v>#VALUE!</v>
      </c>
      <c r="K12" s="11"/>
      <c r="L12" s="55" t="n">
        <v>4488.2072</v>
      </c>
      <c r="M12" s="56" t="n">
        <v>51.7184</v>
      </c>
      <c r="N12" s="56" t="n">
        <v>52.3004</v>
      </c>
      <c r="O12" s="56" t="n">
        <v>50.7022</v>
      </c>
      <c r="P12" s="56" t="n">
        <v>35151.61</v>
      </c>
      <c r="Q12" s="57" t="n">
        <v>39.5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51.4127</v>
      </c>
      <c r="AF12" s="56" t="n">
        <v>51.8877</v>
      </c>
      <c r="AG12" s="57" t="n">
        <v>50.2594</v>
      </c>
    </row>
    <row r="13" customFormat="false" ht="15" hidden="false" customHeight="true" outlineLevel="0" collapsed="false">
      <c r="B13" s="60"/>
      <c r="C13" s="11" t="n">
        <v>32</v>
      </c>
      <c r="D13" s="51" t="n">
        <v>3556.004</v>
      </c>
      <c r="E13" s="51" t="n">
        <v>46.2023</v>
      </c>
      <c r="F13" s="51" t="n">
        <v>46.5425</v>
      </c>
      <c r="G13" s="51" t="n">
        <v>44.6047</v>
      </c>
      <c r="H13" s="52" t="n">
        <v>32908.32</v>
      </c>
      <c r="I13" s="53" t="n">
        <v>47.53</v>
      </c>
      <c r="J13" s="54" t="e">
        <f aca="false">SECTOHOURS(H13)</f>
        <v>#VALUE!</v>
      </c>
      <c r="K13" s="11"/>
      <c r="L13" s="55" t="n">
        <v>3557.9768</v>
      </c>
      <c r="M13" s="56" t="n">
        <v>46.203</v>
      </c>
      <c r="N13" s="56" t="n">
        <v>46.5502</v>
      </c>
      <c r="O13" s="56" t="n">
        <v>44.6176</v>
      </c>
      <c r="P13" s="56" t="n">
        <v>32235.42</v>
      </c>
      <c r="Q13" s="57" t="n">
        <v>41.0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5.8522</v>
      </c>
      <c r="AF13" s="56" t="n">
        <v>46.0633</v>
      </c>
      <c r="AG13" s="57" t="n">
        <v>44.1049</v>
      </c>
    </row>
    <row r="14" customFormat="false" ht="15" hidden="false" customHeight="true" outlineLevel="0" collapsed="false">
      <c r="B14" s="84"/>
      <c r="C14" s="83" t="n">
        <v>37</v>
      </c>
      <c r="D14" s="61" t="n">
        <v>2722.012</v>
      </c>
      <c r="E14" s="61" t="n">
        <v>40.5645</v>
      </c>
      <c r="F14" s="61" t="n">
        <v>40.5373</v>
      </c>
      <c r="G14" s="61" t="n">
        <v>38.0704</v>
      </c>
      <c r="H14" s="62" t="n">
        <v>36547.39</v>
      </c>
      <c r="I14" s="63" t="n">
        <v>48.91</v>
      </c>
      <c r="J14" s="64" t="e">
        <f aca="false">SECTOHOURS(H14)</f>
        <v>#VALUE!</v>
      </c>
      <c r="K14" s="11"/>
      <c r="L14" s="65" t="n">
        <v>2722.012</v>
      </c>
      <c r="M14" s="66" t="n">
        <v>40.5645</v>
      </c>
      <c r="N14" s="66" t="n">
        <v>40.5373</v>
      </c>
      <c r="O14" s="66" t="n">
        <v>38.0704</v>
      </c>
      <c r="P14" s="66" t="n">
        <v>36394.98</v>
      </c>
      <c r="Q14" s="67" t="n">
        <v>49.62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40.2186</v>
      </c>
      <c r="AF14" s="66" t="n">
        <v>39.9889</v>
      </c>
      <c r="AG14" s="67" t="n">
        <v>37.32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4992.3528</v>
      </c>
      <c r="E15" s="51" t="n">
        <v>51.8669</v>
      </c>
      <c r="F15" s="51" t="n">
        <v>51.1666</v>
      </c>
      <c r="G15" s="51" t="n">
        <v>50.7348</v>
      </c>
      <c r="H15" s="52" t="n">
        <v>13807.04</v>
      </c>
      <c r="I15" s="53" t="n">
        <v>43.18</v>
      </c>
      <c r="J15" s="54" t="e">
        <f aca="false">SECTOHOURS(H15)</f>
        <v>#VALUE!</v>
      </c>
      <c r="K15" s="11"/>
      <c r="L15" s="55" t="n">
        <v>4986.5792</v>
      </c>
      <c r="M15" s="56" t="n">
        <v>51.898</v>
      </c>
      <c r="N15" s="56" t="n">
        <v>51.1878</v>
      </c>
      <c r="O15" s="56" t="n">
        <v>50.7766</v>
      </c>
      <c r="P15" s="56" t="n">
        <v>13621.4</v>
      </c>
      <c r="Q15" s="57" t="n">
        <v>46.78</v>
      </c>
      <c r="R15" s="54" t="e">
        <f aca="false">SECTOHOURS(P15)</f>
        <v>#VALUE!</v>
      </c>
      <c r="S15" s="47"/>
      <c r="T15" s="58" t="n">
        <f aca="false">BDRATE(D15:D18,E15:E18,L15:L18,M15:M18)</f>
        <v>-0.00263227796921783</v>
      </c>
      <c r="U15" s="59" t="n">
        <f aca="false">BDRATE(D15:D18,F15:F18,L15:L18,N15:N18)</f>
        <v>-0.00317921307163882</v>
      </c>
      <c r="V15" s="59" t="n">
        <f aca="false">BDRATE(D15:D18,G15:G18,L15:L18,O15:O18)</f>
        <v>-0.00328611343097696</v>
      </c>
      <c r="W15" s="59" t="n">
        <f aca="false">BDRATEOLD(D15:D18,E15:E18,L15:L18,M15:M18)</f>
        <v>-0.00267701674870169</v>
      </c>
      <c r="X15" s="59" t="n">
        <f aca="false">BDRATEOLD(D15:D18,F15:F18,L15:L18,N15:N18)</f>
        <v>-0.00319702640341268</v>
      </c>
      <c r="Y15" s="59" t="n">
        <f aca="false">BDRATEOLD(D15:D18,G15:G18,L15:L18,O15:O18)</f>
        <v>-0.0033090491116573</v>
      </c>
      <c r="Z15" s="11"/>
      <c r="AA15" s="51"/>
      <c r="AB15" s="51"/>
      <c r="AC15" s="51"/>
      <c r="AD15" s="47"/>
      <c r="AE15" s="55" t="n">
        <v>51.8187</v>
      </c>
      <c r="AF15" s="56" t="n">
        <v>51.1366</v>
      </c>
      <c r="AG15" s="57" t="n">
        <v>50.7008</v>
      </c>
    </row>
    <row r="16" customFormat="false" ht="15" hidden="false" customHeight="true" outlineLevel="0" collapsed="false">
      <c r="B16" s="60"/>
      <c r="C16" s="11" t="n">
        <v>27</v>
      </c>
      <c r="D16" s="51" t="n">
        <v>4170.0808</v>
      </c>
      <c r="E16" s="51" t="n">
        <v>47.7515</v>
      </c>
      <c r="F16" s="51" t="n">
        <v>47.017</v>
      </c>
      <c r="G16" s="51" t="n">
        <v>46.4767</v>
      </c>
      <c r="H16" s="52" t="n">
        <v>13207.09</v>
      </c>
      <c r="I16" s="53" t="n">
        <v>52.33</v>
      </c>
      <c r="J16" s="54" t="e">
        <f aca="false">SECTOHOURS(H16)</f>
        <v>#VALUE!</v>
      </c>
      <c r="K16" s="11"/>
      <c r="L16" s="55" t="n">
        <v>4157.0728</v>
      </c>
      <c r="M16" s="56" t="n">
        <v>47.7442</v>
      </c>
      <c r="N16" s="56" t="n">
        <v>47.0298</v>
      </c>
      <c r="O16" s="56" t="n">
        <v>46.4936</v>
      </c>
      <c r="P16" s="56" t="n">
        <v>16289.28</v>
      </c>
      <c r="Q16" s="57" t="n">
        <v>56.65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7.6514</v>
      </c>
      <c r="AF16" s="56" t="n">
        <v>46.953</v>
      </c>
      <c r="AG16" s="57" t="n">
        <v>46.433</v>
      </c>
    </row>
    <row r="17" customFormat="false" ht="15" hidden="false" customHeight="true" outlineLevel="0" collapsed="false">
      <c r="B17" s="60"/>
      <c r="C17" s="11" t="n">
        <v>32</v>
      </c>
      <c r="D17" s="51" t="n">
        <v>3402.0168</v>
      </c>
      <c r="E17" s="51" t="n">
        <v>43.2214</v>
      </c>
      <c r="F17" s="51" t="n">
        <v>42.1378</v>
      </c>
      <c r="G17" s="51" t="n">
        <v>41.744</v>
      </c>
      <c r="H17" s="52" t="n">
        <v>12595.91</v>
      </c>
      <c r="I17" s="53" t="n">
        <v>43.39</v>
      </c>
      <c r="J17" s="54" t="e">
        <f aca="false">SECTOHOURS(H17)</f>
        <v>#VALUE!</v>
      </c>
      <c r="K17" s="11"/>
      <c r="L17" s="55" t="n">
        <v>3395.0576</v>
      </c>
      <c r="M17" s="56" t="n">
        <v>43.2525</v>
      </c>
      <c r="N17" s="56" t="n">
        <v>42.1875</v>
      </c>
      <c r="O17" s="56" t="n">
        <v>41.7897</v>
      </c>
      <c r="P17" s="56" t="n">
        <v>15009.47</v>
      </c>
      <c r="Q17" s="57" t="n">
        <v>47.64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3.1117</v>
      </c>
      <c r="AF17" s="56" t="n">
        <v>42.0032</v>
      </c>
      <c r="AG17" s="57" t="n">
        <v>41.6622</v>
      </c>
    </row>
    <row r="18" customFormat="false" ht="15" hidden="false" customHeight="true" outlineLevel="0" collapsed="false">
      <c r="B18" s="85"/>
      <c r="C18" s="15" t="n">
        <v>37</v>
      </c>
      <c r="D18" s="86" t="n">
        <v>2645.9304</v>
      </c>
      <c r="E18" s="86" t="n">
        <v>37.8715</v>
      </c>
      <c r="F18" s="86" t="n">
        <v>36.5397</v>
      </c>
      <c r="G18" s="86" t="n">
        <v>36.376</v>
      </c>
      <c r="H18" s="87" t="n">
        <v>11417.71</v>
      </c>
      <c r="I18" s="88" t="n">
        <v>44.68</v>
      </c>
      <c r="J18" s="89" t="e">
        <f aca="false">SECTOHOURS(H18)</f>
        <v>#VALUE!</v>
      </c>
      <c r="K18" s="11"/>
      <c r="L18" s="90" t="n">
        <v>2645.9304</v>
      </c>
      <c r="M18" s="91" t="n">
        <v>37.8715</v>
      </c>
      <c r="N18" s="91" t="n">
        <v>36.5397</v>
      </c>
      <c r="O18" s="91" t="n">
        <v>36.376</v>
      </c>
      <c r="P18" s="91" t="n">
        <v>11147.44</v>
      </c>
      <c r="Q18" s="92" t="n">
        <v>41.61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7.6931</v>
      </c>
      <c r="AF18" s="91" t="n">
        <v>36.366</v>
      </c>
      <c r="AG18" s="92" t="n">
        <v>36.2038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426.2544</v>
      </c>
      <c r="E19" s="51" t="n">
        <v>56.4074</v>
      </c>
      <c r="F19" s="51" t="n">
        <v>55.1031</v>
      </c>
      <c r="G19" s="51" t="n">
        <v>54.8838</v>
      </c>
      <c r="H19" s="52" t="n">
        <v>1654.69</v>
      </c>
      <c r="I19" s="53" t="n">
        <v>9.99</v>
      </c>
      <c r="J19" s="54" t="e">
        <f aca="false">SECTOHOURS(H19)</f>
        <v>#VALUE!</v>
      </c>
      <c r="K19" s="11"/>
      <c r="L19" s="55" t="n">
        <v>425.9592</v>
      </c>
      <c r="M19" s="56" t="n">
        <v>56.4149</v>
      </c>
      <c r="N19" s="56" t="n">
        <v>55.1145</v>
      </c>
      <c r="O19" s="56" t="n">
        <v>54.8899</v>
      </c>
      <c r="P19" s="56" t="n">
        <v>2133.48</v>
      </c>
      <c r="Q19" s="57" t="n">
        <v>11.41</v>
      </c>
      <c r="R19" s="54" t="e">
        <f aca="false">SECTOHOURS(P19)</f>
        <v>#VALUE!</v>
      </c>
      <c r="S19" s="47"/>
      <c r="T19" s="58" t="n">
        <f aca="false">BDRATE(D19:D22,E19:E22,L19:L22,M19:M22)</f>
        <v>4.37715084145029E-005</v>
      </c>
      <c r="U19" s="59" t="n">
        <f aca="false">BDRATE(D19:D22,F19:F22,L19:L22,N19:N22)</f>
        <v>0.000112369666138035</v>
      </c>
      <c r="V19" s="59" t="n">
        <f aca="false">BDRATE(D19:D22,G19:G22,L19:L22,O19:O22)</f>
        <v>-0.00092873908716784</v>
      </c>
      <c r="W19" s="59" t="n">
        <f aca="false">BDRATEOLD(D19:D22,E19:E22,L19:L22,M19:M22)</f>
        <v>0.000276445235550593</v>
      </c>
      <c r="X19" s="59" t="n">
        <f aca="false">BDRATEOLD(D19:D22,F19:F22,L19:L22,N19:N22)</f>
        <v>0.000269365198336535</v>
      </c>
      <c r="Y19" s="59" t="n">
        <f aca="false">BDRATEOLD(D19:D22,G19:G22,L19:L22,O19:O22)</f>
        <v>-0.00113848094967484</v>
      </c>
      <c r="Z19" s="11"/>
      <c r="AA19" s="51"/>
      <c r="AB19" s="51"/>
      <c r="AC19" s="51"/>
      <c r="AD19" s="47"/>
      <c r="AE19" s="55" t="n">
        <v>55.7105</v>
      </c>
      <c r="AF19" s="56" t="n">
        <v>54.261</v>
      </c>
      <c r="AG19" s="57" t="n">
        <v>54.2372</v>
      </c>
    </row>
    <row r="20" customFormat="false" ht="15" hidden="false" customHeight="true" outlineLevel="0" collapsed="false">
      <c r="B20" s="60"/>
      <c r="C20" s="11" t="n">
        <v>27</v>
      </c>
      <c r="D20" s="51" t="n">
        <v>333.8576</v>
      </c>
      <c r="E20" s="51" t="n">
        <v>52.3511</v>
      </c>
      <c r="F20" s="51" t="n">
        <v>51.0292</v>
      </c>
      <c r="G20" s="51" t="n">
        <v>51.0265</v>
      </c>
      <c r="H20" s="52" t="n">
        <v>2033.23</v>
      </c>
      <c r="I20" s="53" t="n">
        <v>11.19</v>
      </c>
      <c r="J20" s="54" t="e">
        <f aca="false">SECTOHOURS(H20)</f>
        <v>#VALUE!</v>
      </c>
      <c r="K20" s="11"/>
      <c r="L20" s="55" t="n">
        <v>333.86</v>
      </c>
      <c r="M20" s="56" t="n">
        <v>52.3703</v>
      </c>
      <c r="N20" s="56" t="n">
        <v>51.0465</v>
      </c>
      <c r="O20" s="56" t="n">
        <v>50.9988</v>
      </c>
      <c r="P20" s="56" t="n">
        <v>1961.03</v>
      </c>
      <c r="Q20" s="57" t="n">
        <v>10.87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51.7596</v>
      </c>
      <c r="AF20" s="56" t="n">
        <v>50.3496</v>
      </c>
      <c r="AG20" s="57" t="n">
        <v>50.4398</v>
      </c>
    </row>
    <row r="21" customFormat="false" ht="15" hidden="false" customHeight="true" outlineLevel="0" collapsed="false">
      <c r="B21" s="60"/>
      <c r="C21" s="11" t="n">
        <v>32</v>
      </c>
      <c r="D21" s="51" t="n">
        <v>259.096</v>
      </c>
      <c r="E21" s="51" t="n">
        <v>48.4217</v>
      </c>
      <c r="F21" s="51" t="n">
        <v>46.091</v>
      </c>
      <c r="G21" s="51" t="n">
        <v>45.6481</v>
      </c>
      <c r="H21" s="52" t="n">
        <v>1952.18</v>
      </c>
      <c r="I21" s="53" t="n">
        <v>11.02</v>
      </c>
      <c r="J21" s="54" t="e">
        <f aca="false">SECTOHOURS(H21)</f>
        <v>#VALUE!</v>
      </c>
      <c r="K21" s="11"/>
      <c r="L21" s="55" t="n">
        <v>259.1776</v>
      </c>
      <c r="M21" s="56" t="n">
        <v>48.408</v>
      </c>
      <c r="N21" s="56" t="n">
        <v>46.075</v>
      </c>
      <c r="O21" s="56" t="n">
        <v>45.7163</v>
      </c>
      <c r="P21" s="56" t="n">
        <v>1887.46</v>
      </c>
      <c r="Q21" s="57" t="n">
        <v>10.62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7.8116</v>
      </c>
      <c r="AF21" s="56" t="n">
        <v>45.5926</v>
      </c>
      <c r="AG21" s="57" t="n">
        <v>45.3803</v>
      </c>
    </row>
    <row r="22" customFormat="false" ht="15" hidden="false" customHeight="true" outlineLevel="0" collapsed="false">
      <c r="B22" s="82"/>
      <c r="C22" s="11" t="n">
        <v>37</v>
      </c>
      <c r="D22" s="51" t="n">
        <v>192.676</v>
      </c>
      <c r="E22" s="51" t="n">
        <v>41.9402</v>
      </c>
      <c r="F22" s="51" t="n">
        <v>38.6212</v>
      </c>
      <c r="G22" s="51" t="n">
        <v>39.1914</v>
      </c>
      <c r="H22" s="52" t="n">
        <v>1485.78</v>
      </c>
      <c r="I22" s="53" t="n">
        <v>9.51</v>
      </c>
      <c r="J22" s="64" t="e">
        <f aca="false">SECTOHOURS(H22)</f>
        <v>#VALUE!</v>
      </c>
      <c r="K22" s="11"/>
      <c r="L22" s="55" t="n">
        <v>192.676</v>
      </c>
      <c r="M22" s="56" t="n">
        <v>41.9402</v>
      </c>
      <c r="N22" s="56" t="n">
        <v>38.6212</v>
      </c>
      <c r="O22" s="56" t="n">
        <v>39.1914</v>
      </c>
      <c r="P22" s="56" t="n">
        <v>1759.68</v>
      </c>
      <c r="Q22" s="57" t="n">
        <v>10.45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41.7914</v>
      </c>
      <c r="AF22" s="56" t="n">
        <v>38.5721</v>
      </c>
      <c r="AG22" s="57" t="n">
        <v>38.9885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939.6016</v>
      </c>
      <c r="E23" s="72" t="n">
        <v>51.5876</v>
      </c>
      <c r="F23" s="72" t="n">
        <v>49.9478</v>
      </c>
      <c r="G23" s="72" t="n">
        <v>50.6663</v>
      </c>
      <c r="H23" s="73" t="n">
        <v>7668.09</v>
      </c>
      <c r="I23" s="74" t="n">
        <v>22.3</v>
      </c>
      <c r="J23" s="54" t="e">
        <f aca="false">SECTOHOURS(H23)</f>
        <v>#VALUE!</v>
      </c>
      <c r="K23" s="11"/>
      <c r="L23" s="75" t="n">
        <v>2938.5776</v>
      </c>
      <c r="M23" s="76" t="n">
        <v>51.5941</v>
      </c>
      <c r="N23" s="76" t="n">
        <v>49.9614</v>
      </c>
      <c r="O23" s="76" t="n">
        <v>50.6886</v>
      </c>
      <c r="P23" s="76" t="n">
        <v>9127.69</v>
      </c>
      <c r="Q23" s="80" t="n">
        <v>23.83</v>
      </c>
      <c r="R23" s="54" t="e">
        <f aca="false">SECTOHOURS(P23)</f>
        <v>#VALUE!</v>
      </c>
      <c r="S23" s="47"/>
      <c r="T23" s="78" t="n">
        <f aca="false">BDRATE(D23:D26,E23:E26,L23:L26,M23:M26)</f>
        <v>-0.000554338266564591</v>
      </c>
      <c r="U23" s="79" t="n">
        <f aca="false">BDRATE(D23:D26,F23:F26,L23:L26,N23:N26)</f>
        <v>-0.00118823033941584</v>
      </c>
      <c r="V23" s="79" t="n">
        <f aca="false">BDRATE(D23:D26,G23:G26,L23:L26,O23:O26)</f>
        <v>-0.00133349743109967</v>
      </c>
      <c r="W23" s="79" t="n">
        <f aca="false">BDRATEOLD(D23:D26,E23:E26,L23:L26,M23:M26)</f>
        <v>-0.00056498404663341</v>
      </c>
      <c r="X23" s="79" t="n">
        <f aca="false">BDRATEOLD(D23:D26,F23:F26,L23:L26,N23:N26)</f>
        <v>-0.00118631645605183</v>
      </c>
      <c r="Y23" s="79" t="n">
        <f aca="false">BDRATEOLD(D23:D26,G23:G26,L23:L26,O23:O26)</f>
        <v>-0.00134500838882734</v>
      </c>
      <c r="Z23" s="11"/>
      <c r="AA23" s="72"/>
      <c r="AB23" s="72"/>
      <c r="AC23" s="72"/>
      <c r="AD23" s="47"/>
      <c r="AE23" s="75" t="n">
        <v>50.8117</v>
      </c>
      <c r="AF23" s="76" t="n">
        <v>49.1309</v>
      </c>
      <c r="AG23" s="80" t="n">
        <v>50.0799</v>
      </c>
    </row>
    <row r="24" customFormat="false" ht="15" hidden="false" customHeight="true" outlineLevel="0" collapsed="false">
      <c r="B24" s="60"/>
      <c r="C24" s="11" t="n">
        <v>27</v>
      </c>
      <c r="D24" s="51" t="n">
        <v>1963.5</v>
      </c>
      <c r="E24" s="51" t="n">
        <v>47.0201</v>
      </c>
      <c r="F24" s="51" t="n">
        <v>45.3871</v>
      </c>
      <c r="G24" s="51" t="n">
        <v>46.2896</v>
      </c>
      <c r="H24" s="52" t="n">
        <v>6824.41</v>
      </c>
      <c r="I24" s="53" t="n">
        <v>24.75</v>
      </c>
      <c r="J24" s="54" t="e">
        <f aca="false">SECTOHOURS(H24)</f>
        <v>#VALUE!</v>
      </c>
      <c r="K24" s="11"/>
      <c r="L24" s="55" t="n">
        <v>1964.9016</v>
      </c>
      <c r="M24" s="56" t="n">
        <v>47.0216</v>
      </c>
      <c r="N24" s="56" t="n">
        <v>45.4073</v>
      </c>
      <c r="O24" s="56" t="n">
        <v>46.3025</v>
      </c>
      <c r="P24" s="56" t="n">
        <v>8105.31</v>
      </c>
      <c r="Q24" s="57" t="n">
        <v>23.8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6.2463</v>
      </c>
      <c r="AF24" s="56" t="n">
        <v>44.5725</v>
      </c>
      <c r="AG24" s="57" t="n">
        <v>45.6831</v>
      </c>
    </row>
    <row r="25" customFormat="false" ht="15" hidden="false" customHeight="true" outlineLevel="0" collapsed="false">
      <c r="B25" s="95"/>
      <c r="C25" s="11" t="n">
        <v>32</v>
      </c>
      <c r="D25" s="51" t="n">
        <v>1255.2848</v>
      </c>
      <c r="E25" s="51" t="n">
        <v>42.0325</v>
      </c>
      <c r="F25" s="51" t="n">
        <v>40.4583</v>
      </c>
      <c r="G25" s="51" t="n">
        <v>41.592</v>
      </c>
      <c r="H25" s="52" t="n">
        <v>5940.09</v>
      </c>
      <c r="I25" s="53" t="n">
        <v>25.02</v>
      </c>
      <c r="J25" s="54" t="e">
        <f aca="false">SECTOHOURS(H25)</f>
        <v>#VALUE!</v>
      </c>
      <c r="K25" s="11"/>
      <c r="L25" s="55" t="n">
        <v>1254.196</v>
      </c>
      <c r="M25" s="56" t="n">
        <v>42.0413</v>
      </c>
      <c r="N25" s="56" t="n">
        <v>40.4655</v>
      </c>
      <c r="O25" s="56" t="n">
        <v>41.6057</v>
      </c>
      <c r="P25" s="56" t="n">
        <v>5857.35</v>
      </c>
      <c r="Q25" s="57" t="n">
        <v>20.44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41.278</v>
      </c>
      <c r="AF25" s="56" t="n">
        <v>39.6994</v>
      </c>
      <c r="AG25" s="57" t="n">
        <v>40.9993</v>
      </c>
    </row>
    <row r="26" customFormat="false" ht="15" hidden="false" customHeight="true" outlineLevel="0" collapsed="false">
      <c r="B26" s="60"/>
      <c r="C26" s="83" t="n">
        <v>37</v>
      </c>
      <c r="D26" s="61" t="n">
        <v>751.9152</v>
      </c>
      <c r="E26" s="61" t="n">
        <v>37.2877</v>
      </c>
      <c r="F26" s="61" t="n">
        <v>35.6815</v>
      </c>
      <c r="G26" s="61" t="n">
        <v>37.0244</v>
      </c>
      <c r="H26" s="62" t="n">
        <v>5144.98</v>
      </c>
      <c r="I26" s="63" t="n">
        <v>19.54</v>
      </c>
      <c r="J26" s="64" t="e">
        <f aca="false">SECTOHOURS(H26)</f>
        <v>#VALUE!</v>
      </c>
      <c r="K26" s="11"/>
      <c r="L26" s="65" t="n">
        <v>751.9152</v>
      </c>
      <c r="M26" s="66" t="n">
        <v>37.2877</v>
      </c>
      <c r="N26" s="66" t="n">
        <v>35.6815</v>
      </c>
      <c r="O26" s="66" t="n">
        <v>37.0244</v>
      </c>
      <c r="P26" s="66" t="n">
        <v>6368.15</v>
      </c>
      <c r="Q26" s="67" t="n">
        <v>24.84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6.4865</v>
      </c>
      <c r="AF26" s="66" t="n">
        <v>34.8472</v>
      </c>
      <c r="AG26" s="67" t="n">
        <v>36.3815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8558.6296</v>
      </c>
      <c r="E27" s="72" t="n">
        <v>48.0543</v>
      </c>
      <c r="F27" s="72" t="n">
        <v>46.3745</v>
      </c>
      <c r="G27" s="72" t="n">
        <v>46.3915</v>
      </c>
      <c r="H27" s="73" t="n">
        <v>27310.81</v>
      </c>
      <c r="I27" s="74" t="n">
        <v>33.62</v>
      </c>
      <c r="J27" s="54" t="e">
        <f aca="false">SECTOHOURS(H27)</f>
        <v>#VALUE!</v>
      </c>
      <c r="K27" s="11"/>
      <c r="L27" s="75" t="n">
        <v>8560.3024</v>
      </c>
      <c r="M27" s="76" t="n">
        <v>48.0688</v>
      </c>
      <c r="N27" s="76" t="n">
        <v>46.4</v>
      </c>
      <c r="O27" s="76" t="n">
        <v>46.4056</v>
      </c>
      <c r="P27" s="76" t="n">
        <v>27025.06</v>
      </c>
      <c r="Q27" s="80" t="n">
        <v>37.82</v>
      </c>
      <c r="R27" s="54" t="e">
        <f aca="false">SECTOHOURS(P27)</f>
        <v>#VALUE!</v>
      </c>
      <c r="S27" s="47"/>
      <c r="T27" s="78" t="n">
        <f aca="false">BDRATE(D27:D30,E27:E30,L27:L30,M27:M30)</f>
        <v>-0.000159259413011092</v>
      </c>
      <c r="U27" s="79" t="n">
        <f aca="false">BDRATE(D27:D30,F27:F30,L27:L30,N27:N30)</f>
        <v>-0.0011432038059721</v>
      </c>
      <c r="V27" s="79" t="n">
        <f aca="false">BDRATE(D27:D30,G27:G30,L27:L30,O27:O30)</f>
        <v>-0.000232086519439734</v>
      </c>
      <c r="W27" s="79" t="n">
        <f aca="false">BDRATEOLD(D27:D30,E27:E30,L27:L30,M27:M30)</f>
        <v>-0.000163891468558663</v>
      </c>
      <c r="X27" s="79" t="n">
        <f aca="false">BDRATEOLD(D27:D30,F27:F30,L27:L30,N27:N30)</f>
        <v>-0.00112045872366606</v>
      </c>
      <c r="Y27" s="79" t="n">
        <f aca="false">BDRATEOLD(D27:D30,G27:G30,L27:L30,O27:O30)</f>
        <v>-0.000240313654537139</v>
      </c>
      <c r="Z27" s="11"/>
      <c r="AA27" s="72"/>
      <c r="AB27" s="72"/>
      <c r="AC27" s="72"/>
      <c r="AD27" s="47"/>
      <c r="AE27" s="75" t="n">
        <v>47.8667</v>
      </c>
      <c r="AF27" s="76" t="n">
        <v>46.1112</v>
      </c>
      <c r="AG27" s="80" t="n">
        <v>46.1807</v>
      </c>
    </row>
    <row r="28" customFormat="false" ht="15" hidden="false" customHeight="true" outlineLevel="0" collapsed="false">
      <c r="B28" s="60"/>
      <c r="C28" s="11" t="n">
        <v>27</v>
      </c>
      <c r="D28" s="51" t="n">
        <v>4949.5096</v>
      </c>
      <c r="E28" s="51" t="n">
        <v>44.0328</v>
      </c>
      <c r="F28" s="51" t="n">
        <v>41.2666</v>
      </c>
      <c r="G28" s="51" t="n">
        <v>42.0568</v>
      </c>
      <c r="H28" s="52" t="n">
        <v>21809.85</v>
      </c>
      <c r="I28" s="53" t="n">
        <v>29.16</v>
      </c>
      <c r="J28" s="54" t="e">
        <f aca="false">SECTOHOURS(H28)</f>
        <v>#VALUE!</v>
      </c>
      <c r="K28" s="11"/>
      <c r="L28" s="55" t="n">
        <v>4950.9048</v>
      </c>
      <c r="M28" s="56" t="n">
        <v>44.0363</v>
      </c>
      <c r="N28" s="56" t="n">
        <v>41.2716</v>
      </c>
      <c r="O28" s="56" t="n">
        <v>42.0628</v>
      </c>
      <c r="P28" s="56" t="n">
        <v>17489.97</v>
      </c>
      <c r="Q28" s="57" t="n">
        <v>24.39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3.7319</v>
      </c>
      <c r="AF28" s="56" t="n">
        <v>40.8156</v>
      </c>
      <c r="AG28" s="57" t="n">
        <v>41.7479</v>
      </c>
    </row>
    <row r="29" customFormat="false" ht="15" hidden="false" customHeight="true" outlineLevel="0" collapsed="false">
      <c r="B29" s="60"/>
      <c r="C29" s="11" t="n">
        <v>32</v>
      </c>
      <c r="D29" s="51" t="n">
        <v>2567.6224</v>
      </c>
      <c r="E29" s="51" t="n">
        <v>39.9458</v>
      </c>
      <c r="F29" s="51" t="n">
        <v>36.2191</v>
      </c>
      <c r="G29" s="51" t="n">
        <v>37.6191</v>
      </c>
      <c r="H29" s="52" t="n">
        <v>17750.11</v>
      </c>
      <c r="I29" s="53" t="n">
        <v>25.89</v>
      </c>
      <c r="J29" s="54" t="e">
        <f aca="false">SECTOHOURS(H29)</f>
        <v>#VALUE!</v>
      </c>
      <c r="K29" s="11"/>
      <c r="L29" s="55" t="n">
        <v>2567.2776</v>
      </c>
      <c r="M29" s="56" t="n">
        <v>39.9431</v>
      </c>
      <c r="N29" s="56" t="n">
        <v>36.2316</v>
      </c>
      <c r="O29" s="56" t="n">
        <v>37.6158</v>
      </c>
      <c r="P29" s="56" t="n">
        <v>17495.38</v>
      </c>
      <c r="Q29" s="57" t="n">
        <v>25.46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39.6415</v>
      </c>
      <c r="AF29" s="56" t="n">
        <v>35.8082</v>
      </c>
      <c r="AG29" s="57" t="n">
        <v>37.3403</v>
      </c>
    </row>
    <row r="30" customFormat="false" ht="15" hidden="false" customHeight="true" outlineLevel="0" collapsed="false">
      <c r="B30" s="95"/>
      <c r="C30" s="11" t="n">
        <v>37</v>
      </c>
      <c r="D30" s="61" t="n">
        <v>1181.208</v>
      </c>
      <c r="E30" s="61" t="n">
        <v>35.9701</v>
      </c>
      <c r="F30" s="61" t="n">
        <v>31.9112</v>
      </c>
      <c r="G30" s="61" t="n">
        <v>33.4772</v>
      </c>
      <c r="H30" s="62" t="n">
        <v>13882.36</v>
      </c>
      <c r="I30" s="63" t="n">
        <v>24.31</v>
      </c>
      <c r="J30" s="64" t="e">
        <f aca="false">SECTOHOURS(H30)</f>
        <v>#VALUE!</v>
      </c>
      <c r="K30" s="11"/>
      <c r="L30" s="65" t="n">
        <v>1181.208</v>
      </c>
      <c r="M30" s="66" t="n">
        <v>35.9701</v>
      </c>
      <c r="N30" s="66" t="n">
        <v>31.9112</v>
      </c>
      <c r="O30" s="66" t="n">
        <v>33.4772</v>
      </c>
      <c r="P30" s="66" t="n">
        <v>11343.6</v>
      </c>
      <c r="Q30" s="67" t="n">
        <v>20.44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5.6997</v>
      </c>
      <c r="AF30" s="66" t="n">
        <v>31.5977</v>
      </c>
      <c r="AG30" s="67" t="n">
        <v>33.2488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162.401</v>
      </c>
      <c r="E31" s="51" t="n">
        <v>52.4278</v>
      </c>
      <c r="F31" s="51" t="n">
        <v>51.1315</v>
      </c>
      <c r="G31" s="51" t="n">
        <v>51.6031</v>
      </c>
      <c r="H31" s="52" t="n">
        <v>10718.62</v>
      </c>
      <c r="I31" s="53" t="n">
        <v>21.47</v>
      </c>
      <c r="J31" s="54" t="e">
        <f aca="false">SECTOHOURS(H31)</f>
        <v>#VALUE!</v>
      </c>
      <c r="K31" s="11"/>
      <c r="L31" s="55" t="n">
        <v>1163.3965</v>
      </c>
      <c r="M31" s="56" t="n">
        <v>52.4396</v>
      </c>
      <c r="N31" s="56" t="n">
        <v>51.1417</v>
      </c>
      <c r="O31" s="56" t="n">
        <v>51.6056</v>
      </c>
      <c r="P31" s="56" t="n">
        <v>13440.74</v>
      </c>
      <c r="Q31" s="57" t="n">
        <v>27.58</v>
      </c>
      <c r="R31" s="54" t="e">
        <f aca="false">SECTOHOURS(P31)</f>
        <v>#VALUE!</v>
      </c>
      <c r="S31" s="47"/>
      <c r="T31" s="58" t="n">
        <f aca="false">BDRATE(D31:D34,E31:E34,L31:L34,M31:M34)</f>
        <v>-0.000566034793679782</v>
      </c>
      <c r="U31" s="59" t="n">
        <f aca="false">BDRATE(D31:D34,F31:F34,L31:L34,N31:N34)</f>
        <v>0.000157198181124363</v>
      </c>
      <c r="V31" s="59" t="n">
        <f aca="false">BDRATE(D31:D34,G31:G34,L31:L34,O31:O34)</f>
        <v>4.55385038029554E-005</v>
      </c>
      <c r="W31" s="59" t="n">
        <f aca="false">BDRATEOLD(D31:D34,E31:E34,L31:L34,M31:M34)</f>
        <v>-0.000559559471289606</v>
      </c>
      <c r="X31" s="59" t="n">
        <f aca="false">BDRATEOLD(D31:D34,F31:F34,L31:L34,N31:N34)</f>
        <v>0.000175324938150423</v>
      </c>
      <c r="Y31" s="59" t="n">
        <f aca="false">BDRATEOLD(D31:D34,G31:G34,L31:L34,O31:O34)</f>
        <v>4.97500876817103E-005</v>
      </c>
      <c r="Z31" s="11"/>
      <c r="AA31" s="51"/>
      <c r="AB31" s="51"/>
      <c r="AC31" s="51"/>
      <c r="AD31" s="47"/>
      <c r="AE31" s="55" t="n">
        <v>51.2781</v>
      </c>
      <c r="AF31" s="56" t="n">
        <v>49.9306</v>
      </c>
      <c r="AG31" s="57" t="n">
        <v>50.4643</v>
      </c>
    </row>
    <row r="32" customFormat="false" ht="15" hidden="false" customHeight="true" outlineLevel="0" collapsed="false">
      <c r="B32" s="95"/>
      <c r="C32" s="11" t="n">
        <v>27</v>
      </c>
      <c r="D32" s="51" t="n">
        <v>679.7542</v>
      </c>
      <c r="E32" s="51" t="n">
        <v>48.8637</v>
      </c>
      <c r="F32" s="51" t="n">
        <v>47.4007</v>
      </c>
      <c r="G32" s="51" t="n">
        <v>47.9584</v>
      </c>
      <c r="H32" s="52" t="n">
        <v>11397.25</v>
      </c>
      <c r="I32" s="53" t="n">
        <v>22.57</v>
      </c>
      <c r="J32" s="54" t="e">
        <f aca="false">SECTOHOURS(H32)</f>
        <v>#VALUE!</v>
      </c>
      <c r="K32" s="11"/>
      <c r="L32" s="55" t="n">
        <v>679.2442</v>
      </c>
      <c r="M32" s="56" t="n">
        <v>48.865</v>
      </c>
      <c r="N32" s="56" t="n">
        <v>47.3893</v>
      </c>
      <c r="O32" s="56" t="n">
        <v>47.9527</v>
      </c>
      <c r="P32" s="56" t="n">
        <v>11347.93</v>
      </c>
      <c r="Q32" s="57" t="n">
        <v>21.66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7.5561</v>
      </c>
      <c r="AF32" s="56" t="n">
        <v>45.9809</v>
      </c>
      <c r="AG32" s="57" t="n">
        <v>46.6362</v>
      </c>
    </row>
    <row r="33" customFormat="false" ht="15" hidden="false" customHeight="true" outlineLevel="0" collapsed="false">
      <c r="B33" s="95"/>
      <c r="C33" s="11" t="n">
        <v>32</v>
      </c>
      <c r="D33" s="51" t="n">
        <v>394.1066</v>
      </c>
      <c r="E33" s="51" t="n">
        <v>45.3593</v>
      </c>
      <c r="F33" s="51" t="n">
        <v>43.7427</v>
      </c>
      <c r="G33" s="51" t="n">
        <v>44.3297</v>
      </c>
      <c r="H33" s="52" t="n">
        <v>9586.94</v>
      </c>
      <c r="I33" s="53" t="n">
        <v>23.5</v>
      </c>
      <c r="J33" s="54" t="e">
        <f aca="false">SECTOHOURS(H33)</f>
        <v>#VALUE!</v>
      </c>
      <c r="K33" s="11"/>
      <c r="L33" s="55" t="n">
        <v>393.8976</v>
      </c>
      <c r="M33" s="56" t="n">
        <v>45.3575</v>
      </c>
      <c r="N33" s="56" t="n">
        <v>43.7413</v>
      </c>
      <c r="O33" s="56" t="n">
        <v>44.3271</v>
      </c>
      <c r="P33" s="56" t="n">
        <v>9580.85</v>
      </c>
      <c r="Q33" s="57" t="n">
        <v>20.82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3.9995</v>
      </c>
      <c r="AF33" s="56" t="n">
        <v>42.2725</v>
      </c>
      <c r="AG33" s="57" t="n">
        <v>42.9743</v>
      </c>
    </row>
    <row r="34" customFormat="false" ht="15" hidden="false" customHeight="true" outlineLevel="0" collapsed="false">
      <c r="B34" s="96"/>
      <c r="C34" s="15" t="n">
        <v>37</v>
      </c>
      <c r="D34" s="86" t="n">
        <v>234.9891</v>
      </c>
      <c r="E34" s="86" t="n">
        <v>41.8361</v>
      </c>
      <c r="F34" s="86" t="n">
        <v>40.1139</v>
      </c>
      <c r="G34" s="86" t="n">
        <v>40.7516</v>
      </c>
      <c r="H34" s="87" t="n">
        <v>8227.96</v>
      </c>
      <c r="I34" s="88" t="n">
        <v>21.3</v>
      </c>
      <c r="J34" s="89" t="e">
        <f aca="false">SECTOHOURS(H34)</f>
        <v>#VALUE!</v>
      </c>
      <c r="K34" s="11"/>
      <c r="L34" s="90" t="n">
        <v>234.9891</v>
      </c>
      <c r="M34" s="91" t="n">
        <v>41.8361</v>
      </c>
      <c r="N34" s="91" t="n">
        <v>40.1139</v>
      </c>
      <c r="O34" s="91" t="n">
        <v>40.7516</v>
      </c>
      <c r="P34" s="91" t="n">
        <v>6502.18</v>
      </c>
      <c r="Q34" s="92" t="n">
        <v>16.86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40.4294</v>
      </c>
      <c r="AF34" s="91" t="n">
        <v>38.6484</v>
      </c>
      <c r="AG34" s="92" t="n">
        <v>39.4324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584.9936</v>
      </c>
      <c r="E35" s="40" t="n">
        <v>47.9639</v>
      </c>
      <c r="F35" s="40" t="n">
        <v>45.9605</v>
      </c>
      <c r="G35" s="40" t="n">
        <v>46.2007</v>
      </c>
      <c r="H35" s="41" t="n">
        <v>19731.69</v>
      </c>
      <c r="I35" s="42" t="n">
        <v>44.05</v>
      </c>
      <c r="J35" s="54" t="e">
        <f aca="false">SECTOHOURS(H35)</f>
        <v>#VALUE!</v>
      </c>
      <c r="K35" s="11"/>
      <c r="L35" s="55" t="n">
        <v>13574.6256</v>
      </c>
      <c r="M35" s="56" t="n">
        <v>47.9762</v>
      </c>
      <c r="N35" s="56" t="n">
        <v>45.9703</v>
      </c>
      <c r="O35" s="56" t="n">
        <v>46.208</v>
      </c>
      <c r="P35" s="56" t="n">
        <v>19202.51</v>
      </c>
      <c r="Q35" s="57" t="n">
        <v>39.95</v>
      </c>
      <c r="R35" s="54" t="e">
        <f aca="false">SECTOHOURS(P35)</f>
        <v>#VALUE!</v>
      </c>
      <c r="S35" s="47"/>
      <c r="T35" s="58" t="n">
        <f aca="false">BDRATE(D35:D38,E35:E38,L35:L38,M35:M38)</f>
        <v>-0.00215514363171943</v>
      </c>
      <c r="U35" s="59" t="n">
        <f aca="false">BDRATE(D35:D38,F35:F38,L35:L38,N35:N38)</f>
        <v>-0.00128126550838514</v>
      </c>
      <c r="V35" s="59" t="n">
        <f aca="false">BDRATE(D35:D38,G35:G38,L35:L38,O35:O38)</f>
        <v>-0.00166304673059725</v>
      </c>
      <c r="W35" s="59" t="n">
        <f aca="false">BDRATEOLD(D35:D38,E35:E38,L35:L38,M35:M38)</f>
        <v>-0.00214362075938901</v>
      </c>
      <c r="X35" s="59" t="n">
        <f aca="false">BDRATEOLD(D35:D38,F35:F38,L35:L38,N35:N38)</f>
        <v>-0.00123810628168897</v>
      </c>
      <c r="Y35" s="59" t="n">
        <f aca="false">BDRATEOLD(D35:D38,G35:G38,L35:L38,O35:O38)</f>
        <v>-0.00162849579546842</v>
      </c>
      <c r="Z35" s="11"/>
      <c r="AA35" s="40"/>
      <c r="AB35" s="40"/>
      <c r="AC35" s="40"/>
      <c r="AD35" s="47"/>
      <c r="AE35" s="55" t="n">
        <v>47.9402</v>
      </c>
      <c r="AF35" s="56" t="n">
        <v>45.9306</v>
      </c>
      <c r="AG35" s="57" t="n">
        <v>46.1681</v>
      </c>
    </row>
    <row r="36" customFormat="false" ht="15" hidden="false" customHeight="true" outlineLevel="0" collapsed="false">
      <c r="B36" s="60"/>
      <c r="C36" s="11" t="n">
        <v>27</v>
      </c>
      <c r="D36" s="51" t="n">
        <v>6105.7584</v>
      </c>
      <c r="E36" s="51" t="n">
        <v>44.5349</v>
      </c>
      <c r="F36" s="51" t="n">
        <v>42.6869</v>
      </c>
      <c r="G36" s="51" t="n">
        <v>42.7246</v>
      </c>
      <c r="H36" s="52" t="n">
        <v>15055.57</v>
      </c>
      <c r="I36" s="53" t="n">
        <v>40.99</v>
      </c>
      <c r="J36" s="54" t="e">
        <f aca="false">SECTOHOURS(H36)</f>
        <v>#VALUE!</v>
      </c>
      <c r="K36" s="11"/>
      <c r="L36" s="55" t="n">
        <v>6102.3104</v>
      </c>
      <c r="M36" s="56" t="n">
        <v>44.5506</v>
      </c>
      <c r="N36" s="56" t="n">
        <v>42.7002</v>
      </c>
      <c r="O36" s="56" t="n">
        <v>42.7432</v>
      </c>
      <c r="P36" s="56" t="n">
        <v>14525.88</v>
      </c>
      <c r="Q36" s="57" t="n">
        <v>37.21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5278</v>
      </c>
      <c r="AF36" s="56" t="n">
        <v>42.6716</v>
      </c>
      <c r="AG36" s="57" t="n">
        <v>42.7067</v>
      </c>
    </row>
    <row r="37" customFormat="false" ht="15" hidden="false" customHeight="true" outlineLevel="0" collapsed="false">
      <c r="B37" s="60"/>
      <c r="C37" s="11" t="n">
        <v>32</v>
      </c>
      <c r="D37" s="51" t="n">
        <v>3192.3936</v>
      </c>
      <c r="E37" s="51" t="n">
        <v>41.2281</v>
      </c>
      <c r="F37" s="51" t="n">
        <v>39.3895</v>
      </c>
      <c r="G37" s="51" t="n">
        <v>39.2784</v>
      </c>
      <c r="H37" s="52" t="n">
        <v>11975.81</v>
      </c>
      <c r="I37" s="53" t="n">
        <v>45.29</v>
      </c>
      <c r="J37" s="54" t="e">
        <f aca="false">SECTOHOURS(H37)</f>
        <v>#VALUE!</v>
      </c>
      <c r="K37" s="11"/>
      <c r="L37" s="55" t="n">
        <v>3193.48</v>
      </c>
      <c r="M37" s="56" t="n">
        <v>41.2334</v>
      </c>
      <c r="N37" s="56" t="n">
        <v>39.386</v>
      </c>
      <c r="O37" s="56" t="n">
        <v>39.2762</v>
      </c>
      <c r="P37" s="56" t="n">
        <v>11758.51</v>
      </c>
      <c r="Q37" s="57" t="n">
        <v>38.8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1.2086</v>
      </c>
      <c r="AF37" s="56" t="n">
        <v>39.3663</v>
      </c>
      <c r="AG37" s="57" t="n">
        <v>39.2762</v>
      </c>
    </row>
    <row r="38" customFormat="false" ht="15" hidden="false" customHeight="true" outlineLevel="0" collapsed="false">
      <c r="B38" s="60"/>
      <c r="C38" s="83" t="n">
        <v>37</v>
      </c>
      <c r="D38" s="61" t="n">
        <v>1794.688</v>
      </c>
      <c r="E38" s="61" t="n">
        <v>37.6996</v>
      </c>
      <c r="F38" s="61" t="n">
        <v>35.7934</v>
      </c>
      <c r="G38" s="61" t="n">
        <v>35.6218</v>
      </c>
      <c r="H38" s="62" t="n">
        <v>9830.33</v>
      </c>
      <c r="I38" s="63" t="n">
        <v>42.8</v>
      </c>
      <c r="J38" s="64" t="e">
        <f aca="false">SECTOHOURS(H38)</f>
        <v>#VALUE!</v>
      </c>
      <c r="K38" s="11"/>
      <c r="L38" s="65" t="n">
        <v>1794.688</v>
      </c>
      <c r="M38" s="66" t="n">
        <v>37.6996</v>
      </c>
      <c r="N38" s="66" t="n">
        <v>35.7934</v>
      </c>
      <c r="O38" s="66" t="n">
        <v>35.6218</v>
      </c>
      <c r="P38" s="66" t="n">
        <v>9484.4</v>
      </c>
      <c r="Q38" s="67" t="n">
        <v>35.82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7176</v>
      </c>
      <c r="AF38" s="66" t="n">
        <v>35.7892</v>
      </c>
      <c r="AG38" s="67" t="n">
        <v>35.6044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2340.1696</v>
      </c>
      <c r="E39" s="51" t="n">
        <v>47.4789</v>
      </c>
      <c r="F39" s="51" t="n">
        <v>46.2707</v>
      </c>
      <c r="G39" s="51" t="n">
        <v>46.5007</v>
      </c>
      <c r="H39" s="52" t="n">
        <v>27352.7</v>
      </c>
      <c r="I39" s="53" t="n">
        <v>56.43</v>
      </c>
      <c r="J39" s="54" t="e">
        <f aca="false">SECTOHOURS(H39)</f>
        <v>#VALUE!</v>
      </c>
      <c r="K39" s="11"/>
      <c r="L39" s="55" t="n">
        <v>12335.5552</v>
      </c>
      <c r="M39" s="56" t="n">
        <v>47.4816</v>
      </c>
      <c r="N39" s="56" t="n">
        <v>46.2711</v>
      </c>
      <c r="O39" s="56" t="n">
        <v>46.4982</v>
      </c>
      <c r="P39" s="56" t="n">
        <v>21699.41</v>
      </c>
      <c r="Q39" s="57" t="n">
        <v>42.72</v>
      </c>
      <c r="R39" s="54" t="e">
        <f aca="false">SECTOHOURS(P39)</f>
        <v>#VALUE!</v>
      </c>
      <c r="S39" s="47"/>
      <c r="T39" s="58" t="n">
        <f aca="false">BDRATE(D39:D42,E39:E42,L39:L42,M39:M42)</f>
        <v>-0.000164690242649868</v>
      </c>
      <c r="U39" s="59" t="n">
        <f aca="false">BDRATE(D39:D42,F39:F42,L39:L42,N39:N42)</f>
        <v>-0.00113247387125215</v>
      </c>
      <c r="V39" s="59" t="n">
        <f aca="false">BDRATE(D39:D42,G39:G42,L39:L42,O39:O42)</f>
        <v>-0.000716813319962761</v>
      </c>
      <c r="W39" s="59" t="n">
        <f aca="false">BDRATEOLD(D39:D42,E39:E42,L39:L42,M39:M42)</f>
        <v>-0.000151457448121173</v>
      </c>
      <c r="X39" s="59" t="n">
        <f aca="false">BDRATEOLD(D39:D42,F39:F42,L39:L42,N39:N42)</f>
        <v>-0.00112643290007541</v>
      </c>
      <c r="Y39" s="59" t="n">
        <f aca="false">BDRATEOLD(D39:D42,G39:G42,L39:L42,O39:O42)</f>
        <v>-0.000747910489924508</v>
      </c>
      <c r="Z39" s="11"/>
      <c r="AA39" s="51"/>
      <c r="AB39" s="51"/>
      <c r="AC39" s="51"/>
      <c r="AD39" s="47"/>
      <c r="AE39" s="55" t="n">
        <v>47.353</v>
      </c>
      <c r="AF39" s="56" t="n">
        <v>46.1455</v>
      </c>
      <c r="AG39" s="57" t="n">
        <v>46.362</v>
      </c>
    </row>
    <row r="40" customFormat="false" ht="15" hidden="false" customHeight="true" outlineLevel="0" collapsed="false">
      <c r="B40" s="60"/>
      <c r="C40" s="11" t="n">
        <v>27</v>
      </c>
      <c r="D40" s="51" t="n">
        <v>6916.12</v>
      </c>
      <c r="E40" s="51" t="n">
        <v>44.3466</v>
      </c>
      <c r="F40" s="51" t="n">
        <v>43.3205</v>
      </c>
      <c r="G40" s="51" t="n">
        <v>43.3465</v>
      </c>
      <c r="H40" s="52" t="n">
        <v>22806.52</v>
      </c>
      <c r="I40" s="53" t="n">
        <v>50.44</v>
      </c>
      <c r="J40" s="54" t="e">
        <f aca="false">SECTOHOURS(H40)</f>
        <v>#VALUE!</v>
      </c>
      <c r="K40" s="11"/>
      <c r="L40" s="55" t="n">
        <v>6917.16</v>
      </c>
      <c r="M40" s="56" t="n">
        <v>44.3515</v>
      </c>
      <c r="N40" s="56" t="n">
        <v>43.3296</v>
      </c>
      <c r="O40" s="56" t="n">
        <v>43.3467</v>
      </c>
      <c r="P40" s="56" t="n">
        <v>21977.47</v>
      </c>
      <c r="Q40" s="57" t="n">
        <v>50.58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4.1498</v>
      </c>
      <c r="AF40" s="56" t="n">
        <v>43.1669</v>
      </c>
      <c r="AG40" s="57" t="n">
        <v>43.1534</v>
      </c>
    </row>
    <row r="41" customFormat="false" ht="15" hidden="false" customHeight="true" outlineLevel="0" collapsed="false">
      <c r="B41" s="60"/>
      <c r="C41" s="11" t="n">
        <v>32</v>
      </c>
      <c r="D41" s="51" t="n">
        <v>3763.4256</v>
      </c>
      <c r="E41" s="51" t="n">
        <v>40.9897</v>
      </c>
      <c r="F41" s="51" t="n">
        <v>39.946</v>
      </c>
      <c r="G41" s="51" t="n">
        <v>39.83</v>
      </c>
      <c r="H41" s="52" t="n">
        <v>18502.41</v>
      </c>
      <c r="I41" s="53" t="n">
        <v>50.57</v>
      </c>
      <c r="J41" s="54" t="e">
        <f aca="false">SECTOHOURS(H41)</f>
        <v>#VALUE!</v>
      </c>
      <c r="K41" s="11"/>
      <c r="L41" s="55" t="n">
        <v>3760.8464</v>
      </c>
      <c r="M41" s="56" t="n">
        <v>40.9829</v>
      </c>
      <c r="N41" s="56" t="n">
        <v>39.9497</v>
      </c>
      <c r="O41" s="56" t="n">
        <v>39.8373</v>
      </c>
      <c r="P41" s="56" t="n">
        <v>18614.43</v>
      </c>
      <c r="Q41" s="57" t="n">
        <v>53.89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40.6991</v>
      </c>
      <c r="AF41" s="56" t="n">
        <v>39.7544</v>
      </c>
      <c r="AG41" s="57" t="n">
        <v>39.6012</v>
      </c>
    </row>
    <row r="42" customFormat="false" ht="15" hidden="false" customHeight="true" outlineLevel="0" collapsed="false">
      <c r="B42" s="97"/>
      <c r="C42" s="15" t="n">
        <v>37</v>
      </c>
      <c r="D42" s="86" t="n">
        <v>2048.376</v>
      </c>
      <c r="E42" s="86" t="n">
        <v>37.5016</v>
      </c>
      <c r="F42" s="86" t="n">
        <v>36.3407</v>
      </c>
      <c r="G42" s="86" t="n">
        <v>36.191</v>
      </c>
      <c r="H42" s="87" t="n">
        <v>15779.8</v>
      </c>
      <c r="I42" s="88" t="n">
        <v>51.79</v>
      </c>
      <c r="J42" s="89" t="e">
        <f aca="false">SECTOHOURS(H42)</f>
        <v>#VALUE!</v>
      </c>
      <c r="K42" s="11"/>
      <c r="L42" s="90" t="n">
        <v>2048.376</v>
      </c>
      <c r="M42" s="91" t="n">
        <v>37.5016</v>
      </c>
      <c r="N42" s="91" t="n">
        <v>36.3407</v>
      </c>
      <c r="O42" s="91" t="n">
        <v>36.191</v>
      </c>
      <c r="P42" s="91" t="n">
        <v>12118.99</v>
      </c>
      <c r="Q42" s="92" t="n">
        <v>39.58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7.2052</v>
      </c>
      <c r="AF42" s="91" t="n">
        <v>36.1625</v>
      </c>
      <c r="AG42" s="92" t="n">
        <v>35.957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953.8696</v>
      </c>
      <c r="E43" s="40" t="n">
        <v>48.7058</v>
      </c>
      <c r="F43" s="40" t="n">
        <v>47.3854</v>
      </c>
      <c r="G43" s="40" t="n">
        <v>47.4922</v>
      </c>
      <c r="H43" s="41" t="n">
        <v>21541.87</v>
      </c>
      <c r="I43" s="42" t="n">
        <v>52.06</v>
      </c>
      <c r="J43" s="54" t="e">
        <f aca="false">SECTOHOURS(H43)</f>
        <v>#VALUE!</v>
      </c>
      <c r="K43" s="11"/>
      <c r="L43" s="55" t="n">
        <v>4949.1496</v>
      </c>
      <c r="M43" s="56" t="n">
        <v>48.705</v>
      </c>
      <c r="N43" s="56" t="n">
        <v>47.4033</v>
      </c>
      <c r="O43" s="56" t="n">
        <v>47.5039</v>
      </c>
      <c r="P43" s="56" t="n">
        <v>21109.61</v>
      </c>
      <c r="Q43" s="57" t="n">
        <v>43.79</v>
      </c>
      <c r="R43" s="54" t="e">
        <f aca="false">SECTOHOURS(P43)</f>
        <v>#VALUE!</v>
      </c>
      <c r="S43" s="47"/>
      <c r="T43" s="58" t="n">
        <f aca="false">BDRATE(D43:D46,E43:E46,L43:L46,M43:M46)</f>
        <v>-0.000459968965854318</v>
      </c>
      <c r="U43" s="59" t="n">
        <f aca="false">BDRATE(D43:D46,F43:F46,L43:L46,N43:N46)</f>
        <v>-0.00073887369916692</v>
      </c>
      <c r="V43" s="59" t="n">
        <f aca="false">BDRATE(D43:D46,G43:G46,L43:L46,O43:O46)</f>
        <v>-0.00126999728208732</v>
      </c>
      <c r="W43" s="59" t="n">
        <f aca="false">BDRATEOLD(D43:D46,E43:E46,L43:L46,M43:M46)</f>
        <v>-0.000418144051038905</v>
      </c>
      <c r="X43" s="59" t="n">
        <f aca="false">BDRATEOLD(D43:D46,F43:F46,L43:L46,N43:N46)</f>
        <v>-0.000701008122449442</v>
      </c>
      <c r="Y43" s="59" t="n">
        <f aca="false">BDRATEOLD(D43:D46,G43:G46,L43:L46,O43:O46)</f>
        <v>-0.00127898989128206</v>
      </c>
      <c r="Z43" s="11"/>
      <c r="AA43" s="40"/>
      <c r="AB43" s="40"/>
      <c r="AC43" s="40"/>
      <c r="AD43" s="47"/>
      <c r="AE43" s="55" t="n">
        <v>48.5103</v>
      </c>
      <c r="AF43" s="56" t="n">
        <v>47.2127</v>
      </c>
      <c r="AG43" s="57" t="n">
        <v>47.3208</v>
      </c>
    </row>
    <row r="44" customFormat="false" ht="15" hidden="false" customHeight="true" outlineLevel="0" collapsed="false">
      <c r="B44" s="60"/>
      <c r="C44" s="11" t="n">
        <v>27</v>
      </c>
      <c r="D44" s="51" t="n">
        <v>2825.0784</v>
      </c>
      <c r="E44" s="51" t="n">
        <v>45.2031</v>
      </c>
      <c r="F44" s="51" t="n">
        <v>43.9597</v>
      </c>
      <c r="G44" s="51" t="n">
        <v>43.9544</v>
      </c>
      <c r="H44" s="52" t="n">
        <v>16834.89</v>
      </c>
      <c r="I44" s="53" t="n">
        <v>45.92</v>
      </c>
      <c r="J44" s="54" t="e">
        <f aca="false">SECTOHOURS(H44)</f>
        <v>#VALUE!</v>
      </c>
      <c r="K44" s="11"/>
      <c r="L44" s="55" t="n">
        <v>2821.2</v>
      </c>
      <c r="M44" s="56" t="n">
        <v>45.2104</v>
      </c>
      <c r="N44" s="56" t="n">
        <v>43.9658</v>
      </c>
      <c r="O44" s="56" t="n">
        <v>43.9545</v>
      </c>
      <c r="P44" s="56" t="n">
        <v>16807.73</v>
      </c>
      <c r="Q44" s="57" t="n">
        <v>46.3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4.9805</v>
      </c>
      <c r="AF44" s="56" t="n">
        <v>43.7975</v>
      </c>
      <c r="AG44" s="57" t="n">
        <v>43.7852</v>
      </c>
    </row>
    <row r="45" customFormat="false" ht="15" hidden="false" customHeight="true" outlineLevel="0" collapsed="false">
      <c r="B45" s="60"/>
      <c r="C45" s="11" t="n">
        <v>32</v>
      </c>
      <c r="D45" s="51" t="n">
        <v>1661.5144</v>
      </c>
      <c r="E45" s="51" t="n">
        <v>41.5286</v>
      </c>
      <c r="F45" s="51" t="n">
        <v>40.2282</v>
      </c>
      <c r="G45" s="51" t="n">
        <v>40.0822</v>
      </c>
      <c r="H45" s="52" t="n">
        <v>14361.89</v>
      </c>
      <c r="I45" s="53" t="n">
        <v>48.52</v>
      </c>
      <c r="J45" s="54" t="e">
        <f aca="false">SECTOHOURS(H45)</f>
        <v>#VALUE!</v>
      </c>
      <c r="K45" s="11"/>
      <c r="L45" s="55" t="n">
        <v>1662.0768</v>
      </c>
      <c r="M45" s="56" t="n">
        <v>41.5212</v>
      </c>
      <c r="N45" s="56" t="n">
        <v>40.2209</v>
      </c>
      <c r="O45" s="56" t="n">
        <v>40.0933</v>
      </c>
      <c r="P45" s="56" t="n">
        <v>17125.22</v>
      </c>
      <c r="Q45" s="57" t="n">
        <v>57.04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41.2862</v>
      </c>
      <c r="AF45" s="56" t="n">
        <v>40.0719</v>
      </c>
      <c r="AG45" s="57" t="n">
        <v>39.8822</v>
      </c>
    </row>
    <row r="46" customFormat="false" ht="15" hidden="false" customHeight="true" outlineLevel="0" collapsed="false">
      <c r="B46" s="50"/>
      <c r="C46" s="11" t="n">
        <v>37</v>
      </c>
      <c r="D46" s="51" t="n">
        <v>997.2184</v>
      </c>
      <c r="E46" s="51" t="n">
        <v>37.6739</v>
      </c>
      <c r="F46" s="51" t="n">
        <v>36.193</v>
      </c>
      <c r="G46" s="51" t="n">
        <v>36.0339</v>
      </c>
      <c r="H46" s="52" t="n">
        <v>12244.26</v>
      </c>
      <c r="I46" s="53" t="n">
        <v>52.98</v>
      </c>
      <c r="J46" s="89" t="e">
        <f aca="false">SECTOHOURS(H46)</f>
        <v>#VALUE!</v>
      </c>
      <c r="K46" s="11"/>
      <c r="L46" s="90" t="n">
        <v>997.2184</v>
      </c>
      <c r="M46" s="91" t="n">
        <v>37.6739</v>
      </c>
      <c r="N46" s="91" t="n">
        <v>36.193</v>
      </c>
      <c r="O46" s="91" t="n">
        <v>36.0339</v>
      </c>
      <c r="P46" s="91" t="n">
        <v>15425.5</v>
      </c>
      <c r="Q46" s="92" t="n">
        <v>56.08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7.4058</v>
      </c>
      <c r="AF46" s="91" t="n">
        <v>36.0435</v>
      </c>
      <c r="AG46" s="92" t="n">
        <v>35.8393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91.1744</v>
      </c>
      <c r="E47" s="40" t="n">
        <v>41.4875</v>
      </c>
      <c r="F47" s="40" t="n">
        <v>41.6275</v>
      </c>
      <c r="G47" s="40" t="n">
        <v>40.6333</v>
      </c>
      <c r="H47" s="41" t="n">
        <v>25643.25</v>
      </c>
      <c r="I47" s="42" t="n">
        <v>22.37</v>
      </c>
      <c r="J47" s="54" t="e">
        <f aca="false">SECTOHOURS(H47)</f>
        <v>#VALUE!</v>
      </c>
      <c r="K47" s="11"/>
      <c r="L47" s="55" t="n">
        <v>10886.0408</v>
      </c>
      <c r="M47" s="56" t="n">
        <v>41.4855</v>
      </c>
      <c r="N47" s="56" t="n">
        <v>41.6247</v>
      </c>
      <c r="O47" s="56" t="n">
        <v>40.6316</v>
      </c>
      <c r="P47" s="56" t="n">
        <v>24831.03</v>
      </c>
      <c r="Q47" s="57" t="n">
        <v>21.3</v>
      </c>
      <c r="R47" s="54" t="e">
        <f aca="false">SECTOHOURS(P47)</f>
        <v>#VALUE!</v>
      </c>
      <c r="S47" s="47"/>
      <c r="T47" s="58" t="n">
        <f aca="false">BDRATE(D47:D50,E47:E50,L47:L50,M47:M50)</f>
        <v>8.50028968462091E-005</v>
      </c>
      <c r="U47" s="59" t="n">
        <f aca="false">BDRATE(D47:D50,F47:F50,L47:L50,N47:N50)</f>
        <v>0.000128311428623906</v>
      </c>
      <c r="V47" s="59" t="n">
        <f aca="false">BDRATE(D47:D50,G47:G50,L47:L50,O47:O50)</f>
        <v>-0.000297781446885193</v>
      </c>
      <c r="W47" s="59" t="n">
        <f aca="false">BDRATEOLD(D47:D50,E47:E50,L47:L50,M47:M50)</f>
        <v>1.99526626598612E-006</v>
      </c>
      <c r="X47" s="59" t="n">
        <f aca="false">BDRATEOLD(D47:D50,F47:F50,L47:L50,N47:N50)</f>
        <v>8.84402116450023E-005</v>
      </c>
      <c r="Y47" s="59" t="n">
        <f aca="false">BDRATEOLD(D47:D50,G47:G50,L47:L50,O47:O50)</f>
        <v>-0.00038679635635408</v>
      </c>
      <c r="Z47" s="11"/>
      <c r="AA47" s="40"/>
      <c r="AB47" s="40"/>
      <c r="AC47" s="40"/>
      <c r="AD47" s="47"/>
      <c r="AE47" s="55" t="n">
        <v>41.3548</v>
      </c>
      <c r="AF47" s="56" t="n">
        <v>41.5361</v>
      </c>
      <c r="AG47" s="57" t="n">
        <v>40.5159</v>
      </c>
    </row>
    <row r="48" customFormat="false" ht="15" hidden="false" customHeight="true" outlineLevel="0" collapsed="false">
      <c r="B48" s="95"/>
      <c r="C48" s="11" t="n">
        <v>27</v>
      </c>
      <c r="D48" s="51" t="n">
        <v>4408.988</v>
      </c>
      <c r="E48" s="51" t="n">
        <v>37.9481</v>
      </c>
      <c r="F48" s="51" t="n">
        <v>38.2774</v>
      </c>
      <c r="G48" s="51" t="n">
        <v>37.134</v>
      </c>
      <c r="H48" s="52" t="n">
        <v>15248.99</v>
      </c>
      <c r="I48" s="53" t="n">
        <v>18.02</v>
      </c>
      <c r="J48" s="54" t="e">
        <f aca="false">SECTOHOURS(H48)</f>
        <v>#VALUE!</v>
      </c>
      <c r="K48" s="11"/>
      <c r="L48" s="55" t="n">
        <v>4408.6672</v>
      </c>
      <c r="M48" s="56" t="n">
        <v>37.9498</v>
      </c>
      <c r="N48" s="56" t="n">
        <v>38.2779</v>
      </c>
      <c r="O48" s="56" t="n">
        <v>37.1378</v>
      </c>
      <c r="P48" s="56" t="n">
        <v>15229.8</v>
      </c>
      <c r="Q48" s="57" t="n">
        <v>17.29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7.8645</v>
      </c>
      <c r="AF48" s="56" t="n">
        <v>38.2133</v>
      </c>
      <c r="AG48" s="57" t="n">
        <v>37.0535</v>
      </c>
    </row>
    <row r="49" customFormat="false" ht="15" hidden="false" customHeight="true" outlineLevel="0" collapsed="false">
      <c r="B49" s="60"/>
      <c r="C49" s="11" t="n">
        <v>32</v>
      </c>
      <c r="D49" s="51" t="n">
        <v>1636.5944</v>
      </c>
      <c r="E49" s="51" t="n">
        <v>34.9497</v>
      </c>
      <c r="F49" s="51" t="n">
        <v>35.3807</v>
      </c>
      <c r="G49" s="51" t="n">
        <v>34.1536</v>
      </c>
      <c r="H49" s="52" t="n">
        <v>10049.21</v>
      </c>
      <c r="I49" s="53" t="n">
        <v>14.04</v>
      </c>
      <c r="J49" s="54" t="e">
        <f aca="false">SECTOHOURS(H49)</f>
        <v>#VALUE!</v>
      </c>
      <c r="K49" s="11"/>
      <c r="L49" s="55" t="n">
        <v>1637.3848</v>
      </c>
      <c r="M49" s="56" t="n">
        <v>34.9481</v>
      </c>
      <c r="N49" s="56" t="n">
        <v>35.3804</v>
      </c>
      <c r="O49" s="56" t="n">
        <v>34.153</v>
      </c>
      <c r="P49" s="56" t="n">
        <v>9817.39</v>
      </c>
      <c r="Q49" s="57" t="n">
        <v>14.92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4.9112</v>
      </c>
      <c r="AF49" s="56" t="n">
        <v>35.3554</v>
      </c>
      <c r="AG49" s="57" t="n">
        <v>34.1188</v>
      </c>
    </row>
    <row r="50" customFormat="false" ht="15" hidden="false" customHeight="true" outlineLevel="0" collapsed="false">
      <c r="B50" s="97"/>
      <c r="C50" s="15" t="n">
        <v>37</v>
      </c>
      <c r="D50" s="86" t="n">
        <v>625.0336</v>
      </c>
      <c r="E50" s="86" t="n">
        <v>32.5608</v>
      </c>
      <c r="F50" s="86" t="n">
        <v>32.8587</v>
      </c>
      <c r="G50" s="86" t="n">
        <v>31.6327</v>
      </c>
      <c r="H50" s="87" t="n">
        <v>7484.8</v>
      </c>
      <c r="I50" s="88" t="n">
        <v>12.86</v>
      </c>
      <c r="J50" s="89" t="e">
        <f aca="false">SECTOHOURS(H50)</f>
        <v>#VALUE!</v>
      </c>
      <c r="K50" s="11"/>
      <c r="L50" s="90" t="n">
        <v>625.0336</v>
      </c>
      <c r="M50" s="91" t="n">
        <v>32.5608</v>
      </c>
      <c r="N50" s="91" t="n">
        <v>32.8587</v>
      </c>
      <c r="O50" s="91" t="n">
        <v>31.6327</v>
      </c>
      <c r="P50" s="91" t="n">
        <v>7488.22</v>
      </c>
      <c r="Q50" s="92" t="n">
        <v>12.46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2.5356</v>
      </c>
      <c r="AF50" s="91" t="n">
        <v>32.8363</v>
      </c>
      <c r="AG50" s="92" t="n">
        <v>31.6137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72.8992</v>
      </c>
      <c r="E51" s="40" t="n">
        <v>43.4069</v>
      </c>
      <c r="F51" s="40" t="n">
        <v>40.0431</v>
      </c>
      <c r="G51" s="40" t="n">
        <v>43.4707</v>
      </c>
      <c r="H51" s="41" t="n">
        <v>40149.9</v>
      </c>
      <c r="I51" s="42" t="n">
        <v>39.98</v>
      </c>
      <c r="J51" s="54" t="e">
        <f aca="false">SECTOHOURS(H51)</f>
        <v>#VALUE!</v>
      </c>
      <c r="K51" s="11"/>
      <c r="L51" s="55" t="n">
        <v>21173.712</v>
      </c>
      <c r="M51" s="56" t="n">
        <v>43.4071</v>
      </c>
      <c r="N51" s="56" t="n">
        <v>40.0434</v>
      </c>
      <c r="O51" s="56" t="n">
        <v>43.4706</v>
      </c>
      <c r="P51" s="56" t="n">
        <v>48568.55</v>
      </c>
      <c r="Q51" s="57" t="n">
        <v>47.29</v>
      </c>
      <c r="R51" s="54" t="e">
        <f aca="false">SECTOHOURS(P51)</f>
        <v>#VALUE!</v>
      </c>
      <c r="S51" s="47"/>
      <c r="T51" s="58" t="n">
        <f aca="false">BDRATE(D51:D54,E51:E54,L51:L54,M51:M54)</f>
        <v>-4.4200326918542E-006</v>
      </c>
      <c r="U51" s="59" t="n">
        <f aca="false">BDRATE(D51:D54,F51:F54,L51:L54,N51:N54)</f>
        <v>-1.24383140727158E-005</v>
      </c>
      <c r="V51" s="59" t="n">
        <f aca="false">BDRATE(D51:D54,G51:G54,L51:L54,O51:O54)</f>
        <v>8.95888225938002E-006</v>
      </c>
      <c r="W51" s="59" t="n">
        <f aca="false">BDRATEOLD(D51:D54,E51:E54,L51:L54,M51:M54)</f>
        <v>-4.7937634188866E-006</v>
      </c>
      <c r="X51" s="59" t="n">
        <f aca="false">BDRATEOLD(D51:D54,F51:F54,L51:L54,N51:N54)</f>
        <v>-1.32549078833977E-005</v>
      </c>
      <c r="Y51" s="59" t="n">
        <f aca="false">BDRATEOLD(D51:D54,G51:G54,L51:L54,O51:O54)</f>
        <v>9.32243796447629E-006</v>
      </c>
      <c r="Z51" s="11"/>
      <c r="AA51" s="40"/>
      <c r="AB51" s="40"/>
      <c r="AC51" s="40"/>
      <c r="AD51" s="47"/>
      <c r="AE51" s="55" t="n">
        <v>43.3642</v>
      </c>
      <c r="AF51" s="56" t="n">
        <v>39.9817</v>
      </c>
      <c r="AG51" s="57" t="n">
        <v>43.4293</v>
      </c>
    </row>
    <row r="52" customFormat="false" ht="15" hidden="false" customHeight="true" outlineLevel="0" collapsed="false">
      <c r="B52" s="60"/>
      <c r="C52" s="11" t="n">
        <v>27</v>
      </c>
      <c r="D52" s="51" t="n">
        <v>8897.2112</v>
      </c>
      <c r="E52" s="51" t="n">
        <v>40.9146</v>
      </c>
      <c r="F52" s="51" t="n">
        <v>38.0729</v>
      </c>
      <c r="G52" s="51" t="n">
        <v>40.9035</v>
      </c>
      <c r="H52" s="52" t="n">
        <v>23223.06</v>
      </c>
      <c r="I52" s="53" t="n">
        <v>34.58</v>
      </c>
      <c r="J52" s="54" t="e">
        <f aca="false">SECTOHOURS(H52)</f>
        <v>#VALUE!</v>
      </c>
      <c r="K52" s="11"/>
      <c r="L52" s="55" t="n">
        <v>8897.2112</v>
      </c>
      <c r="M52" s="56" t="n">
        <v>40.9146</v>
      </c>
      <c r="N52" s="56" t="n">
        <v>38.0729</v>
      </c>
      <c r="O52" s="56" t="n">
        <v>40.9035</v>
      </c>
      <c r="P52" s="56" t="n">
        <v>22773.37</v>
      </c>
      <c r="Q52" s="57" t="n">
        <v>29.08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40.8829</v>
      </c>
      <c r="AF52" s="56" t="n">
        <v>38.0258</v>
      </c>
      <c r="AG52" s="57" t="n">
        <v>40.8651</v>
      </c>
    </row>
    <row r="53" customFormat="false" ht="15" hidden="false" customHeight="true" outlineLevel="0" collapsed="false">
      <c r="B53" s="60"/>
      <c r="C53" s="11" t="n">
        <v>32</v>
      </c>
      <c r="D53" s="51" t="n">
        <v>4213.6512</v>
      </c>
      <c r="E53" s="51" t="n">
        <v>38.2758</v>
      </c>
      <c r="F53" s="51" t="n">
        <v>36.0057</v>
      </c>
      <c r="G53" s="51" t="n">
        <v>38.2541</v>
      </c>
      <c r="H53" s="52" t="n">
        <v>15835.7</v>
      </c>
      <c r="I53" s="53" t="n">
        <v>27.57</v>
      </c>
      <c r="J53" s="54" t="e">
        <f aca="false">SECTOHOURS(H53)</f>
        <v>#VALUE!</v>
      </c>
      <c r="K53" s="11"/>
      <c r="L53" s="55" t="n">
        <v>4213.6512</v>
      </c>
      <c r="M53" s="56" t="n">
        <v>38.2758</v>
      </c>
      <c r="N53" s="56" t="n">
        <v>36.0057</v>
      </c>
      <c r="O53" s="56" t="n">
        <v>38.2541</v>
      </c>
      <c r="P53" s="56" t="n">
        <v>19141.97</v>
      </c>
      <c r="Q53" s="57" t="n">
        <v>31.16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8.2546</v>
      </c>
      <c r="AF53" s="56" t="n">
        <v>35.976</v>
      </c>
      <c r="AG53" s="57" t="n">
        <v>38.2287</v>
      </c>
    </row>
    <row r="54" customFormat="false" ht="15" hidden="false" customHeight="true" outlineLevel="0" collapsed="false">
      <c r="B54" s="60"/>
      <c r="C54" s="83" t="n">
        <v>37</v>
      </c>
      <c r="D54" s="61" t="n">
        <v>2110.9952</v>
      </c>
      <c r="E54" s="61" t="n">
        <v>35.4656</v>
      </c>
      <c r="F54" s="61" t="n">
        <v>33.8023</v>
      </c>
      <c r="G54" s="61" t="n">
        <v>35.4428</v>
      </c>
      <c r="H54" s="62" t="n">
        <v>12112.31</v>
      </c>
      <c r="I54" s="63" t="n">
        <v>24.02</v>
      </c>
      <c r="J54" s="64" t="e">
        <f aca="false">SECTOHOURS(H54)</f>
        <v>#VALUE!</v>
      </c>
      <c r="K54" s="11"/>
      <c r="L54" s="65" t="n">
        <v>2110.9952</v>
      </c>
      <c r="M54" s="66" t="n">
        <v>35.4656</v>
      </c>
      <c r="N54" s="66" t="n">
        <v>33.8023</v>
      </c>
      <c r="O54" s="66" t="n">
        <v>35.4428</v>
      </c>
      <c r="P54" s="66" t="n">
        <v>14879.11</v>
      </c>
      <c r="Q54" s="67" t="n">
        <v>27.38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5.4494</v>
      </c>
      <c r="AF54" s="66" t="n">
        <v>33.7861</v>
      </c>
      <c r="AG54" s="67" t="n">
        <v>35.4253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37060.1568</v>
      </c>
      <c r="E55" s="51" t="n">
        <v>40.394</v>
      </c>
      <c r="F55" s="51" t="n">
        <v>34.9972</v>
      </c>
      <c r="G55" s="51" t="n">
        <v>38.7824</v>
      </c>
      <c r="H55" s="52" t="n">
        <v>48942.32</v>
      </c>
      <c r="I55" s="53" t="n">
        <v>29.5</v>
      </c>
      <c r="J55" s="54" t="e">
        <f aca="false">SECTOHOURS(H55)</f>
        <v>#VALUE!</v>
      </c>
      <c r="K55" s="11"/>
      <c r="L55" s="55" t="n">
        <v>37060.1568</v>
      </c>
      <c r="M55" s="56" t="n">
        <v>40.394</v>
      </c>
      <c r="N55" s="56" t="n">
        <v>34.9972</v>
      </c>
      <c r="O55" s="56" t="n">
        <v>38.7824</v>
      </c>
      <c r="P55" s="56" t="n">
        <v>48798.98</v>
      </c>
      <c r="Q55" s="57" t="n">
        <v>29.25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 t="n">
        <v>40.3653</v>
      </c>
      <c r="AF55" s="56" t="n">
        <v>34.2889</v>
      </c>
      <c r="AG55" s="57" t="n">
        <v>38.7272</v>
      </c>
    </row>
    <row r="56" customFormat="false" ht="15" hidden="false" customHeight="true" outlineLevel="0" collapsed="false">
      <c r="B56" s="60"/>
      <c r="C56" s="11" t="n">
        <v>27</v>
      </c>
      <c r="D56" s="51" t="n">
        <v>8317.272</v>
      </c>
      <c r="E56" s="51" t="n">
        <v>39.187</v>
      </c>
      <c r="F56" s="51" t="n">
        <v>32.613</v>
      </c>
      <c r="G56" s="51" t="n">
        <v>37.3737</v>
      </c>
      <c r="H56" s="52" t="n">
        <v>24694.56</v>
      </c>
      <c r="I56" s="53" t="n">
        <v>23.52</v>
      </c>
      <c r="J56" s="54" t="e">
        <f aca="false">SECTOHOURS(H56)</f>
        <v>#VALUE!</v>
      </c>
      <c r="K56" s="11"/>
      <c r="L56" s="55" t="n">
        <v>8317.272</v>
      </c>
      <c r="M56" s="56" t="n">
        <v>39.187</v>
      </c>
      <c r="N56" s="56" t="n">
        <v>32.613</v>
      </c>
      <c r="O56" s="56" t="n">
        <v>37.3737</v>
      </c>
      <c r="P56" s="56" t="n">
        <v>23982.24</v>
      </c>
      <c r="Q56" s="57" t="n">
        <v>19.71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39.154</v>
      </c>
      <c r="AF56" s="56" t="n">
        <v>32.5243</v>
      </c>
      <c r="AG56" s="57" t="n">
        <v>37.3306</v>
      </c>
    </row>
    <row r="57" customFormat="false" ht="15" hidden="false" customHeight="true" outlineLevel="0" collapsed="false">
      <c r="B57" s="60"/>
      <c r="C57" s="11" t="n">
        <v>32</v>
      </c>
      <c r="D57" s="51" t="n">
        <v>2525.1712</v>
      </c>
      <c r="E57" s="51" t="n">
        <v>37.5708</v>
      </c>
      <c r="F57" s="51" t="n">
        <v>31.9156</v>
      </c>
      <c r="G57" s="51" t="n">
        <v>35.6879</v>
      </c>
      <c r="H57" s="52" t="n">
        <v>14564.57</v>
      </c>
      <c r="I57" s="53" t="n">
        <v>15.84</v>
      </c>
      <c r="J57" s="54" t="e">
        <f aca="false">SECTOHOURS(H57)</f>
        <v>#VALUE!</v>
      </c>
      <c r="K57" s="11"/>
      <c r="L57" s="55" t="n">
        <v>2525.1712</v>
      </c>
      <c r="M57" s="56" t="n">
        <v>37.5708</v>
      </c>
      <c r="N57" s="56" t="n">
        <v>31.9156</v>
      </c>
      <c r="O57" s="56" t="n">
        <v>35.6879</v>
      </c>
      <c r="P57" s="56" t="n">
        <v>17953.04</v>
      </c>
      <c r="Q57" s="57" t="n">
        <v>18.36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7.5046</v>
      </c>
      <c r="AF57" s="56" t="n">
        <v>31.9069</v>
      </c>
      <c r="AG57" s="57" t="n">
        <v>35.6295</v>
      </c>
    </row>
    <row r="58" customFormat="false" ht="15" hidden="false" customHeight="true" outlineLevel="0" collapsed="false">
      <c r="B58" s="97"/>
      <c r="C58" s="15" t="n">
        <v>37</v>
      </c>
      <c r="D58" s="86" t="n">
        <v>1133.6336</v>
      </c>
      <c r="E58" s="86" t="n">
        <v>35.341</v>
      </c>
      <c r="F58" s="86" t="n">
        <v>31.0403</v>
      </c>
      <c r="G58" s="86" t="n">
        <v>33.5152</v>
      </c>
      <c r="H58" s="87" t="n">
        <v>9549.44</v>
      </c>
      <c r="I58" s="88" t="n">
        <v>13.05</v>
      </c>
      <c r="J58" s="89" t="e">
        <f aca="false">SECTOHOURS(H58)</f>
        <v>#VALUE!</v>
      </c>
      <c r="K58" s="11"/>
      <c r="L58" s="90" t="n">
        <v>1133.6336</v>
      </c>
      <c r="M58" s="91" t="n">
        <v>35.341</v>
      </c>
      <c r="N58" s="91" t="n">
        <v>31.0403</v>
      </c>
      <c r="O58" s="91" t="n">
        <v>33.5152</v>
      </c>
      <c r="P58" s="91" t="n">
        <v>11827.15</v>
      </c>
      <c r="Q58" s="92" t="n">
        <v>16.11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5.245</v>
      </c>
      <c r="AF58" s="91" t="n">
        <v>31.0249</v>
      </c>
      <c r="AG58" s="92" t="n">
        <v>33.4331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29189.2384</v>
      </c>
      <c r="E59" s="40" t="n">
        <v>44.9705</v>
      </c>
      <c r="F59" s="40" t="n">
        <v>48.1049</v>
      </c>
      <c r="G59" s="40" t="n">
        <v>48.2515</v>
      </c>
      <c r="H59" s="41" t="n">
        <v>80769.81</v>
      </c>
      <c r="I59" s="42" t="n">
        <v>51.85</v>
      </c>
      <c r="J59" s="54" t="e">
        <f aca="false">SECTOHOURS(H59)</f>
        <v>#VALUE!</v>
      </c>
      <c r="K59" s="11"/>
      <c r="L59" s="55" t="n">
        <v>29191.7248</v>
      </c>
      <c r="M59" s="56" t="n">
        <v>44.973</v>
      </c>
      <c r="N59" s="56" t="n">
        <v>48.1142</v>
      </c>
      <c r="O59" s="56" t="n">
        <v>48.2595</v>
      </c>
      <c r="P59" s="56" t="n">
        <v>65633.38</v>
      </c>
      <c r="Q59" s="57" t="n">
        <v>44.69</v>
      </c>
      <c r="R59" s="54" t="e">
        <f aca="false">SECTOHOURS(P59)</f>
        <v>#VALUE!</v>
      </c>
      <c r="S59" s="47"/>
      <c r="T59" s="58" t="n">
        <f aca="false">BDRATE(D59:D62,E59:E62,L59:L62,M59:M62)</f>
        <v>0.000135054116971789</v>
      </c>
      <c r="U59" s="59" t="n">
        <f aca="false">BDRATE(D59:D62,F59:F62,L59:L62,N59:N62)</f>
        <v>0.000486447231313525</v>
      </c>
      <c r="V59" s="59" t="n">
        <f aca="false">BDRATE(D59:D62,G59:G62,L59:L62,O59:O62)</f>
        <v>0.00135689167607</v>
      </c>
      <c r="W59" s="59" t="n">
        <f aca="false">BDRATEOLD(D59:D62,E59:E62,L59:L62,M59:M62)</f>
        <v>0.000113940937523704</v>
      </c>
      <c r="X59" s="59" t="n">
        <f aca="false">BDRATEOLD(D59:D62,F59:F62,L59:L62,N59:N62)</f>
        <v>0.000482396172053479</v>
      </c>
      <c r="Y59" s="59" t="n">
        <f aca="false">BDRATEOLD(D59:D62,G59:G62,L59:L62,O59:O62)</f>
        <v>0.00130733096259283</v>
      </c>
      <c r="Z59" s="11"/>
      <c r="AA59" s="40"/>
      <c r="AB59" s="40"/>
      <c r="AC59" s="40"/>
      <c r="AD59" s="47"/>
      <c r="AE59" s="55" t="n">
        <v>44.4963</v>
      </c>
      <c r="AF59" s="56" t="n">
        <v>47.809</v>
      </c>
      <c r="AG59" s="57" t="n">
        <v>47.9418</v>
      </c>
    </row>
    <row r="60" customFormat="false" ht="15" hidden="false" customHeight="true" outlineLevel="0" collapsed="false">
      <c r="B60" s="60"/>
      <c r="C60" s="11" t="n">
        <v>27</v>
      </c>
      <c r="D60" s="51" t="n">
        <v>17527.0736</v>
      </c>
      <c r="E60" s="51" t="n">
        <v>39.824</v>
      </c>
      <c r="F60" s="51" t="n">
        <v>43.7304</v>
      </c>
      <c r="G60" s="51" t="n">
        <v>43.9979</v>
      </c>
      <c r="H60" s="52" t="n">
        <v>65488.38</v>
      </c>
      <c r="I60" s="53" t="n">
        <v>45.18</v>
      </c>
      <c r="J60" s="54" t="e">
        <f aca="false">SECTOHOURS(H60)</f>
        <v>#VALUE!</v>
      </c>
      <c r="K60" s="11"/>
      <c r="L60" s="55" t="n">
        <v>17523.8688</v>
      </c>
      <c r="M60" s="56" t="n">
        <v>39.8225</v>
      </c>
      <c r="N60" s="56" t="n">
        <v>43.7236</v>
      </c>
      <c r="O60" s="56" t="n">
        <v>43.9889</v>
      </c>
      <c r="P60" s="56" t="n">
        <v>52481.88</v>
      </c>
      <c r="Q60" s="57" t="n">
        <v>39.13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39.4341</v>
      </c>
      <c r="AF60" s="56" t="n">
        <v>43.455</v>
      </c>
      <c r="AG60" s="57" t="n">
        <v>43.745</v>
      </c>
    </row>
    <row r="61" customFormat="false" ht="15" hidden="false" customHeight="true" outlineLevel="0" collapsed="false">
      <c r="B61" s="95"/>
      <c r="C61" s="11" t="n">
        <v>32</v>
      </c>
      <c r="D61" s="51" t="n">
        <v>10507.896</v>
      </c>
      <c r="E61" s="51" t="n">
        <v>35.5126</v>
      </c>
      <c r="F61" s="51" t="n">
        <v>39.6535</v>
      </c>
      <c r="G61" s="51" t="n">
        <v>40.1106</v>
      </c>
      <c r="H61" s="52" t="n">
        <v>42133.99</v>
      </c>
      <c r="I61" s="53" t="n">
        <v>37.23</v>
      </c>
      <c r="J61" s="54" t="e">
        <f aca="false">SECTOHOURS(H61)</f>
        <v>#VALUE!</v>
      </c>
      <c r="K61" s="11"/>
      <c r="L61" s="55" t="n">
        <v>10504.0672</v>
      </c>
      <c r="M61" s="56" t="n">
        <v>35.5057</v>
      </c>
      <c r="N61" s="56" t="n">
        <v>39.6428</v>
      </c>
      <c r="O61" s="56" t="n">
        <v>40.0849</v>
      </c>
      <c r="P61" s="56" t="n">
        <v>51731.67</v>
      </c>
      <c r="Q61" s="57" t="n">
        <v>41.6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35.1975</v>
      </c>
      <c r="AF61" s="56" t="n">
        <v>39.373</v>
      </c>
      <c r="AG61" s="57" t="n">
        <v>39.8729</v>
      </c>
    </row>
    <row r="62" customFormat="false" ht="15" hidden="false" customHeight="true" outlineLevel="0" collapsed="false">
      <c r="B62" s="98"/>
      <c r="C62" s="11" t="n">
        <v>37</v>
      </c>
      <c r="D62" s="51" t="n">
        <v>6397.5088</v>
      </c>
      <c r="E62" s="51" t="n">
        <v>31.7776</v>
      </c>
      <c r="F62" s="51" t="n">
        <v>35.9713</v>
      </c>
      <c r="G62" s="51" t="n">
        <v>36.5913</v>
      </c>
      <c r="H62" s="52" t="n">
        <v>39845.06</v>
      </c>
      <c r="I62" s="53" t="n">
        <v>36.6</v>
      </c>
      <c r="J62" s="64" t="e">
        <f aca="false">SECTOHOURS(H62)</f>
        <v>#VALUE!</v>
      </c>
      <c r="K62" s="11"/>
      <c r="L62" s="55" t="n">
        <v>6397.5088</v>
      </c>
      <c r="M62" s="56" t="n">
        <v>31.7776</v>
      </c>
      <c r="N62" s="56" t="n">
        <v>35.9713</v>
      </c>
      <c r="O62" s="56" t="n">
        <v>36.5913</v>
      </c>
      <c r="P62" s="56" t="n">
        <v>33177.72</v>
      </c>
      <c r="Q62" s="57" t="n">
        <v>31.62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1.515</v>
      </c>
      <c r="AF62" s="56" t="n">
        <v>35.6898</v>
      </c>
      <c r="AG62" s="57" t="n">
        <v>36.3516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410.4328</v>
      </c>
      <c r="E63" s="72" t="n">
        <v>55.7899</v>
      </c>
      <c r="F63" s="72" t="n">
        <v>57.6453</v>
      </c>
      <c r="G63" s="72" t="n">
        <v>57.8515</v>
      </c>
      <c r="H63" s="73" t="n">
        <v>15756.81</v>
      </c>
      <c r="I63" s="74" t="n">
        <v>49.58</v>
      </c>
      <c r="J63" s="54" t="e">
        <f aca="false">SECTOHOURS(H63)</f>
        <v>#VALUE!</v>
      </c>
      <c r="K63" s="11"/>
      <c r="L63" s="75" t="n">
        <v>1409.6976</v>
      </c>
      <c r="M63" s="76" t="n">
        <v>55.8006</v>
      </c>
      <c r="N63" s="76" t="n">
        <v>57.6396</v>
      </c>
      <c r="O63" s="76" t="n">
        <v>57.8651</v>
      </c>
      <c r="P63" s="76" t="n">
        <v>12919.49</v>
      </c>
      <c r="Q63" s="77" t="n">
        <v>39.64</v>
      </c>
      <c r="R63" s="54" t="e">
        <f aca="false">SECTOHOURS(P63)</f>
        <v>#VALUE!</v>
      </c>
      <c r="S63" s="47"/>
      <c r="T63" s="78" t="n">
        <f aca="false">BDRATE(D63:D66,E63:E66,L63:L66,M63:M66)</f>
        <v>-0.000337790493313062</v>
      </c>
      <c r="U63" s="79" t="n">
        <f aca="false">BDRATE(D63:D66,F63:F66,L63:L66,N63:N66)</f>
        <v>-0.000743273745036577</v>
      </c>
      <c r="V63" s="79" t="n">
        <f aca="false">BDRATE(D63:D66,G63:G66,L63:L66,O63:O66)</f>
        <v>-0.000702149472279534</v>
      </c>
      <c r="W63" s="79" t="n">
        <f aca="false">BDRATEOLD(D63:D66,E63:E66,L63:L66,M63:M66)</f>
        <v>-0.000322079404948772</v>
      </c>
      <c r="X63" s="79" t="n">
        <f aca="false">BDRATEOLD(D63:D66,F63:F66,L63:L66,N63:N66)</f>
        <v>-0.000732550230525986</v>
      </c>
      <c r="Y63" s="79" t="n">
        <f aca="false">BDRATEOLD(D63:D66,G63:G66,L63:L66,O63:O66)</f>
        <v>-0.000692014024979315</v>
      </c>
      <c r="Z63" s="11"/>
      <c r="AA63" s="72"/>
      <c r="AB63" s="72"/>
      <c r="AC63" s="72"/>
      <c r="AD63" s="47"/>
      <c r="AE63" s="75" t="n">
        <v>55.7568</v>
      </c>
      <c r="AF63" s="76" t="n">
        <v>57.623</v>
      </c>
      <c r="AG63" s="80" t="n">
        <v>57.8132</v>
      </c>
    </row>
    <row r="64" customFormat="false" ht="15" hidden="false" customHeight="true" outlineLevel="0" collapsed="false">
      <c r="B64" s="60"/>
      <c r="C64" s="11" t="n">
        <v>27</v>
      </c>
      <c r="D64" s="51" t="n">
        <v>1277.992</v>
      </c>
      <c r="E64" s="51" t="n">
        <v>50.9096</v>
      </c>
      <c r="F64" s="51" t="n">
        <v>52.3664</v>
      </c>
      <c r="G64" s="51" t="n">
        <v>53.1697</v>
      </c>
      <c r="H64" s="52" t="n">
        <v>16370.53</v>
      </c>
      <c r="I64" s="53" t="n">
        <v>55.64</v>
      </c>
      <c r="J64" s="54" t="e">
        <f aca="false">SECTOHOURS(H64)</f>
        <v>#VALUE!</v>
      </c>
      <c r="K64" s="11"/>
      <c r="L64" s="55" t="n">
        <v>1276.8848</v>
      </c>
      <c r="M64" s="56" t="n">
        <v>50.9064</v>
      </c>
      <c r="N64" s="56" t="n">
        <v>52.3909</v>
      </c>
      <c r="O64" s="56" t="n">
        <v>53.1815</v>
      </c>
      <c r="P64" s="56" t="n">
        <v>12021.76</v>
      </c>
      <c r="Q64" s="81" t="n">
        <v>43.58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50.9087</v>
      </c>
      <c r="AF64" s="56" t="n">
        <v>52.3639</v>
      </c>
      <c r="AG64" s="57" t="n">
        <v>53.1883</v>
      </c>
    </row>
    <row r="65" customFormat="false" ht="15" hidden="false" customHeight="true" outlineLevel="0" collapsed="false">
      <c r="B65" s="60"/>
      <c r="C65" s="11" t="n">
        <v>32</v>
      </c>
      <c r="D65" s="51" t="n">
        <v>1148.0136</v>
      </c>
      <c r="E65" s="51" t="n">
        <v>45.7858</v>
      </c>
      <c r="F65" s="51" t="n">
        <v>47.0975</v>
      </c>
      <c r="G65" s="51" t="n">
        <v>47.8464</v>
      </c>
      <c r="H65" s="52" t="n">
        <v>15194.63</v>
      </c>
      <c r="I65" s="53" t="n">
        <v>55.53</v>
      </c>
      <c r="J65" s="54" t="e">
        <f aca="false">SECTOHOURS(H65)</f>
        <v>#VALUE!</v>
      </c>
      <c r="K65" s="11"/>
      <c r="L65" s="55" t="n">
        <v>1147.7808</v>
      </c>
      <c r="M65" s="56" t="n">
        <v>45.7755</v>
      </c>
      <c r="N65" s="56" t="n">
        <v>47.1096</v>
      </c>
      <c r="O65" s="56" t="n">
        <v>47.8616</v>
      </c>
      <c r="P65" s="56" t="n">
        <v>11473.02</v>
      </c>
      <c r="Q65" s="57" t="n">
        <v>40.4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5.6914</v>
      </c>
      <c r="AF65" s="56" t="n">
        <v>46.9973</v>
      </c>
      <c r="AG65" s="57" t="n">
        <v>47.7664</v>
      </c>
    </row>
    <row r="66" customFormat="false" ht="15" hidden="false" customHeight="true" outlineLevel="0" collapsed="false">
      <c r="B66" s="100"/>
      <c r="C66" s="83" t="n">
        <v>37</v>
      </c>
      <c r="D66" s="61" t="n">
        <v>989.6136</v>
      </c>
      <c r="E66" s="61" t="n">
        <v>39.6518</v>
      </c>
      <c r="F66" s="61" t="n">
        <v>41.9544</v>
      </c>
      <c r="G66" s="61" t="n">
        <v>42.3563</v>
      </c>
      <c r="H66" s="62" t="n">
        <v>11120.46</v>
      </c>
      <c r="I66" s="63" t="n">
        <v>48.62</v>
      </c>
      <c r="J66" s="64" t="e">
        <f aca="false">SECTOHOURS(H66)</f>
        <v>#VALUE!</v>
      </c>
      <c r="K66" s="11"/>
      <c r="L66" s="65" t="n">
        <v>989.6136</v>
      </c>
      <c r="M66" s="66" t="n">
        <v>39.6518</v>
      </c>
      <c r="N66" s="66" t="n">
        <v>41.9544</v>
      </c>
      <c r="O66" s="66" t="n">
        <v>42.3563</v>
      </c>
      <c r="P66" s="66" t="n">
        <v>13141.66</v>
      </c>
      <c r="Q66" s="67" t="n">
        <v>58.27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9.5865</v>
      </c>
      <c r="AF66" s="66" t="n">
        <v>41.933</v>
      </c>
      <c r="AG66" s="67" t="n">
        <v>42.2436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773.132</v>
      </c>
      <c r="E67" s="72" t="n">
        <v>56.1588</v>
      </c>
      <c r="F67" s="72" t="n">
        <v>58.2903</v>
      </c>
      <c r="G67" s="72" t="n">
        <v>57.1402</v>
      </c>
      <c r="H67" s="73" t="n">
        <v>38930.88</v>
      </c>
      <c r="I67" s="74" t="n">
        <v>58.58</v>
      </c>
      <c r="J67" s="54" t="e">
        <f aca="false">SECTOHOURS(H67)</f>
        <v>#VALUE!</v>
      </c>
      <c r="K67" s="11"/>
      <c r="L67" s="75" t="n">
        <v>4760.0392</v>
      </c>
      <c r="M67" s="76" t="n">
        <v>56.1997</v>
      </c>
      <c r="N67" s="76" t="n">
        <v>58.3474</v>
      </c>
      <c r="O67" s="76" t="n">
        <v>57.1857</v>
      </c>
      <c r="P67" s="76" t="n">
        <v>30324.79</v>
      </c>
      <c r="Q67" s="80" t="n">
        <v>41.21</v>
      </c>
      <c r="R67" s="54" t="e">
        <f aca="false">SECTOHOURS(P67)</f>
        <v>#VALUE!</v>
      </c>
      <c r="S67" s="47"/>
      <c r="T67" s="78" t="n">
        <f aca="false">BDRATE(D67:D70,E67:E70,L67:L70,M67:M70)</f>
        <v>-0.00055475796258353</v>
      </c>
      <c r="U67" s="79" t="n">
        <f aca="false">BDRATE(D67:D70,F67:F70,L67:L70,N67:N70)</f>
        <v>-0.00122822452824578</v>
      </c>
      <c r="V67" s="79" t="n">
        <f aca="false">BDRATE(D67:D70,G67:G70,L67:L70,O67:O70)</f>
        <v>-0.00104243228301382</v>
      </c>
      <c r="W67" s="79" t="n">
        <f aca="false">BDRATEOLD(D67:D70,E67:E70,L67:L70,M67:M70)</f>
        <v>-0.000570763915482497</v>
      </c>
      <c r="X67" s="79" t="n">
        <f aca="false">BDRATEOLD(D67:D70,F67:F70,L67:L70,N67:N70)</f>
        <v>-0.00121382946284143</v>
      </c>
      <c r="Y67" s="79" t="n">
        <f aca="false">BDRATEOLD(D67:D70,G67:G70,L67:L70,O67:O70)</f>
        <v>-0.00103385490353214</v>
      </c>
      <c r="Z67" s="11"/>
      <c r="AA67" s="72"/>
      <c r="AB67" s="72"/>
      <c r="AC67" s="72"/>
      <c r="AD67" s="47"/>
      <c r="AE67" s="75" t="n">
        <v>55.9763</v>
      </c>
      <c r="AF67" s="76" t="n">
        <v>58.0987</v>
      </c>
      <c r="AG67" s="80" t="n">
        <v>56.9117</v>
      </c>
    </row>
    <row r="68" customFormat="false" ht="15" hidden="false" customHeight="true" outlineLevel="0" collapsed="false">
      <c r="B68" s="102"/>
      <c r="C68" s="11" t="n">
        <v>27</v>
      </c>
      <c r="D68" s="51" t="n">
        <v>3760.4376</v>
      </c>
      <c r="E68" s="51" t="n">
        <v>50.6797</v>
      </c>
      <c r="F68" s="51" t="n">
        <v>53.3393</v>
      </c>
      <c r="G68" s="51" t="n">
        <v>51.9454</v>
      </c>
      <c r="H68" s="52" t="n">
        <v>35376.69</v>
      </c>
      <c r="I68" s="53" t="n">
        <v>47.92</v>
      </c>
      <c r="J68" s="54" t="e">
        <f aca="false">SECTOHOURS(H68)</f>
        <v>#VALUE!</v>
      </c>
      <c r="K68" s="11"/>
      <c r="L68" s="55" t="n">
        <v>3759.616</v>
      </c>
      <c r="M68" s="56" t="n">
        <v>50.6786</v>
      </c>
      <c r="N68" s="56" t="n">
        <v>53.3539</v>
      </c>
      <c r="O68" s="56" t="n">
        <v>51.9578</v>
      </c>
      <c r="P68" s="56" t="n">
        <v>37774.8</v>
      </c>
      <c r="Q68" s="57" t="n">
        <v>48.02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50.4178</v>
      </c>
      <c r="AF68" s="56" t="n">
        <v>53.0629</v>
      </c>
      <c r="AG68" s="57" t="n">
        <v>51.6227</v>
      </c>
    </row>
    <row r="69" customFormat="false" ht="15" hidden="false" customHeight="true" outlineLevel="0" collapsed="false">
      <c r="B69" s="102"/>
      <c r="C69" s="11" t="n">
        <v>32</v>
      </c>
      <c r="D69" s="51" t="n">
        <v>2938.148</v>
      </c>
      <c r="E69" s="51" t="n">
        <v>44.9228</v>
      </c>
      <c r="F69" s="51" t="n">
        <v>48.766</v>
      </c>
      <c r="G69" s="51" t="n">
        <v>47.0116</v>
      </c>
      <c r="H69" s="52" t="n">
        <v>32925.8</v>
      </c>
      <c r="I69" s="53" t="n">
        <v>49.77</v>
      </c>
      <c r="J69" s="54" t="e">
        <f aca="false">SECTOHOURS(H69)</f>
        <v>#VALUE!</v>
      </c>
      <c r="K69" s="11"/>
      <c r="L69" s="55" t="n">
        <v>2939.5168</v>
      </c>
      <c r="M69" s="56" t="n">
        <v>44.9308</v>
      </c>
      <c r="N69" s="56" t="n">
        <v>48.7816</v>
      </c>
      <c r="O69" s="56" t="n">
        <v>47.0259</v>
      </c>
      <c r="P69" s="56" t="n">
        <v>26374.82</v>
      </c>
      <c r="Q69" s="57" t="n">
        <v>49.62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4.6055</v>
      </c>
      <c r="AF69" s="56" t="n">
        <v>48.473</v>
      </c>
      <c r="AG69" s="57" t="n">
        <v>46.6805</v>
      </c>
    </row>
    <row r="70" customFormat="false" ht="15" hidden="false" customHeight="true" outlineLevel="0" collapsed="false">
      <c r="B70" s="100"/>
      <c r="C70" s="83" t="n">
        <v>37</v>
      </c>
      <c r="D70" s="61" t="n">
        <v>2232.096</v>
      </c>
      <c r="E70" s="61" t="n">
        <v>39.0437</v>
      </c>
      <c r="F70" s="61" t="n">
        <v>44.2493</v>
      </c>
      <c r="G70" s="61" t="n">
        <v>42.2732</v>
      </c>
      <c r="H70" s="62" t="n">
        <v>29441.3</v>
      </c>
      <c r="I70" s="63" t="n">
        <v>50.23</v>
      </c>
      <c r="J70" s="64" t="e">
        <f aca="false">SECTOHOURS(H70)</f>
        <v>#VALUE!</v>
      </c>
      <c r="K70" s="11"/>
      <c r="L70" s="65" t="n">
        <v>2232.096</v>
      </c>
      <c r="M70" s="66" t="n">
        <v>39.0437</v>
      </c>
      <c r="N70" s="66" t="n">
        <v>44.2493</v>
      </c>
      <c r="O70" s="66" t="n">
        <v>42.2732</v>
      </c>
      <c r="P70" s="66" t="n">
        <v>30509.19</v>
      </c>
      <c r="Q70" s="67" t="n">
        <v>59.84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38.8508</v>
      </c>
      <c r="AF70" s="66" t="n">
        <v>44.0052</v>
      </c>
      <c r="AG70" s="67" t="n">
        <v>41.9788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4223.464</v>
      </c>
      <c r="E71" s="51" t="n">
        <v>49.4749</v>
      </c>
      <c r="F71" s="51" t="n">
        <v>55.0769</v>
      </c>
      <c r="G71" s="51" t="n">
        <v>54.5809</v>
      </c>
      <c r="H71" s="52" t="n">
        <v>14558.95</v>
      </c>
      <c r="I71" s="53" t="n">
        <v>50.46</v>
      </c>
      <c r="J71" s="54" t="e">
        <f aca="false">SECTOHOURS(H71)</f>
        <v>#VALUE!</v>
      </c>
      <c r="K71" s="11"/>
      <c r="L71" s="55" t="n">
        <v>4211.4424</v>
      </c>
      <c r="M71" s="56" t="n">
        <v>49.4843</v>
      </c>
      <c r="N71" s="56" t="n">
        <v>55.0669</v>
      </c>
      <c r="O71" s="56" t="n">
        <v>54.6131</v>
      </c>
      <c r="P71" s="56" t="n">
        <v>11445.38</v>
      </c>
      <c r="Q71" s="57" t="n">
        <v>40.83</v>
      </c>
      <c r="R71" s="54" t="e">
        <f aca="false">SECTOHOURS(P71)</f>
        <v>#VALUE!</v>
      </c>
      <c r="S71" s="47"/>
      <c r="T71" s="58" t="n">
        <f aca="false">BDRATE(D71:D74,E71:E74,L71:L74,M71:M74)</f>
        <v>-0.000616388324692463</v>
      </c>
      <c r="U71" s="59" t="n">
        <f aca="false">BDRATE(D71:D74,F71:F74,L71:L74,N71:N74)</f>
        <v>0.000406115920803751</v>
      </c>
      <c r="V71" s="59" t="n">
        <f aca="false">BDRATE(D71:D74,G71:G74,L71:L74,O71:O74)</f>
        <v>-0.00178179369559406</v>
      </c>
      <c r="W71" s="59" t="n">
        <f aca="false">BDRATEOLD(D71:D74,E71:E74,L71:L74,M71:M74)</f>
        <v>-0.000708024980798583</v>
      </c>
      <c r="X71" s="59" t="n">
        <f aca="false">BDRATEOLD(D71:D74,F71:F74,L71:L74,N71:N74)</f>
        <v>0.000372818514946083</v>
      </c>
      <c r="Y71" s="59" t="n">
        <f aca="false">BDRATEOLD(D71:D74,G71:G74,L71:L74,O71:O74)</f>
        <v>-0.00186685795628572</v>
      </c>
      <c r="Z71" s="11"/>
      <c r="AA71" s="51"/>
      <c r="AB71" s="51"/>
      <c r="AC71" s="51"/>
      <c r="AD71" s="47"/>
      <c r="AE71" s="55" t="n">
        <v>49.3485</v>
      </c>
      <c r="AF71" s="56" t="n">
        <v>55.076</v>
      </c>
      <c r="AG71" s="57" t="n">
        <v>54.6018</v>
      </c>
    </row>
    <row r="72" customFormat="false" ht="15" hidden="false" customHeight="true" outlineLevel="0" collapsed="false">
      <c r="B72" s="102"/>
      <c r="C72" s="11" t="n">
        <v>27</v>
      </c>
      <c r="D72" s="51" t="n">
        <v>3451.0856</v>
      </c>
      <c r="E72" s="51" t="n">
        <v>45.2545</v>
      </c>
      <c r="F72" s="51" t="n">
        <v>50.427</v>
      </c>
      <c r="G72" s="51" t="n">
        <v>50.2813</v>
      </c>
      <c r="H72" s="52" t="n">
        <v>13724.57</v>
      </c>
      <c r="I72" s="53" t="n">
        <v>49.73</v>
      </c>
      <c r="J72" s="54" t="e">
        <f aca="false">SECTOHOURS(H72)</f>
        <v>#VALUE!</v>
      </c>
      <c r="K72" s="11"/>
      <c r="L72" s="55" t="n">
        <v>3454.0368</v>
      </c>
      <c r="M72" s="56" t="n">
        <v>45.2364</v>
      </c>
      <c r="N72" s="56" t="n">
        <v>50.4048</v>
      </c>
      <c r="O72" s="56" t="n">
        <v>50.2844</v>
      </c>
      <c r="P72" s="56" t="n">
        <v>11109.25</v>
      </c>
      <c r="Q72" s="57" t="n">
        <v>40.79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5.1343</v>
      </c>
      <c r="AF72" s="56" t="n">
        <v>50.3392</v>
      </c>
      <c r="AG72" s="57" t="n">
        <v>50.1998</v>
      </c>
    </row>
    <row r="73" customFormat="false" ht="15" hidden="false" customHeight="true" outlineLevel="0" collapsed="false">
      <c r="B73" s="102"/>
      <c r="C73" s="11" t="n">
        <v>32</v>
      </c>
      <c r="D73" s="51" t="n">
        <v>2751.7792</v>
      </c>
      <c r="E73" s="51" t="n">
        <v>40.6199</v>
      </c>
      <c r="F73" s="51" t="n">
        <v>45.0438</v>
      </c>
      <c r="G73" s="51" t="n">
        <v>45.4389</v>
      </c>
      <c r="H73" s="52" t="n">
        <v>12779.9</v>
      </c>
      <c r="I73" s="53" t="n">
        <v>49.79</v>
      </c>
      <c r="J73" s="54" t="e">
        <f aca="false">SECTOHOURS(H73)</f>
        <v>#VALUE!</v>
      </c>
      <c r="K73" s="11"/>
      <c r="L73" s="55" t="n">
        <v>2750.4568</v>
      </c>
      <c r="M73" s="56" t="n">
        <v>40.6509</v>
      </c>
      <c r="N73" s="56" t="n">
        <v>45.0332</v>
      </c>
      <c r="O73" s="56" t="n">
        <v>45.5049</v>
      </c>
      <c r="P73" s="56" t="n">
        <v>13128.19</v>
      </c>
      <c r="Q73" s="57" t="n">
        <v>49.52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40.5192</v>
      </c>
      <c r="AF73" s="56" t="n">
        <v>44.9483</v>
      </c>
      <c r="AG73" s="57" t="n">
        <v>45.4018</v>
      </c>
    </row>
    <row r="74" customFormat="false" ht="15" hidden="false" customHeight="true" outlineLevel="0" collapsed="false">
      <c r="B74" s="103"/>
      <c r="C74" s="15" t="n">
        <v>37</v>
      </c>
      <c r="D74" s="86" t="n">
        <v>2064.2216</v>
      </c>
      <c r="E74" s="86" t="n">
        <v>35.704</v>
      </c>
      <c r="F74" s="86" t="n">
        <v>40.039</v>
      </c>
      <c r="G74" s="86" t="n">
        <v>40.4952</v>
      </c>
      <c r="H74" s="87" t="n">
        <v>11765.37</v>
      </c>
      <c r="I74" s="88" t="n">
        <v>51.88</v>
      </c>
      <c r="J74" s="89" t="e">
        <f aca="false">SECTOHOURS(H74)</f>
        <v>#VALUE!</v>
      </c>
      <c r="K74" s="11"/>
      <c r="L74" s="90" t="n">
        <v>2064.2216</v>
      </c>
      <c r="M74" s="91" t="n">
        <v>35.704</v>
      </c>
      <c r="N74" s="91" t="n">
        <v>40.039</v>
      </c>
      <c r="O74" s="91" t="n">
        <v>40.4952</v>
      </c>
      <c r="P74" s="91" t="n">
        <v>12424.17</v>
      </c>
      <c r="Q74" s="92" t="n">
        <v>58.71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5.589</v>
      </c>
      <c r="AF74" s="91" t="n">
        <v>39.9739</v>
      </c>
      <c r="AG74" s="92" t="n">
        <v>40.4199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330.7712</v>
      </c>
      <c r="E75" s="40" t="n">
        <v>54.3988</v>
      </c>
      <c r="F75" s="40" t="n">
        <v>57.7516</v>
      </c>
      <c r="G75" s="40" t="n">
        <v>57.6494</v>
      </c>
      <c r="H75" s="41" t="n">
        <v>1615.27</v>
      </c>
      <c r="I75" s="42" t="n">
        <v>10.2</v>
      </c>
      <c r="J75" s="54" t="e">
        <f aca="false">SECTOHOURS(H75)</f>
        <v>#VALUE!</v>
      </c>
      <c r="K75" s="11"/>
      <c r="L75" s="55" t="n">
        <v>330.9976</v>
      </c>
      <c r="M75" s="56" t="n">
        <v>54.4155</v>
      </c>
      <c r="N75" s="56" t="n">
        <v>57.743</v>
      </c>
      <c r="O75" s="56" t="n">
        <v>57.6839</v>
      </c>
      <c r="P75" s="56" t="n">
        <v>2630.29</v>
      </c>
      <c r="Q75" s="57" t="n">
        <v>10.89</v>
      </c>
      <c r="R75" s="54" t="e">
        <f aca="false">SECTOHOURS(P75)</f>
        <v>#VALUE!</v>
      </c>
      <c r="S75" s="47"/>
      <c r="T75" s="58" t="n">
        <f aca="false">BDRATE(D75:D78,E75:E78,L75:L78,M75:M78)</f>
        <v>-0.000186082059050796</v>
      </c>
      <c r="U75" s="59" t="n">
        <f aca="false">BDRATE(D75:D78,F75:F78,L75:L78,N75:N78)</f>
        <v>-0.00125405154142677</v>
      </c>
      <c r="V75" s="59" t="n">
        <f aca="false">BDRATE(D75:D78,G75:G78,L75:L78,O75:O78)</f>
        <v>-1.25233972816385E-005</v>
      </c>
      <c r="W75" s="59" t="n">
        <f aca="false">BDRATEOLD(D75:D78,E75:E78,L75:L78,M75:M78)</f>
        <v>-0.000177645307930963</v>
      </c>
      <c r="X75" s="59" t="n">
        <f aca="false">BDRATEOLD(D75:D78,F75:F78,L75:L78,N75:N78)</f>
        <v>-0.00114419680576594</v>
      </c>
      <c r="Y75" s="59" t="n">
        <f aca="false">BDRATEOLD(D75:D78,G75:G78,L75:L78,O75:O78)</f>
        <v>-4.40627916572511E-005</v>
      </c>
      <c r="Z75" s="11"/>
      <c r="AA75" s="40"/>
      <c r="AB75" s="40"/>
      <c r="AC75" s="40"/>
      <c r="AD75" s="47"/>
      <c r="AE75" s="55" t="n">
        <v>53.7385</v>
      </c>
      <c r="AF75" s="56" t="n">
        <v>57.2475</v>
      </c>
      <c r="AG75" s="57" t="n">
        <v>57.2836</v>
      </c>
    </row>
    <row r="76" customFormat="false" ht="15" hidden="false" customHeight="true" outlineLevel="0" collapsed="false">
      <c r="B76" s="102"/>
      <c r="C76" s="11" t="n">
        <v>27</v>
      </c>
      <c r="D76" s="51" t="n">
        <v>262.0256</v>
      </c>
      <c r="E76" s="51" t="n">
        <v>50.2665</v>
      </c>
      <c r="F76" s="51" t="n">
        <v>53.1527</v>
      </c>
      <c r="G76" s="51" t="n">
        <v>53.1766</v>
      </c>
      <c r="H76" s="52" t="n">
        <v>1943.07</v>
      </c>
      <c r="I76" s="53" t="n">
        <v>12.45</v>
      </c>
      <c r="J76" s="54" t="e">
        <f aca="false">SECTOHOURS(H76)</f>
        <v>#VALUE!</v>
      </c>
      <c r="K76" s="11"/>
      <c r="L76" s="55" t="n">
        <v>261.828</v>
      </c>
      <c r="M76" s="56" t="n">
        <v>50.2607</v>
      </c>
      <c r="N76" s="56" t="n">
        <v>53.2163</v>
      </c>
      <c r="O76" s="56" t="n">
        <v>53.1549</v>
      </c>
      <c r="P76" s="56" t="n">
        <v>1935.02</v>
      </c>
      <c r="Q76" s="57" t="n">
        <v>15.21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9.6575</v>
      </c>
      <c r="AF76" s="56" t="n">
        <v>52.8993</v>
      </c>
      <c r="AG76" s="57" t="n">
        <v>53.0137</v>
      </c>
    </row>
    <row r="77" customFormat="false" ht="15" hidden="false" customHeight="true" outlineLevel="0" collapsed="false">
      <c r="B77" s="102"/>
      <c r="C77" s="11" t="n">
        <v>32</v>
      </c>
      <c r="D77" s="51" t="n">
        <v>202.072</v>
      </c>
      <c r="E77" s="51" t="n">
        <v>45.0388</v>
      </c>
      <c r="F77" s="51" t="n">
        <v>47.3515</v>
      </c>
      <c r="G77" s="51" t="n">
        <v>47.9572</v>
      </c>
      <c r="H77" s="52" t="n">
        <v>1817.92</v>
      </c>
      <c r="I77" s="53" t="n">
        <v>13.43</v>
      </c>
      <c r="J77" s="54" t="e">
        <f aca="false">SECTOHOURS(H77)</f>
        <v>#VALUE!</v>
      </c>
      <c r="K77" s="11"/>
      <c r="L77" s="55" t="n">
        <v>202.0728</v>
      </c>
      <c r="M77" s="56" t="n">
        <v>45.0393</v>
      </c>
      <c r="N77" s="56" t="n">
        <v>47.3538</v>
      </c>
      <c r="O77" s="56" t="n">
        <v>47.9577</v>
      </c>
      <c r="P77" s="56" t="n">
        <v>1385.98</v>
      </c>
      <c r="Q77" s="57" t="n">
        <v>9.26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4.6894</v>
      </c>
      <c r="AF77" s="56" t="n">
        <v>47.282</v>
      </c>
      <c r="AG77" s="57" t="n">
        <v>47.6776</v>
      </c>
    </row>
    <row r="78" customFormat="false" ht="15" hidden="false" customHeight="true" outlineLevel="0" collapsed="false">
      <c r="B78" s="100"/>
      <c r="C78" s="11" t="n">
        <v>37</v>
      </c>
      <c r="D78" s="51" t="n">
        <v>149.108</v>
      </c>
      <c r="E78" s="51" t="n">
        <v>39.2018</v>
      </c>
      <c r="F78" s="51" t="n">
        <v>41.7393</v>
      </c>
      <c r="G78" s="51" t="n">
        <v>42.689</v>
      </c>
      <c r="H78" s="52" t="n">
        <v>1394.22</v>
      </c>
      <c r="I78" s="53" t="n">
        <v>9.71</v>
      </c>
      <c r="J78" s="64" t="e">
        <f aca="false">SECTOHOURS(H78)</f>
        <v>#VALUE!</v>
      </c>
      <c r="K78" s="11"/>
      <c r="L78" s="55" t="n">
        <v>149.108</v>
      </c>
      <c r="M78" s="56" t="n">
        <v>39.2018</v>
      </c>
      <c r="N78" s="56" t="n">
        <v>41.7393</v>
      </c>
      <c r="O78" s="56" t="n">
        <v>42.689</v>
      </c>
      <c r="P78" s="56" t="n">
        <v>1360.17</v>
      </c>
      <c r="Q78" s="57" t="n">
        <v>9.14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9.1511</v>
      </c>
      <c r="AF78" s="56" t="n">
        <v>41.6497</v>
      </c>
      <c r="AG78" s="57" t="n">
        <v>42.5766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2005.364</v>
      </c>
      <c r="E79" s="72" t="n">
        <v>48.9733</v>
      </c>
      <c r="F79" s="72" t="n">
        <v>53.0929</v>
      </c>
      <c r="G79" s="72" t="n">
        <v>54.8328</v>
      </c>
      <c r="H79" s="73" t="n">
        <v>6216.81</v>
      </c>
      <c r="I79" s="74" t="n">
        <v>20.42</v>
      </c>
      <c r="J79" s="54" t="e">
        <f aca="false">SECTOHOURS(H79)</f>
        <v>#VALUE!</v>
      </c>
      <c r="K79" s="11"/>
      <c r="L79" s="75" t="n">
        <v>2004.4888</v>
      </c>
      <c r="M79" s="76" t="n">
        <v>48.9841</v>
      </c>
      <c r="N79" s="76" t="n">
        <v>53.1106</v>
      </c>
      <c r="O79" s="76" t="n">
        <v>54.8161</v>
      </c>
      <c r="P79" s="76" t="n">
        <v>5956.4</v>
      </c>
      <c r="Q79" s="80" t="n">
        <v>23.16</v>
      </c>
      <c r="R79" s="54" t="e">
        <f aca="false">SECTOHOURS(P79)</f>
        <v>#VALUE!</v>
      </c>
      <c r="S79" s="47"/>
      <c r="T79" s="78" t="n">
        <f aca="false">BDRATE(D79:D82,E79:E82,L79:L82,M79:M82)</f>
        <v>-0.00106941859658727</v>
      </c>
      <c r="U79" s="79" t="n">
        <f aca="false">BDRATE(D79:D82,F79:F82,L79:L82,N79:N82)</f>
        <v>-8.01968071989512E-005</v>
      </c>
      <c r="V79" s="79" t="n">
        <f aca="false">BDRATE(D79:D82,G79:G82,L79:L82,O79:O82)</f>
        <v>0.000860428391712187</v>
      </c>
      <c r="W79" s="79" t="n">
        <f aca="false">BDRATEOLD(D79:D82,E79:E82,L79:L82,M79:M82)</f>
        <v>-0.00103763508059429</v>
      </c>
      <c r="X79" s="79" t="n">
        <f aca="false">BDRATEOLD(D79:D82,F79:F82,L79:L82,N79:N82)</f>
        <v>-9.81626612200914E-005</v>
      </c>
      <c r="Y79" s="79" t="n">
        <f aca="false">BDRATEOLD(D79:D82,G79:G82,L79:L82,O79:O82)</f>
        <v>0.000815962772381829</v>
      </c>
      <c r="Z79" s="11"/>
      <c r="AA79" s="72"/>
      <c r="AB79" s="72"/>
      <c r="AC79" s="72"/>
      <c r="AD79" s="47"/>
      <c r="AE79" s="75" t="n">
        <v>48.3365</v>
      </c>
      <c r="AF79" s="76" t="n">
        <v>52.4336</v>
      </c>
      <c r="AG79" s="80" t="n">
        <v>54.3909</v>
      </c>
    </row>
    <row r="80" customFormat="false" ht="15" hidden="false" customHeight="true" outlineLevel="0" collapsed="false">
      <c r="B80" s="102"/>
      <c r="C80" s="11" t="n">
        <v>27</v>
      </c>
      <c r="D80" s="51" t="n">
        <v>1304.9896</v>
      </c>
      <c r="E80" s="51" t="n">
        <v>44.0852</v>
      </c>
      <c r="F80" s="51" t="n">
        <v>49.3457</v>
      </c>
      <c r="G80" s="51" t="n">
        <v>51.9124</v>
      </c>
      <c r="H80" s="52" t="n">
        <v>5549.91</v>
      </c>
      <c r="I80" s="53" t="n">
        <v>21.29</v>
      </c>
      <c r="J80" s="54" t="e">
        <f aca="false">SECTOHOURS(H80)</f>
        <v>#VALUE!</v>
      </c>
      <c r="K80" s="11"/>
      <c r="L80" s="55" t="n">
        <v>1304.816</v>
      </c>
      <c r="M80" s="56" t="n">
        <v>44.0915</v>
      </c>
      <c r="N80" s="56" t="n">
        <v>49.3569</v>
      </c>
      <c r="O80" s="56" t="n">
        <v>51.897</v>
      </c>
      <c r="P80" s="56" t="n">
        <v>5369.59</v>
      </c>
      <c r="Q80" s="57" t="n">
        <v>19.4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3.4179</v>
      </c>
      <c r="AF80" s="56" t="n">
        <v>48.6605</v>
      </c>
      <c r="AG80" s="57" t="n">
        <v>51.4261</v>
      </c>
    </row>
    <row r="81" customFormat="false" ht="15" hidden="false" customHeight="true" outlineLevel="0" collapsed="false">
      <c r="B81" s="102"/>
      <c r="C81" s="11" t="n">
        <v>32</v>
      </c>
      <c r="D81" s="51" t="n">
        <v>807.8712</v>
      </c>
      <c r="E81" s="51" t="n">
        <v>39.4108</v>
      </c>
      <c r="F81" s="51" t="n">
        <v>45.4219</v>
      </c>
      <c r="G81" s="51" t="n">
        <v>48.7137</v>
      </c>
      <c r="H81" s="52" t="n">
        <v>6248.39</v>
      </c>
      <c r="I81" s="53" t="n">
        <v>24.83</v>
      </c>
      <c r="J81" s="54" t="e">
        <f aca="false">SECTOHOURS(H81)</f>
        <v>#VALUE!</v>
      </c>
      <c r="K81" s="11"/>
      <c r="L81" s="55" t="n">
        <v>807.34</v>
      </c>
      <c r="M81" s="56" t="n">
        <v>39.42</v>
      </c>
      <c r="N81" s="56" t="n">
        <v>45.401</v>
      </c>
      <c r="O81" s="56" t="n">
        <v>48.711</v>
      </c>
      <c r="P81" s="56" t="n">
        <v>6525.58</v>
      </c>
      <c r="Q81" s="57" t="n">
        <v>27.26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8.6806</v>
      </c>
      <c r="AF81" s="56" t="n">
        <v>44.753</v>
      </c>
      <c r="AG81" s="57" t="n">
        <v>48.2609</v>
      </c>
    </row>
    <row r="82" customFormat="false" ht="15" hidden="false" customHeight="true" outlineLevel="0" collapsed="false">
      <c r="B82" s="105"/>
      <c r="C82" s="83" t="n">
        <v>37</v>
      </c>
      <c r="D82" s="61" t="n">
        <v>485.9256</v>
      </c>
      <c r="E82" s="61" t="n">
        <v>35.4005</v>
      </c>
      <c r="F82" s="61" t="n">
        <v>41.8033</v>
      </c>
      <c r="G82" s="61" t="n">
        <v>45.1626</v>
      </c>
      <c r="H82" s="62" t="n">
        <v>4175.62</v>
      </c>
      <c r="I82" s="63" t="n">
        <v>17.26</v>
      </c>
      <c r="J82" s="64" t="e">
        <f aca="false">SECTOHOURS(H82)</f>
        <v>#VALUE!</v>
      </c>
      <c r="K82" s="11"/>
      <c r="L82" s="65" t="n">
        <v>485.9256</v>
      </c>
      <c r="M82" s="66" t="n">
        <v>35.4005</v>
      </c>
      <c r="N82" s="66" t="n">
        <v>41.8033</v>
      </c>
      <c r="O82" s="66" t="n">
        <v>45.1626</v>
      </c>
      <c r="P82" s="66" t="n">
        <v>4169.79</v>
      </c>
      <c r="Q82" s="67" t="n">
        <v>18.83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4.7875</v>
      </c>
      <c r="AF82" s="66" t="n">
        <v>41.1201</v>
      </c>
      <c r="AG82" s="67" t="n">
        <v>44.9411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5666.3744</v>
      </c>
      <c r="E83" s="72" t="n">
        <v>48.0648</v>
      </c>
      <c r="F83" s="72" t="n">
        <v>47.6891</v>
      </c>
      <c r="G83" s="72" t="n">
        <v>48.7141</v>
      </c>
      <c r="H83" s="73" t="n">
        <v>21593.07</v>
      </c>
      <c r="I83" s="74" t="n">
        <v>34.75</v>
      </c>
      <c r="J83" s="54" t="e">
        <f aca="false">SECTOHOURS(H83)</f>
        <v>#VALUE!</v>
      </c>
      <c r="K83" s="11"/>
      <c r="L83" s="75" t="n">
        <v>5667.7256</v>
      </c>
      <c r="M83" s="76" t="n">
        <v>48.0775</v>
      </c>
      <c r="N83" s="76" t="n">
        <v>47.7108</v>
      </c>
      <c r="O83" s="76" t="n">
        <v>48.7206</v>
      </c>
      <c r="P83" s="76" t="n">
        <v>16566.56</v>
      </c>
      <c r="Q83" s="80" t="n">
        <v>22.6</v>
      </c>
      <c r="R83" s="54" t="e">
        <f aca="false">SECTOHOURS(P83)</f>
        <v>#VALUE!</v>
      </c>
      <c r="S83" s="47"/>
      <c r="T83" s="78" t="n">
        <f aca="false">BDRATE(D83:D86,E83:E86,L83:L86,M83:M86)</f>
        <v>0.000174202726814121</v>
      </c>
      <c r="U83" s="79" t="n">
        <f aca="false">BDRATE(D83:D86,F83:F86,L83:L86,N83:N86)</f>
        <v>-0.00206113142152564</v>
      </c>
      <c r="V83" s="79" t="n">
        <f aca="false">BDRATE(D83:D86,G83:G86,L83:L86,O83:O86)</f>
        <v>-0.00220809878036188</v>
      </c>
      <c r="W83" s="79" t="n">
        <f aca="false">BDRATEOLD(D83:D86,E83:E86,L83:L86,M83:M86)</f>
        <v>0.000202857739685314</v>
      </c>
      <c r="X83" s="79" t="n">
        <f aca="false">BDRATEOLD(D83:D86,F83:F86,L83:L86,N83:N86)</f>
        <v>-0.00208071659345266</v>
      </c>
      <c r="Y83" s="79" t="n">
        <f aca="false">BDRATEOLD(D83:D86,G83:G86,L83:L86,O83:O86)</f>
        <v>-0.00225774069800877</v>
      </c>
      <c r="Z83" s="11"/>
      <c r="AA83" s="72"/>
      <c r="AB83" s="72"/>
      <c r="AC83" s="72"/>
      <c r="AD83" s="47"/>
      <c r="AE83" s="75" t="n">
        <v>47.8838</v>
      </c>
      <c r="AF83" s="76" t="n">
        <v>47.4558</v>
      </c>
      <c r="AG83" s="80" t="n">
        <v>48.54</v>
      </c>
    </row>
    <row r="84" customFormat="false" ht="15" hidden="false" customHeight="true" outlineLevel="0" collapsed="false">
      <c r="B84" s="60"/>
      <c r="C84" s="11" t="n">
        <v>27</v>
      </c>
      <c r="D84" s="51" t="n">
        <v>3059.7296</v>
      </c>
      <c r="E84" s="51" t="n">
        <v>43.8073</v>
      </c>
      <c r="F84" s="51" t="n">
        <v>43.4041</v>
      </c>
      <c r="G84" s="51" t="n">
        <v>45.129</v>
      </c>
      <c r="H84" s="52" t="n">
        <v>18338.19</v>
      </c>
      <c r="I84" s="53" t="n">
        <v>28.46</v>
      </c>
      <c r="J84" s="54" t="e">
        <f aca="false">SECTOHOURS(H84)</f>
        <v>#VALUE!</v>
      </c>
      <c r="K84" s="11"/>
      <c r="L84" s="55" t="n">
        <v>3061.736</v>
      </c>
      <c r="M84" s="56" t="n">
        <v>43.8058</v>
      </c>
      <c r="N84" s="56" t="n">
        <v>43.4261</v>
      </c>
      <c r="O84" s="56" t="n">
        <v>45.1528</v>
      </c>
      <c r="P84" s="56" t="n">
        <v>18087.24</v>
      </c>
      <c r="Q84" s="57" t="n">
        <v>28.41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3.5506</v>
      </c>
      <c r="AF84" s="56" t="n">
        <v>43.077</v>
      </c>
      <c r="AG84" s="57" t="n">
        <v>44.9435</v>
      </c>
    </row>
    <row r="85" customFormat="false" ht="15" hidden="false" customHeight="true" outlineLevel="0" collapsed="false">
      <c r="B85" s="60"/>
      <c r="C85" s="11" t="n">
        <v>32</v>
      </c>
      <c r="D85" s="51" t="n">
        <v>1511.4632</v>
      </c>
      <c r="E85" s="51" t="n">
        <v>39.662</v>
      </c>
      <c r="F85" s="51" t="n">
        <v>39.5766</v>
      </c>
      <c r="G85" s="51" t="n">
        <v>41.7529</v>
      </c>
      <c r="H85" s="52" t="n">
        <v>11170.07</v>
      </c>
      <c r="I85" s="53" t="n">
        <v>21.29</v>
      </c>
      <c r="J85" s="54" t="e">
        <f aca="false">SECTOHOURS(H85)</f>
        <v>#VALUE!</v>
      </c>
      <c r="K85" s="11"/>
      <c r="L85" s="55" t="n">
        <v>1512.1992</v>
      </c>
      <c r="M85" s="56" t="n">
        <v>39.6646</v>
      </c>
      <c r="N85" s="56" t="n">
        <v>39.5848</v>
      </c>
      <c r="O85" s="56" t="n">
        <v>41.7612</v>
      </c>
      <c r="P85" s="56" t="n">
        <v>13965.14</v>
      </c>
      <c r="Q85" s="57" t="n">
        <v>26.0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39.3984</v>
      </c>
      <c r="AF85" s="56" t="n">
        <v>39.2429</v>
      </c>
      <c r="AG85" s="57" t="n">
        <v>41.5881</v>
      </c>
    </row>
    <row r="86" customFormat="false" ht="15" hidden="false" customHeight="true" outlineLevel="0" collapsed="false">
      <c r="B86" s="60"/>
      <c r="C86" s="11" t="n">
        <v>37</v>
      </c>
      <c r="D86" s="61" t="n">
        <v>766.4136</v>
      </c>
      <c r="E86" s="61" t="n">
        <v>35.881</v>
      </c>
      <c r="F86" s="61" t="n">
        <v>36.757</v>
      </c>
      <c r="G86" s="61" t="n">
        <v>39.0237</v>
      </c>
      <c r="H86" s="62" t="n">
        <v>9210.64</v>
      </c>
      <c r="I86" s="63" t="n">
        <v>20.59</v>
      </c>
      <c r="J86" s="64" t="e">
        <f aca="false">SECTOHOURS(H86)</f>
        <v>#VALUE!</v>
      </c>
      <c r="K86" s="11"/>
      <c r="L86" s="65" t="n">
        <v>766.4136</v>
      </c>
      <c r="M86" s="66" t="n">
        <v>35.881</v>
      </c>
      <c r="N86" s="66" t="n">
        <v>36.757</v>
      </c>
      <c r="O86" s="66" t="n">
        <v>39.0237</v>
      </c>
      <c r="P86" s="66" t="n">
        <v>8937.02</v>
      </c>
      <c r="Q86" s="67" t="n">
        <v>23.1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5.6746</v>
      </c>
      <c r="AF86" s="66" t="n">
        <v>36.4801</v>
      </c>
      <c r="AG86" s="67" t="n">
        <v>38.8585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690.848</v>
      </c>
      <c r="E87" s="51" t="n">
        <v>50.7348</v>
      </c>
      <c r="F87" s="51" t="n">
        <v>56.1367</v>
      </c>
      <c r="G87" s="51" t="n">
        <v>57.4707</v>
      </c>
      <c r="H87" s="52" t="n">
        <v>10523.22</v>
      </c>
      <c r="I87" s="53" t="n">
        <v>24.57</v>
      </c>
      <c r="J87" s="54" t="e">
        <f aca="false">SECTOHOURS(H87)</f>
        <v>#VALUE!</v>
      </c>
      <c r="K87" s="11"/>
      <c r="L87" s="55" t="n">
        <v>691.1808</v>
      </c>
      <c r="M87" s="56" t="n">
        <v>50.7431</v>
      </c>
      <c r="N87" s="56" t="n">
        <v>56.1367</v>
      </c>
      <c r="O87" s="56" t="n">
        <v>57.471</v>
      </c>
      <c r="P87" s="56" t="n">
        <v>8363.75</v>
      </c>
      <c r="Q87" s="57" t="n">
        <v>20.76</v>
      </c>
      <c r="R87" s="54" t="e">
        <f aca="false">SECTOHOURS(P87)</f>
        <v>#VALUE!</v>
      </c>
      <c r="S87" s="47"/>
      <c r="T87" s="58" t="n">
        <f aca="false">BDRATE(D87:D90,E87:E90,L87:L90,M87:M90)</f>
        <v>-0.000562123787111291</v>
      </c>
      <c r="U87" s="59" t="n">
        <f aca="false">BDRATE(D87:D90,F87:F90,L87:L90,N87:N90)</f>
        <v>-0.001211574113679</v>
      </c>
      <c r="V87" s="59" t="n">
        <f aca="false">BDRATE(D87:D90,G87:G90,L87:L90,O87:O90)</f>
        <v>0.000755504826526643</v>
      </c>
      <c r="W87" s="59" t="n">
        <f aca="false">BDRATEOLD(D87:D90,E87:E90,L87:L90,M87:M90)</f>
        <v>-0.000559911101863708</v>
      </c>
      <c r="X87" s="59" t="n">
        <f aca="false">BDRATEOLD(D87:D90,F87:F90,L87:L90,N87:N90)</f>
        <v>-0.00122129186268294</v>
      </c>
      <c r="Y87" s="59" t="n">
        <f aca="false">BDRATEOLD(D87:D90,G87:G90,L87:L90,O87:O90)</f>
        <v>0.000791253079201582</v>
      </c>
      <c r="Z87" s="11"/>
      <c r="AA87" s="51"/>
      <c r="AB87" s="51"/>
      <c r="AC87" s="51"/>
      <c r="AD87" s="47"/>
      <c r="AE87" s="55" t="n">
        <v>49.4776</v>
      </c>
      <c r="AF87" s="56" t="n">
        <v>54.7554</v>
      </c>
      <c r="AG87" s="57" t="n">
        <v>55.9216</v>
      </c>
    </row>
    <row r="88" customFormat="false" ht="15" hidden="false" customHeight="true" outlineLevel="0" collapsed="false">
      <c r="B88" s="60"/>
      <c r="C88" s="11" t="n">
        <v>27</v>
      </c>
      <c r="D88" s="51" t="n">
        <v>405.8358</v>
      </c>
      <c r="E88" s="51" t="n">
        <v>47.174</v>
      </c>
      <c r="F88" s="51" t="n">
        <v>53.324</v>
      </c>
      <c r="G88" s="51" t="n">
        <v>54.8765</v>
      </c>
      <c r="H88" s="52" t="n">
        <v>7442.31</v>
      </c>
      <c r="I88" s="53" t="n">
        <v>19.37</v>
      </c>
      <c r="J88" s="54" t="e">
        <f aca="false">SECTOHOURS(H88)</f>
        <v>#VALUE!</v>
      </c>
      <c r="K88" s="11"/>
      <c r="L88" s="55" t="n">
        <v>405.8634</v>
      </c>
      <c r="M88" s="56" t="n">
        <v>47.1765</v>
      </c>
      <c r="N88" s="56" t="n">
        <v>53.3326</v>
      </c>
      <c r="O88" s="56" t="n">
        <v>54.8571</v>
      </c>
      <c r="P88" s="56" t="n">
        <v>9706.27</v>
      </c>
      <c r="Q88" s="57" t="n">
        <v>24.7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5.8085</v>
      </c>
      <c r="AF88" s="56" t="n">
        <v>51.8565</v>
      </c>
      <c r="AG88" s="57" t="n">
        <v>53.2074</v>
      </c>
    </row>
    <row r="89" customFormat="false" ht="15" hidden="false" customHeight="true" outlineLevel="0" collapsed="false">
      <c r="B89" s="60"/>
      <c r="C89" s="11" t="n">
        <v>32</v>
      </c>
      <c r="D89" s="51" t="n">
        <v>249.4406</v>
      </c>
      <c r="E89" s="51" t="n">
        <v>43.7285</v>
      </c>
      <c r="F89" s="51" t="n">
        <v>50.6668</v>
      </c>
      <c r="G89" s="51" t="n">
        <v>52.4608</v>
      </c>
      <c r="H89" s="52" t="n">
        <v>6367.45</v>
      </c>
      <c r="I89" s="53" t="n">
        <v>20.56</v>
      </c>
      <c r="J89" s="54" t="e">
        <f aca="false">SECTOHOURS(H89)</f>
        <v>#VALUE!</v>
      </c>
      <c r="K89" s="11"/>
      <c r="L89" s="55" t="n">
        <v>249.2688</v>
      </c>
      <c r="M89" s="56" t="n">
        <v>43.7304</v>
      </c>
      <c r="N89" s="56" t="n">
        <v>50.6737</v>
      </c>
      <c r="O89" s="56" t="n">
        <v>52.469</v>
      </c>
      <c r="P89" s="56" t="n">
        <v>6189.44</v>
      </c>
      <c r="Q89" s="57" t="n">
        <v>16.96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2.3816</v>
      </c>
      <c r="AF89" s="56" t="n">
        <v>48.9884</v>
      </c>
      <c r="AG89" s="57" t="n">
        <v>50.6512</v>
      </c>
    </row>
    <row r="90" customFormat="false" ht="15" hidden="false" customHeight="true" outlineLevel="0" collapsed="false">
      <c r="B90" s="97"/>
      <c r="C90" s="15" t="n">
        <v>37</v>
      </c>
      <c r="D90" s="86" t="n">
        <v>160.0736</v>
      </c>
      <c r="E90" s="86" t="n">
        <v>40.1988</v>
      </c>
      <c r="F90" s="86" t="n">
        <v>47.9367</v>
      </c>
      <c r="G90" s="86" t="n">
        <v>49.9385</v>
      </c>
      <c r="H90" s="87" t="n">
        <v>5623.01</v>
      </c>
      <c r="I90" s="88" t="n">
        <v>18.06</v>
      </c>
      <c r="J90" s="89" t="e">
        <f aca="false">SECTOHOURS(H90)</f>
        <v>#VALUE!</v>
      </c>
      <c r="K90" s="11"/>
      <c r="L90" s="90" t="n">
        <v>160.0736</v>
      </c>
      <c r="M90" s="91" t="n">
        <v>40.1988</v>
      </c>
      <c r="N90" s="91" t="n">
        <v>47.9367</v>
      </c>
      <c r="O90" s="91" t="n">
        <v>49.9385</v>
      </c>
      <c r="P90" s="91" t="n">
        <v>7041.71</v>
      </c>
      <c r="Q90" s="92" t="n">
        <v>21.23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9.0101</v>
      </c>
      <c r="AF90" s="91" t="n">
        <v>46.1242</v>
      </c>
      <c r="AG90" s="92" t="n">
        <v>48.0671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351.3088</v>
      </c>
      <c r="E91" s="40" t="n">
        <v>46.4935</v>
      </c>
      <c r="F91" s="40" t="n">
        <v>50.598</v>
      </c>
      <c r="G91" s="40" t="n">
        <v>50.6178</v>
      </c>
      <c r="H91" s="41" t="n">
        <v>17564.94</v>
      </c>
      <c r="I91" s="42" t="n">
        <v>47.27</v>
      </c>
      <c r="J91" s="54" t="e">
        <f aca="false">SECTOHOURS(H91)</f>
        <v>#VALUE!</v>
      </c>
      <c r="K91" s="11"/>
      <c r="L91" s="55" t="n">
        <v>6347.2416</v>
      </c>
      <c r="M91" s="56" t="n">
        <v>46.501</v>
      </c>
      <c r="N91" s="56" t="n">
        <v>50.6144</v>
      </c>
      <c r="O91" s="56" t="n">
        <v>50.6376</v>
      </c>
      <c r="P91" s="56" t="n">
        <v>13856.95</v>
      </c>
      <c r="Q91" s="57" t="n">
        <v>45.02</v>
      </c>
      <c r="R91" s="54" t="e">
        <f aca="false">SECTOHOURS(P91)</f>
        <v>#VALUE!</v>
      </c>
      <c r="S91" s="47"/>
      <c r="T91" s="58" t="n">
        <f aca="false">BDRATE(D91:D94,E91:E94,L91:L94,M91:M94)</f>
        <v>-0.000332713596476131</v>
      </c>
      <c r="U91" s="59" t="n">
        <f aca="false">BDRATE(D91:D94,F91:F94,L91:L94,N91:N94)</f>
        <v>-0.00236033472843045</v>
      </c>
      <c r="V91" s="59" t="n">
        <f aca="false">BDRATE(D91:D94,G91:G94,L91:L94,O91:O94)</f>
        <v>-0.00139052318411015</v>
      </c>
      <c r="W91" s="59" t="n">
        <f aca="false">BDRATEOLD(D91:D94,E91:E94,L91:L94,M91:M94)</f>
        <v>-0.000340397225642275</v>
      </c>
      <c r="X91" s="59" t="n">
        <f aca="false">BDRATEOLD(D91:D94,F91:F94,L91:L94,N91:N94)</f>
        <v>-0.00234691220157179</v>
      </c>
      <c r="Y91" s="59" t="n">
        <f aca="false">BDRATEOLD(D91:D94,G91:G94,L91:L94,O91:O94)</f>
        <v>-0.00134154585600588</v>
      </c>
      <c r="Z91" s="11"/>
      <c r="AA91" s="40"/>
      <c r="AB91" s="40"/>
      <c r="AC91" s="40"/>
      <c r="AD91" s="47"/>
      <c r="AE91" s="55" t="n">
        <v>46.4784</v>
      </c>
      <c r="AF91" s="56" t="n">
        <v>50.5839</v>
      </c>
      <c r="AG91" s="57" t="n">
        <v>50.6009</v>
      </c>
    </row>
    <row r="92" customFormat="false" ht="15" hidden="false" customHeight="true" outlineLevel="0" collapsed="false">
      <c r="B92" s="60"/>
      <c r="C92" s="11" t="n">
        <v>27</v>
      </c>
      <c r="D92" s="51" t="n">
        <v>3356.8944</v>
      </c>
      <c r="E92" s="51" t="n">
        <v>43.189</v>
      </c>
      <c r="F92" s="51" t="n">
        <v>47.782</v>
      </c>
      <c r="G92" s="51" t="n">
        <v>47.6193</v>
      </c>
      <c r="H92" s="52" t="n">
        <v>11561.71</v>
      </c>
      <c r="I92" s="53" t="n">
        <v>41.84</v>
      </c>
      <c r="J92" s="54" t="e">
        <f aca="false">SECTOHOURS(H92)</f>
        <v>#VALUE!</v>
      </c>
      <c r="K92" s="11"/>
      <c r="L92" s="55" t="n">
        <v>3355.9872</v>
      </c>
      <c r="M92" s="56" t="n">
        <v>43.1877</v>
      </c>
      <c r="N92" s="56" t="n">
        <v>47.7984</v>
      </c>
      <c r="O92" s="56" t="n">
        <v>47.6401</v>
      </c>
      <c r="P92" s="56" t="n">
        <v>13950.38</v>
      </c>
      <c r="Q92" s="57" t="n">
        <v>41.94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3.1883</v>
      </c>
      <c r="AF92" s="56" t="n">
        <v>47.7719</v>
      </c>
      <c r="AG92" s="57" t="n">
        <v>47.6302</v>
      </c>
    </row>
    <row r="93" customFormat="false" ht="15" hidden="false" customHeight="true" outlineLevel="0" collapsed="false">
      <c r="B93" s="60"/>
      <c r="C93" s="11" t="n">
        <v>32</v>
      </c>
      <c r="D93" s="51" t="n">
        <v>1950.0688</v>
      </c>
      <c r="E93" s="51" t="n">
        <v>39.8706</v>
      </c>
      <c r="F93" s="51" t="n">
        <v>44.9556</v>
      </c>
      <c r="G93" s="51" t="n">
        <v>44.8395</v>
      </c>
      <c r="H93" s="52" t="n">
        <v>12182.94</v>
      </c>
      <c r="I93" s="53" t="n">
        <v>44.79</v>
      </c>
      <c r="J93" s="54" t="e">
        <f aca="false">SECTOHOURS(H93)</f>
        <v>#VALUE!</v>
      </c>
      <c r="K93" s="11"/>
      <c r="L93" s="55" t="n">
        <v>1950.928</v>
      </c>
      <c r="M93" s="56" t="n">
        <v>39.8744</v>
      </c>
      <c r="N93" s="56" t="n">
        <v>44.9656</v>
      </c>
      <c r="O93" s="56" t="n">
        <v>44.8284</v>
      </c>
      <c r="P93" s="56" t="n">
        <v>12615.85</v>
      </c>
      <c r="Q93" s="57" t="n">
        <v>52.9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8673</v>
      </c>
      <c r="AF93" s="56" t="n">
        <v>44.941</v>
      </c>
      <c r="AG93" s="57" t="n">
        <v>44.819</v>
      </c>
    </row>
    <row r="94" customFormat="false" ht="15" hidden="false" customHeight="true" outlineLevel="0" collapsed="false">
      <c r="B94" s="60"/>
      <c r="C94" s="83" t="n">
        <v>37</v>
      </c>
      <c r="D94" s="51" t="n">
        <v>1198.8688</v>
      </c>
      <c r="E94" s="51" t="n">
        <v>36.3469</v>
      </c>
      <c r="F94" s="51" t="n">
        <v>41.7912</v>
      </c>
      <c r="G94" s="51" t="n">
        <v>41.7337</v>
      </c>
      <c r="H94" s="52" t="n">
        <v>8330.9</v>
      </c>
      <c r="I94" s="53" t="n">
        <v>37.4</v>
      </c>
      <c r="J94" s="64" t="e">
        <f aca="false">SECTOHOURS(H94)</f>
        <v>#VALUE!</v>
      </c>
      <c r="K94" s="11"/>
      <c r="L94" s="55" t="n">
        <v>1198.8688</v>
      </c>
      <c r="M94" s="56" t="n">
        <v>36.3469</v>
      </c>
      <c r="N94" s="56" t="n">
        <v>41.7912</v>
      </c>
      <c r="O94" s="56" t="n">
        <v>41.7337</v>
      </c>
      <c r="P94" s="56" t="n">
        <v>10217.23</v>
      </c>
      <c r="Q94" s="57" t="n">
        <v>42.06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6.3737</v>
      </c>
      <c r="AF94" s="56" t="n">
        <v>41.7531</v>
      </c>
      <c r="AG94" s="57" t="n">
        <v>41.6668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7213.9488</v>
      </c>
      <c r="E95" s="72" t="n">
        <v>46.0748</v>
      </c>
      <c r="F95" s="72" t="n">
        <v>51.1751</v>
      </c>
      <c r="G95" s="72" t="n">
        <v>52.2102</v>
      </c>
      <c r="H95" s="73" t="n">
        <v>16793.89</v>
      </c>
      <c r="I95" s="74" t="n">
        <v>45.13</v>
      </c>
      <c r="J95" s="54" t="e">
        <f aca="false">SECTOHOURS(H95)</f>
        <v>#VALUE!</v>
      </c>
      <c r="K95" s="11"/>
      <c r="L95" s="75" t="n">
        <v>7204.4048</v>
      </c>
      <c r="M95" s="76" t="n">
        <v>46.0697</v>
      </c>
      <c r="N95" s="76" t="n">
        <v>51.1811</v>
      </c>
      <c r="O95" s="76" t="n">
        <v>52.2146</v>
      </c>
      <c r="P95" s="76" t="n">
        <v>16587.67</v>
      </c>
      <c r="Q95" s="80" t="n">
        <v>42.47</v>
      </c>
      <c r="R95" s="54" t="e">
        <f aca="false">SECTOHOURS(P95)</f>
        <v>#VALUE!</v>
      </c>
      <c r="S95" s="47"/>
      <c r="T95" s="78" t="n">
        <f aca="false">BDRATE(D95:D98,E95:E98,L95:L98,M95:M98)</f>
        <v>-3.22642846507515E-005</v>
      </c>
      <c r="U95" s="79" t="n">
        <f aca="false">BDRATE(D95:D98,F95:F98,L95:L98,N95:N98)</f>
        <v>-0.000280100172038167</v>
      </c>
      <c r="V95" s="79" t="n">
        <f aca="false">BDRATE(D95:D98,G95:G98,L95:L98,O95:O98)</f>
        <v>-0.000290346475850578</v>
      </c>
      <c r="W95" s="79" t="n">
        <f aca="false">BDRATEOLD(D95:D98,E95:E98,L95:L98,M95:M98)</f>
        <v>-3.0262146188953E-005</v>
      </c>
      <c r="X95" s="79" t="n">
        <f aca="false">BDRATEOLD(D95:D98,F95:F98,L95:L98,N95:N98)</f>
        <v>-0.000391504449847258</v>
      </c>
      <c r="Y95" s="79" t="n">
        <f aca="false">BDRATEOLD(D95:D98,G95:G98,L95:L98,O95:O98)</f>
        <v>-0.000287656800687763</v>
      </c>
      <c r="Z95" s="11"/>
      <c r="AA95" s="72"/>
      <c r="AB95" s="72"/>
      <c r="AC95" s="72"/>
      <c r="AD95" s="47"/>
      <c r="AE95" s="75" t="n">
        <v>45.9164</v>
      </c>
      <c r="AF95" s="76" t="n">
        <v>51.0616</v>
      </c>
      <c r="AG95" s="80" t="n">
        <v>52.0887</v>
      </c>
    </row>
    <row r="96" customFormat="false" ht="15" hidden="false" customHeight="true" outlineLevel="0" collapsed="false">
      <c r="B96" s="60"/>
      <c r="C96" s="11" t="n">
        <v>27</v>
      </c>
      <c r="D96" s="51" t="n">
        <v>4005.6576</v>
      </c>
      <c r="E96" s="51" t="n">
        <v>42.7227</v>
      </c>
      <c r="F96" s="51" t="n">
        <v>48.756</v>
      </c>
      <c r="G96" s="51" t="n">
        <v>49.543</v>
      </c>
      <c r="H96" s="52" t="n">
        <v>14057.58</v>
      </c>
      <c r="I96" s="53" t="n">
        <v>40</v>
      </c>
      <c r="J96" s="54" t="e">
        <f aca="false">SECTOHOURS(H96)</f>
        <v>#VALUE!</v>
      </c>
      <c r="K96" s="11"/>
      <c r="L96" s="55" t="n">
        <v>4006.5616</v>
      </c>
      <c r="M96" s="56" t="n">
        <v>42.7226</v>
      </c>
      <c r="N96" s="56" t="n">
        <v>48.7453</v>
      </c>
      <c r="O96" s="56" t="n">
        <v>49.5463</v>
      </c>
      <c r="P96" s="56" t="n">
        <v>13948.34</v>
      </c>
      <c r="Q96" s="57" t="n">
        <v>44.05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2.5199</v>
      </c>
      <c r="AF96" s="56" t="n">
        <v>48.5894</v>
      </c>
      <c r="AG96" s="57" t="n">
        <v>49.3659</v>
      </c>
    </row>
    <row r="97" customFormat="false" ht="15" hidden="false" customHeight="true" outlineLevel="0" collapsed="false">
      <c r="B97" s="60"/>
      <c r="C97" s="11" t="n">
        <v>32</v>
      </c>
      <c r="D97" s="51" t="n">
        <v>2221.9648</v>
      </c>
      <c r="E97" s="51" t="n">
        <v>39.4283</v>
      </c>
      <c r="F97" s="51" t="n">
        <v>46.0933</v>
      </c>
      <c r="G97" s="51" t="n">
        <v>46.8188</v>
      </c>
      <c r="H97" s="52" t="n">
        <v>11894.63</v>
      </c>
      <c r="I97" s="53" t="n">
        <v>40.66</v>
      </c>
      <c r="J97" s="54" t="e">
        <f aca="false">SECTOHOURS(H97)</f>
        <v>#VALUE!</v>
      </c>
      <c r="K97" s="11"/>
      <c r="L97" s="55" t="n">
        <v>2220.2976</v>
      </c>
      <c r="M97" s="56" t="n">
        <v>39.4251</v>
      </c>
      <c r="N97" s="56" t="n">
        <v>46.1007</v>
      </c>
      <c r="O97" s="56" t="n">
        <v>46.813</v>
      </c>
      <c r="P97" s="56" t="n">
        <v>11291.81</v>
      </c>
      <c r="Q97" s="57" t="n">
        <v>37.6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9.1911</v>
      </c>
      <c r="AF97" s="56" t="n">
        <v>45.9063</v>
      </c>
      <c r="AG97" s="57" t="n">
        <v>46.623</v>
      </c>
    </row>
    <row r="98" customFormat="false" ht="15" hidden="false" customHeight="true" outlineLevel="0" collapsed="false">
      <c r="B98" s="97"/>
      <c r="C98" s="15" t="n">
        <v>37</v>
      </c>
      <c r="D98" s="86" t="n">
        <v>1279.5904</v>
      </c>
      <c r="E98" s="86" t="n">
        <v>36.214</v>
      </c>
      <c r="F98" s="86" t="n">
        <v>43.276</v>
      </c>
      <c r="G98" s="86" t="n">
        <v>44.1124</v>
      </c>
      <c r="H98" s="87" t="n">
        <v>10800.59</v>
      </c>
      <c r="I98" s="88" t="n">
        <v>40.42</v>
      </c>
      <c r="J98" s="89" t="e">
        <f aca="false">SECTOHOURS(H98)</f>
        <v>#VALUE!</v>
      </c>
      <c r="K98" s="11"/>
      <c r="L98" s="90" t="n">
        <v>1279.5904</v>
      </c>
      <c r="M98" s="91" t="n">
        <v>36.214</v>
      </c>
      <c r="N98" s="91" t="n">
        <v>43.276</v>
      </c>
      <c r="O98" s="91" t="n">
        <v>44.1124</v>
      </c>
      <c r="P98" s="91" t="n">
        <v>10171.91</v>
      </c>
      <c r="Q98" s="92" t="n">
        <v>37.3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6.0089</v>
      </c>
      <c r="AF98" s="91" t="n">
        <v>43.0435</v>
      </c>
      <c r="AG98" s="92" t="n">
        <v>43.8997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915.5784</v>
      </c>
      <c r="E99" s="40" t="n">
        <v>47.3741</v>
      </c>
      <c r="F99" s="40" t="n">
        <v>51.0082</v>
      </c>
      <c r="G99" s="40" t="n">
        <v>51.3874</v>
      </c>
      <c r="H99" s="41" t="n">
        <v>20721.87</v>
      </c>
      <c r="I99" s="42" t="n">
        <v>57.69</v>
      </c>
      <c r="J99" s="54" t="e">
        <f aca="false">SECTOHOURS(H99)</f>
        <v>#VALUE!</v>
      </c>
      <c r="K99" s="11"/>
      <c r="L99" s="55" t="n">
        <v>2913.8296</v>
      </c>
      <c r="M99" s="56" t="n">
        <v>47.378</v>
      </c>
      <c r="N99" s="56" t="n">
        <v>51.0029</v>
      </c>
      <c r="O99" s="56" t="n">
        <v>51.4017</v>
      </c>
      <c r="P99" s="56" t="n">
        <v>20888.59</v>
      </c>
      <c r="Q99" s="57" t="n">
        <v>62.59</v>
      </c>
      <c r="R99" s="54" t="e">
        <f aca="false">SECTOHOURS(P99)</f>
        <v>#VALUE!</v>
      </c>
      <c r="S99" s="47"/>
      <c r="T99" s="58" t="n">
        <f aca="false">BDRATE(D99:D102,E99:E102,L99:L102,M99:M102)</f>
        <v>0.000424969077603476</v>
      </c>
      <c r="U99" s="59" t="n">
        <f aca="false">BDRATE(D99:D102,F99:F102,L99:L102,N99:N102)</f>
        <v>0.00287332807585683</v>
      </c>
      <c r="V99" s="59" t="n">
        <f aca="false">BDRATE(D99:D102,G99:G102,L99:L102,O99:O102)</f>
        <v>-0.00246328318670741</v>
      </c>
      <c r="W99" s="59" t="n">
        <f aca="false">BDRATEOLD(D99:D102,E99:E102,L99:L102,M99:M102)</f>
        <v>0.00042298446685618</v>
      </c>
      <c r="X99" s="59" t="n">
        <f aca="false">BDRATEOLD(D99:D102,F99:F102,L99:L102,N99:N102)</f>
        <v>0.00284462904982741</v>
      </c>
      <c r="Y99" s="59" t="n">
        <f aca="false">BDRATEOLD(D99:D102,G99:G102,L99:L102,O99:O102)</f>
        <v>-0.00251048157383271</v>
      </c>
      <c r="Z99" s="11"/>
      <c r="AA99" s="40"/>
      <c r="AB99" s="40"/>
      <c r="AC99" s="40"/>
      <c r="AD99" s="47"/>
      <c r="AE99" s="55" t="n">
        <v>47.1422</v>
      </c>
      <c r="AF99" s="56" t="n">
        <v>50.888</v>
      </c>
      <c r="AG99" s="57" t="n">
        <v>51.2931</v>
      </c>
    </row>
    <row r="100" customFormat="false" ht="15" hidden="false" customHeight="true" outlineLevel="0" collapsed="false">
      <c r="B100" s="60"/>
      <c r="C100" s="11" t="n">
        <v>27</v>
      </c>
      <c r="D100" s="51" t="n">
        <v>1730.892</v>
      </c>
      <c r="E100" s="51" t="n">
        <v>43.7818</v>
      </c>
      <c r="F100" s="51" t="n">
        <v>47.8861</v>
      </c>
      <c r="G100" s="51" t="n">
        <v>48.0948</v>
      </c>
      <c r="H100" s="52" t="n">
        <v>17070.97</v>
      </c>
      <c r="I100" s="53" t="n">
        <v>66.9</v>
      </c>
      <c r="J100" s="54" t="e">
        <f aca="false">SECTOHOURS(H100)</f>
        <v>#VALUE!</v>
      </c>
      <c r="K100" s="11"/>
      <c r="L100" s="55" t="n">
        <v>1732.5624</v>
      </c>
      <c r="M100" s="56" t="n">
        <v>43.784</v>
      </c>
      <c r="N100" s="56" t="n">
        <v>47.857</v>
      </c>
      <c r="O100" s="56" t="n">
        <v>48.1307</v>
      </c>
      <c r="P100" s="56" t="n">
        <v>12863.43</v>
      </c>
      <c r="Q100" s="57" t="n">
        <v>42.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3.5385</v>
      </c>
      <c r="AF100" s="56" t="n">
        <v>47.7469</v>
      </c>
      <c r="AG100" s="57" t="n">
        <v>48.0095</v>
      </c>
    </row>
    <row r="101" customFormat="false" ht="15" hidden="false" customHeight="true" outlineLevel="0" collapsed="false">
      <c r="B101" s="60"/>
      <c r="C101" s="11" t="n">
        <v>32</v>
      </c>
      <c r="D101" s="51" t="n">
        <v>1068.3144</v>
      </c>
      <c r="E101" s="51" t="n">
        <v>40.1172</v>
      </c>
      <c r="F101" s="51" t="n">
        <v>44.6583</v>
      </c>
      <c r="G101" s="51" t="n">
        <v>45.0893</v>
      </c>
      <c r="H101" s="52" t="n">
        <v>14618.49</v>
      </c>
      <c r="I101" s="53" t="n">
        <v>63.01</v>
      </c>
      <c r="J101" s="54" t="e">
        <f aca="false">SECTOHOURS(H101)</f>
        <v>#VALUE!</v>
      </c>
      <c r="K101" s="11"/>
      <c r="L101" s="55" t="n">
        <v>1069.1472</v>
      </c>
      <c r="M101" s="56" t="n">
        <v>40.1166</v>
      </c>
      <c r="N101" s="56" t="n">
        <v>44.6493</v>
      </c>
      <c r="O101" s="56" t="n">
        <v>45.0988</v>
      </c>
      <c r="P101" s="56" t="n">
        <v>14809.32</v>
      </c>
      <c r="Q101" s="57" t="n">
        <v>59.4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9.8769</v>
      </c>
      <c r="AF101" s="56" t="n">
        <v>44.5149</v>
      </c>
      <c r="AG101" s="57" t="n">
        <v>44.9444</v>
      </c>
    </row>
    <row r="102" customFormat="false" ht="15" hidden="false" customHeight="true" outlineLevel="0" collapsed="false">
      <c r="B102" s="60"/>
      <c r="C102" s="11" t="n">
        <v>37</v>
      </c>
      <c r="D102" s="61" t="n">
        <v>676.6984</v>
      </c>
      <c r="E102" s="61" t="n">
        <v>36.2515</v>
      </c>
      <c r="F102" s="61" t="n">
        <v>41.339</v>
      </c>
      <c r="G102" s="61" t="n">
        <v>42.0452</v>
      </c>
      <c r="H102" s="62" t="n">
        <v>13239.32</v>
      </c>
      <c r="I102" s="63" t="n">
        <v>72.04</v>
      </c>
      <c r="J102" s="89" t="e">
        <f aca="false">SECTOHOURS(H102)</f>
        <v>#VALUE!</v>
      </c>
      <c r="K102" s="11"/>
      <c r="L102" s="55" t="n">
        <v>676.6984</v>
      </c>
      <c r="M102" s="56" t="n">
        <v>36.2515</v>
      </c>
      <c r="N102" s="56" t="n">
        <v>41.339</v>
      </c>
      <c r="O102" s="56" t="n">
        <v>42.0452</v>
      </c>
      <c r="P102" s="56" t="n">
        <v>13611.42</v>
      </c>
      <c r="Q102" s="57" t="n">
        <v>66.72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6.0717</v>
      </c>
      <c r="AF102" s="56" t="n">
        <v>41.2032</v>
      </c>
      <c r="AG102" s="57" t="n">
        <v>41.8441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69.5616</v>
      </c>
      <c r="E103" s="40" t="n">
        <v>41.0086</v>
      </c>
      <c r="F103" s="40" t="n">
        <v>45.032</v>
      </c>
      <c r="G103" s="40" t="n">
        <v>44.3438</v>
      </c>
      <c r="H103" s="41" t="n">
        <v>19838.06</v>
      </c>
      <c r="I103" s="42" t="n">
        <v>23.82</v>
      </c>
      <c r="J103" s="54" t="e">
        <f aca="false">SECTOHOURS(H103)</f>
        <v>#VALUE!</v>
      </c>
      <c r="K103" s="11"/>
      <c r="L103" s="44" t="n">
        <v>5271.9352</v>
      </c>
      <c r="M103" s="45" t="n">
        <v>41.0073</v>
      </c>
      <c r="N103" s="45" t="n">
        <v>45.034</v>
      </c>
      <c r="O103" s="45" t="n">
        <v>44.3469</v>
      </c>
      <c r="P103" s="45" t="n">
        <v>20622.61</v>
      </c>
      <c r="Q103" s="46" t="n">
        <v>26.14</v>
      </c>
      <c r="R103" s="43" t="e">
        <f aca="false">SECTOHOURS(P103)</f>
        <v>#VALUE!</v>
      </c>
      <c r="S103" s="47"/>
      <c r="T103" s="48" t="n">
        <f aca="false">BDRATE(D103:D106,E103:E106,L103:L106,M103:M106)</f>
        <v>0.000636814307288569</v>
      </c>
      <c r="U103" s="49" t="n">
        <f aca="false">BDRATE(D103:D106,F103:F106,L103:L106,N103:N106)</f>
        <v>0.00129545040161005</v>
      </c>
      <c r="V103" s="49" t="n">
        <f aca="false">BDRATE(D103:D106,G103:G106,L103:L106,O103:O106)</f>
        <v>0.00064504436371382</v>
      </c>
      <c r="W103" s="49" t="n">
        <f aca="false">BDRATEOLD(D103:D106,E103:E106,L103:L106,M103:M106)</f>
        <v>0.000696678436575393</v>
      </c>
      <c r="X103" s="49" t="n">
        <f aca="false">BDRATEOLD(D103:D106,F103:F106,L103:L106,N103:N106)</f>
        <v>0.00129486775711296</v>
      </c>
      <c r="Y103" s="49" t="n">
        <f aca="false">BDRATEOLD(D103:D106,G103:G106,L103:L106,O103:O106)</f>
        <v>0.000702721285447128</v>
      </c>
      <c r="Z103" s="11"/>
      <c r="AA103" s="40"/>
      <c r="AB103" s="40"/>
      <c r="AC103" s="40"/>
      <c r="AD103" s="47"/>
      <c r="AE103" s="44" t="n">
        <v>40.9256</v>
      </c>
      <c r="AF103" s="45" t="n">
        <v>44.9995</v>
      </c>
      <c r="AG103" s="46" t="n">
        <v>44.3155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940.3248</v>
      </c>
      <c r="E104" s="51" t="n">
        <v>37.74</v>
      </c>
      <c r="F104" s="51" t="n">
        <v>42.5911</v>
      </c>
      <c r="G104" s="51" t="n">
        <v>41.8842</v>
      </c>
      <c r="H104" s="52" t="n">
        <v>10153.66</v>
      </c>
      <c r="I104" s="53" t="n">
        <v>14.72</v>
      </c>
      <c r="J104" s="54" t="e">
        <f aca="false">SECTOHOURS(H104)</f>
        <v>#VALUE!</v>
      </c>
      <c r="K104" s="11"/>
      <c r="L104" s="55" t="n">
        <v>1939.0736</v>
      </c>
      <c r="M104" s="56" t="n">
        <v>37.7349</v>
      </c>
      <c r="N104" s="56" t="n">
        <v>42.5865</v>
      </c>
      <c r="O104" s="56" t="n">
        <v>41.8804</v>
      </c>
      <c r="P104" s="56" t="n">
        <v>12435.88</v>
      </c>
      <c r="Q104" s="57" t="n">
        <v>16.6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7.6963</v>
      </c>
      <c r="AF104" s="56" t="n">
        <v>42.5652</v>
      </c>
      <c r="AG104" s="57" t="n">
        <v>41.8573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32.304</v>
      </c>
      <c r="E105" s="51" t="n">
        <v>35.1261</v>
      </c>
      <c r="F105" s="51" t="n">
        <v>40.636</v>
      </c>
      <c r="G105" s="51" t="n">
        <v>39.9964</v>
      </c>
      <c r="H105" s="52" t="n">
        <v>9058.53</v>
      </c>
      <c r="I105" s="53" t="n">
        <v>15.68</v>
      </c>
      <c r="J105" s="54" t="e">
        <f aca="false">SECTOHOURS(H105)</f>
        <v>#VALUE!</v>
      </c>
      <c r="K105" s="11"/>
      <c r="L105" s="55" t="n">
        <v>732.704</v>
      </c>
      <c r="M105" s="56" t="n">
        <v>35.1273</v>
      </c>
      <c r="N105" s="56" t="n">
        <v>40.6326</v>
      </c>
      <c r="O105" s="56" t="n">
        <v>39.9959</v>
      </c>
      <c r="P105" s="56" t="n">
        <v>7155.38</v>
      </c>
      <c r="Q105" s="57" t="n">
        <v>12.4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5.1045</v>
      </c>
      <c r="AF105" s="56" t="n">
        <v>40.6088</v>
      </c>
      <c r="AG105" s="57" t="n">
        <v>39.9761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17.8424</v>
      </c>
      <c r="E106" s="86" t="n">
        <v>32.9499</v>
      </c>
      <c r="F106" s="86" t="n">
        <v>38.9436</v>
      </c>
      <c r="G106" s="86" t="n">
        <v>38.5033</v>
      </c>
      <c r="H106" s="87" t="n">
        <v>7522.37</v>
      </c>
      <c r="I106" s="88" t="n">
        <v>13.82</v>
      </c>
      <c r="J106" s="89" t="e">
        <f aca="false">SECTOHOURS(H106)</f>
        <v>#VALUE!</v>
      </c>
      <c r="K106" s="11"/>
      <c r="L106" s="90" t="n">
        <v>317.8424</v>
      </c>
      <c r="M106" s="91" t="n">
        <v>32.9499</v>
      </c>
      <c r="N106" s="91" t="n">
        <v>38.9436</v>
      </c>
      <c r="O106" s="91" t="n">
        <v>38.5033</v>
      </c>
      <c r="P106" s="91" t="n">
        <v>7902.78</v>
      </c>
      <c r="Q106" s="92" t="n">
        <v>16.34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2.9318</v>
      </c>
      <c r="AF106" s="91" t="n">
        <v>38.9279</v>
      </c>
      <c r="AG106" s="92" t="n">
        <v>38.4877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43.2736</v>
      </c>
      <c r="E107" s="40" t="n">
        <v>42.2916</v>
      </c>
      <c r="F107" s="40" t="n">
        <v>46.531</v>
      </c>
      <c r="G107" s="40" t="n">
        <v>48.2236</v>
      </c>
      <c r="H107" s="41" t="n">
        <v>25211.18</v>
      </c>
      <c r="I107" s="42" t="n">
        <v>32.97</v>
      </c>
      <c r="J107" s="54" t="e">
        <f aca="false">SECTOHOURS(H107)</f>
        <v>#VALUE!</v>
      </c>
      <c r="K107" s="11"/>
      <c r="L107" s="55" t="n">
        <v>10441.1712</v>
      </c>
      <c r="M107" s="56" t="n">
        <v>42.291</v>
      </c>
      <c r="N107" s="56" t="n">
        <v>46.531</v>
      </c>
      <c r="O107" s="56" t="n">
        <v>48.2231</v>
      </c>
      <c r="P107" s="56" t="n">
        <v>32294</v>
      </c>
      <c r="Q107" s="57" t="n">
        <v>40.63</v>
      </c>
      <c r="R107" s="54" t="e">
        <f aca="false">SECTOHOURS(P107)</f>
        <v>#VALUE!</v>
      </c>
      <c r="S107" s="47"/>
      <c r="T107" s="58" t="n">
        <f aca="false">BDRATE(D107:D110,E107:E110,L107:L110,M107:M110)</f>
        <v>0.000105271917588246</v>
      </c>
      <c r="U107" s="59" t="n">
        <f aca="false">BDRATE(D107:D110,F107:F110,L107:L110,N107:N110)</f>
        <v>8.62418598102099E-005</v>
      </c>
      <c r="V107" s="59" t="n">
        <f aca="false">BDRATE(D107:D110,G107:G110,L107:L110,O107:O110)</f>
        <v>0.000175418558092222</v>
      </c>
      <c r="W107" s="59" t="n">
        <f aca="false">BDRATEOLD(D107:D110,E107:E110,L107:L110,M107:M110)</f>
        <v>0.000104212805224879</v>
      </c>
      <c r="X107" s="59" t="n">
        <f aca="false">BDRATEOLD(D107:D110,F107:F110,L107:L110,N107:N110)</f>
        <v>7.33721876993165E-005</v>
      </c>
      <c r="Y107" s="59" t="n">
        <f aca="false">BDRATEOLD(D107:D110,G107:G110,L107:L110,O107:O110)</f>
        <v>0.000158553140898299</v>
      </c>
      <c r="Z107" s="11"/>
      <c r="AA107" s="40"/>
      <c r="AB107" s="40"/>
      <c r="AC107" s="40"/>
      <c r="AD107" s="47"/>
      <c r="AE107" s="55" t="n">
        <v>42.2566</v>
      </c>
      <c r="AF107" s="56" t="n">
        <v>46.526</v>
      </c>
      <c r="AG107" s="57" t="n">
        <v>48.2216</v>
      </c>
    </row>
    <row r="108" customFormat="false" ht="15" hidden="false" customHeight="true" outlineLevel="0" collapsed="false">
      <c r="B108" s="60"/>
      <c r="C108" s="11" t="n">
        <v>27</v>
      </c>
      <c r="D108" s="51" t="n">
        <v>4890.2032</v>
      </c>
      <c r="E108" s="51" t="n">
        <v>39.5466</v>
      </c>
      <c r="F108" s="51" t="n">
        <v>45.2801</v>
      </c>
      <c r="G108" s="51" t="n">
        <v>46.6611</v>
      </c>
      <c r="H108" s="52" t="n">
        <v>20304.61</v>
      </c>
      <c r="I108" s="53" t="n">
        <v>32.34</v>
      </c>
      <c r="J108" s="54" t="e">
        <f aca="false">SECTOHOURS(H108)</f>
        <v>#VALUE!</v>
      </c>
      <c r="K108" s="11"/>
      <c r="L108" s="55" t="n">
        <v>4889.9776</v>
      </c>
      <c r="M108" s="56" t="n">
        <v>39.5453</v>
      </c>
      <c r="N108" s="56" t="n">
        <v>45.2794</v>
      </c>
      <c r="O108" s="56" t="n">
        <v>46.6598</v>
      </c>
      <c r="P108" s="56" t="n">
        <v>20240.82</v>
      </c>
      <c r="Q108" s="57" t="n">
        <v>31.61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39.5263</v>
      </c>
      <c r="AF108" s="56" t="n">
        <v>45.2759</v>
      </c>
      <c r="AG108" s="57" t="n">
        <v>46.6539</v>
      </c>
    </row>
    <row r="109" customFormat="false" ht="15" hidden="false" customHeight="true" outlineLevel="0" collapsed="false">
      <c r="B109" s="60"/>
      <c r="C109" s="11" t="n">
        <v>32</v>
      </c>
      <c r="D109" s="51" t="n">
        <v>2478.4416</v>
      </c>
      <c r="E109" s="51" t="n">
        <v>36.7735</v>
      </c>
      <c r="F109" s="51" t="n">
        <v>43.7602</v>
      </c>
      <c r="G109" s="51" t="n">
        <v>44.8176</v>
      </c>
      <c r="H109" s="52" t="n">
        <v>12048.09</v>
      </c>
      <c r="I109" s="53" t="n">
        <v>24.13</v>
      </c>
      <c r="J109" s="54" t="e">
        <f aca="false">SECTOHOURS(H109)</f>
        <v>#VALUE!</v>
      </c>
      <c r="K109" s="11"/>
      <c r="L109" s="55" t="n">
        <v>2478.4416</v>
      </c>
      <c r="M109" s="56" t="n">
        <v>36.7735</v>
      </c>
      <c r="N109" s="56" t="n">
        <v>43.7602</v>
      </c>
      <c r="O109" s="56" t="n">
        <v>44.8176</v>
      </c>
      <c r="P109" s="56" t="n">
        <v>12389.94</v>
      </c>
      <c r="Q109" s="57" t="n">
        <v>24.14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6.7606</v>
      </c>
      <c r="AF109" s="56" t="n">
        <v>43.7524</v>
      </c>
      <c r="AG109" s="57" t="n">
        <v>44.8153</v>
      </c>
    </row>
    <row r="110" customFormat="false" ht="15" hidden="false" customHeight="true" outlineLevel="0" collapsed="false">
      <c r="B110" s="60"/>
      <c r="C110" s="83" t="n">
        <v>37</v>
      </c>
      <c r="D110" s="61" t="n">
        <v>1277.9088</v>
      </c>
      <c r="E110" s="61" t="n">
        <v>33.9915</v>
      </c>
      <c r="F110" s="61" t="n">
        <v>42.126</v>
      </c>
      <c r="G110" s="61" t="n">
        <v>42.7602</v>
      </c>
      <c r="H110" s="62" t="n">
        <v>10569.06</v>
      </c>
      <c r="I110" s="63" t="n">
        <v>23.8</v>
      </c>
      <c r="J110" s="64" t="e">
        <f aca="false">SECTOHOURS(H110)</f>
        <v>#VALUE!</v>
      </c>
      <c r="K110" s="11"/>
      <c r="L110" s="65" t="n">
        <v>1277.9088</v>
      </c>
      <c r="M110" s="66" t="n">
        <v>33.9915</v>
      </c>
      <c r="N110" s="66" t="n">
        <v>42.126</v>
      </c>
      <c r="O110" s="66" t="n">
        <v>42.7602</v>
      </c>
      <c r="P110" s="66" t="n">
        <v>12921.72</v>
      </c>
      <c r="Q110" s="67" t="n">
        <v>28.88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3.9866</v>
      </c>
      <c r="AF110" s="66" t="n">
        <v>42.1283</v>
      </c>
      <c r="AG110" s="67" t="n">
        <v>42.7529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2706.656</v>
      </c>
      <c r="E111" s="51" t="n">
        <v>41.8188</v>
      </c>
      <c r="F111" s="51" t="n">
        <v>38.1998</v>
      </c>
      <c r="G111" s="51" t="n">
        <v>42.2405</v>
      </c>
      <c r="H111" s="52" t="n">
        <v>26530.91</v>
      </c>
      <c r="I111" s="53" t="n">
        <v>23.59</v>
      </c>
      <c r="J111" s="54" t="e">
        <f aca="false">SECTOHOURS(H111)</f>
        <v>#VALUE!</v>
      </c>
      <c r="K111" s="11"/>
      <c r="L111" s="55" t="n">
        <v>12706.656</v>
      </c>
      <c r="M111" s="56" t="n">
        <v>41.8188</v>
      </c>
      <c r="N111" s="56" t="n">
        <v>38.1998</v>
      </c>
      <c r="O111" s="56" t="n">
        <v>42.2405</v>
      </c>
      <c r="P111" s="56" t="n">
        <v>26456.28</v>
      </c>
      <c r="Q111" s="57" t="n">
        <v>24.58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 t="n">
        <v>41.7776</v>
      </c>
      <c r="AF111" s="56" t="n">
        <v>38.0967</v>
      </c>
      <c r="AG111" s="57" t="n">
        <v>42.2293</v>
      </c>
    </row>
    <row r="112" customFormat="false" ht="15" hidden="false" customHeight="true" outlineLevel="0" collapsed="false">
      <c r="B112" s="60"/>
      <c r="C112" s="11" t="n">
        <v>27</v>
      </c>
      <c r="D112" s="51" t="n">
        <v>3477.6896</v>
      </c>
      <c r="E112" s="51" t="n">
        <v>39.9058</v>
      </c>
      <c r="F112" s="51" t="n">
        <v>37.419</v>
      </c>
      <c r="G112" s="51" t="n">
        <v>41.4207</v>
      </c>
      <c r="H112" s="52" t="n">
        <v>15685.83</v>
      </c>
      <c r="I112" s="53" t="n">
        <v>17.13</v>
      </c>
      <c r="J112" s="54" t="e">
        <f aca="false">SECTOHOURS(H112)</f>
        <v>#VALUE!</v>
      </c>
      <c r="K112" s="11"/>
      <c r="L112" s="55" t="n">
        <v>3477.6896</v>
      </c>
      <c r="M112" s="56" t="n">
        <v>39.9058</v>
      </c>
      <c r="N112" s="56" t="n">
        <v>37.419</v>
      </c>
      <c r="O112" s="56" t="n">
        <v>41.4207</v>
      </c>
      <c r="P112" s="56" t="n">
        <v>19586.04</v>
      </c>
      <c r="Q112" s="57" t="n">
        <v>20.72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39.8235</v>
      </c>
      <c r="AF112" s="56" t="n">
        <v>37.4131</v>
      </c>
      <c r="AG112" s="57" t="n">
        <v>41.4125</v>
      </c>
    </row>
    <row r="113" customFormat="false" ht="15" hidden="false" customHeight="true" outlineLevel="0" collapsed="false">
      <c r="B113" s="60"/>
      <c r="C113" s="11" t="n">
        <v>32</v>
      </c>
      <c r="D113" s="51" t="n">
        <v>1520.9264</v>
      </c>
      <c r="E113" s="51" t="n">
        <v>37.4593</v>
      </c>
      <c r="F113" s="51" t="n">
        <v>37.0043</v>
      </c>
      <c r="G113" s="51" t="n">
        <v>40.5091</v>
      </c>
      <c r="H113" s="52" t="n">
        <v>13345.76</v>
      </c>
      <c r="I113" s="53" t="n">
        <v>16.66</v>
      </c>
      <c r="J113" s="54" t="e">
        <f aca="false">SECTOHOURS(H113)</f>
        <v>#VALUE!</v>
      </c>
      <c r="K113" s="11"/>
      <c r="L113" s="55" t="n">
        <v>1520.9264</v>
      </c>
      <c r="M113" s="56" t="n">
        <v>37.4593</v>
      </c>
      <c r="N113" s="56" t="n">
        <v>37.0043</v>
      </c>
      <c r="O113" s="56" t="n">
        <v>40.5091</v>
      </c>
      <c r="P113" s="56" t="n">
        <v>13423.61</v>
      </c>
      <c r="Q113" s="57" t="n">
        <v>16.99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7.3418</v>
      </c>
      <c r="AF113" s="56" t="n">
        <v>37.001</v>
      </c>
      <c r="AG113" s="57" t="n">
        <v>40.502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724.5104</v>
      </c>
      <c r="E114" s="86" t="n">
        <v>34.9677</v>
      </c>
      <c r="F114" s="86" t="n">
        <v>36.5134</v>
      </c>
      <c r="G114" s="86" t="n">
        <v>39.5778</v>
      </c>
      <c r="H114" s="87" t="n">
        <v>9777.62</v>
      </c>
      <c r="I114" s="88" t="n">
        <v>14.51</v>
      </c>
      <c r="J114" s="54" t="e">
        <f aca="false">SECTOHOURS(H114)</f>
        <v>#VALUE!</v>
      </c>
      <c r="K114" s="11"/>
      <c r="L114" s="90" t="n">
        <v>724.5104</v>
      </c>
      <c r="M114" s="91" t="n">
        <v>34.9677</v>
      </c>
      <c r="N114" s="91" t="n">
        <v>36.5134</v>
      </c>
      <c r="O114" s="91" t="n">
        <v>39.5778</v>
      </c>
      <c r="P114" s="91" t="n">
        <v>10592.85</v>
      </c>
      <c r="Q114" s="92" t="n">
        <v>15.21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4.8578</v>
      </c>
      <c r="AF114" s="91" t="n">
        <v>36.5105</v>
      </c>
      <c r="AG114" s="92" t="n">
        <v>39.5728</v>
      </c>
    </row>
    <row r="115" customFormat="false" ht="15" hidden="false" customHeight="true" outlineLevel="0" collapsed="false">
      <c r="A115" s="109"/>
      <c r="B115" s="110" t="str">
        <f aca="false">Summary!B24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9.7246928828302</v>
      </c>
      <c r="J115" s="112" t="n">
        <f aca="false">GEOMETRICMEAN(J3:J34)</f>
        <v>3.6433660840907</v>
      </c>
      <c r="K115" s="21"/>
      <c r="L115" s="21"/>
      <c r="M115" s="21"/>
      <c r="N115" s="21"/>
      <c r="O115" s="21"/>
      <c r="P115" s="21"/>
      <c r="Q115" s="111" t="n">
        <f aca="false">GEOMETRICMEAN(Q3:Q34)</f>
        <v>29.1690815693371</v>
      </c>
      <c r="R115" s="112" t="n">
        <f aca="false">GEOMETRICMEAN(R3:R34)</f>
        <v>3.69088985778906</v>
      </c>
      <c r="S115" s="113"/>
      <c r="T115" s="58" t="n">
        <f aca="false">AVERAGE(T3:T34)</f>
        <v>-0.000814512626947955</v>
      </c>
      <c r="U115" s="58" t="n">
        <f aca="false">AVERAGE(U3:U34)</f>
        <v>-0.0011240366240898</v>
      </c>
      <c r="V115" s="58" t="n">
        <f aca="false">AVERAGE(V3:V34)</f>
        <v>-0.00115796913724141</v>
      </c>
      <c r="W115" s="58" t="n">
        <f aca="false">AVERAGE(W3:W34)</f>
        <v>-0.000790865814079042</v>
      </c>
      <c r="X115" s="58" t="n">
        <f aca="false">AVERAGE(X3:X34)</f>
        <v>-0.00109640333935243</v>
      </c>
      <c r="Y115" s="58" t="n">
        <f aca="false">AVERAGE(Y3:Y34)</f>
        <v>-0.00118526904704937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25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8.2783840568409</v>
      </c>
      <c r="J116" s="115" t="n">
        <f aca="false">GEOMETRICMEAN(J35:J46)</f>
        <v>4.58241350395823</v>
      </c>
      <c r="K116" s="21"/>
      <c r="L116" s="21"/>
      <c r="M116" s="21"/>
      <c r="N116" s="21"/>
      <c r="O116" s="21"/>
      <c r="P116" s="21"/>
      <c r="Q116" s="114" t="n">
        <f aca="false">GEOMETRICMEAN(Q35:Q46)</f>
        <v>44.5940873818692</v>
      </c>
      <c r="R116" s="115" t="n">
        <f aca="false">GEOMETRICMEAN(R35:R46)</f>
        <v>4.48473296815413</v>
      </c>
      <c r="T116" s="58" t="n">
        <f aca="false">AVERAGE(T35:T46)</f>
        <v>-0.000926600946741204</v>
      </c>
      <c r="U116" s="58" t="n">
        <f aca="false">AVERAGE(U35:U46)</f>
        <v>-0.00105087102626807</v>
      </c>
      <c r="V116" s="58" t="n">
        <f aca="false">AVERAGE(V35:V46)</f>
        <v>-0.00121661911088244</v>
      </c>
      <c r="W116" s="58" t="n">
        <f aca="false">AVERAGE(W35:W46)</f>
        <v>-0.000904407419516362</v>
      </c>
      <c r="X116" s="58" t="n">
        <f aca="false">AVERAGE(X35:X46)</f>
        <v>-0.00102184910140461</v>
      </c>
      <c r="Y116" s="58" t="n">
        <f aca="false">AVERAGE(Y35:Y46)</f>
        <v>-0.00121846539222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26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6.4250693448813</v>
      </c>
      <c r="J117" s="115" t="n">
        <f aca="false">GEOMETRICMEAN(J47:J50)</f>
        <v>3.63771831153276</v>
      </c>
      <c r="K117" s="21"/>
      <c r="L117" s="21"/>
      <c r="M117" s="21"/>
      <c r="N117" s="21"/>
      <c r="O117" s="21"/>
      <c r="P117" s="21"/>
      <c r="Q117" s="114" t="n">
        <f aca="false">GEOMETRICMEAN(Q47:Q50)</f>
        <v>16.1757849877442</v>
      </c>
      <c r="R117" s="115" t="n">
        <f aca="false">GEOMETRICMEAN(R47:R50)</f>
        <v>3.58685146679043</v>
      </c>
      <c r="T117" s="58" t="n">
        <f aca="false">AVERAGE(T47:T50)</f>
        <v>8.50028968462091E-005</v>
      </c>
      <c r="U117" s="58" t="n">
        <f aca="false">AVERAGE(U47:U50)</f>
        <v>0.000128311428623906</v>
      </c>
      <c r="V117" s="58" t="n">
        <f aca="false">AVERAGE(V47:V50)</f>
        <v>-0.000297781446885193</v>
      </c>
      <c r="W117" s="58" t="n">
        <f aca="false">AVERAGE(W47:W50)</f>
        <v>1.99526626598612E-006</v>
      </c>
      <c r="X117" s="58" t="n">
        <f aca="false">AVERAGE(X47:X50)</f>
        <v>8.84402116450023E-005</v>
      </c>
      <c r="Y117" s="58" t="n">
        <f aca="false">AVERAGE(Y47:Y50)</f>
        <v>-0.00038679635635408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27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4.5350993706658</v>
      </c>
      <c r="J118" s="115" t="n">
        <f aca="false">GEOMETRICMEAN(J51:J58)</f>
        <v>5.66827870039947</v>
      </c>
      <c r="K118" s="21"/>
      <c r="L118" s="21"/>
      <c r="M118" s="21"/>
      <c r="N118" s="21"/>
      <c r="O118" s="21"/>
      <c r="P118" s="21"/>
      <c r="Q118" s="114" t="n">
        <f aca="false">GEOMETRICMEAN(Q51:Q58)</f>
        <v>25.8610953256231</v>
      </c>
      <c r="R118" s="115" t="n">
        <f aca="false">GEOMETRICMEAN(R51:R58)</f>
        <v>6.38859822600526</v>
      </c>
      <c r="T118" s="58" t="n">
        <f aca="false">AVERAGE(T51:T58)</f>
        <v>-2.2100163459271E-006</v>
      </c>
      <c r="U118" s="58" t="n">
        <f aca="false">AVERAGE(U51:U58)</f>
        <v>-6.21915703635789E-006</v>
      </c>
      <c r="V118" s="58" t="n">
        <f aca="false">AVERAGE(V51:V58)</f>
        <v>4.47944112969001E-006</v>
      </c>
      <c r="W118" s="58" t="n">
        <f aca="false">AVERAGE(W51:W58)</f>
        <v>-2.3968817094433E-006</v>
      </c>
      <c r="X118" s="58" t="n">
        <f aca="false">AVERAGE(X51:X58)</f>
        <v>-6.62745394169884E-006</v>
      </c>
      <c r="Y118" s="58" t="n">
        <f aca="false">AVERAGE(Y51:Y58)</f>
        <v>4.66121898223815E-006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28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30.3031769920152</v>
      </c>
      <c r="J119" s="115" t="n">
        <f aca="false">GEOMETRICMEAN(J59:J90)</f>
        <v>3.23178075859417</v>
      </c>
      <c r="K119" s="21"/>
      <c r="L119" s="21"/>
      <c r="M119" s="21"/>
      <c r="N119" s="21"/>
      <c r="O119" s="21"/>
      <c r="P119" s="21"/>
      <c r="Q119" s="114" t="n">
        <f aca="false">GEOMETRICMEAN(Q59:Q90)</f>
        <v>28.9858881017614</v>
      </c>
      <c r="R119" s="115" t="n">
        <f aca="false">GEOMETRICMEAN(R59:R90)</f>
        <v>3.0868127238725</v>
      </c>
      <c r="T119" s="58" t="n">
        <f aca="false">AVERAGE(T59:T90)</f>
        <v>-0.000377163047444062</v>
      </c>
      <c r="U119" s="58" t="n">
        <f aca="false">AVERAGE(U59:U90)</f>
        <v>-0.000710736125624431</v>
      </c>
      <c r="V119" s="58" t="n">
        <f aca="false">AVERAGE(V59:V90)</f>
        <v>-0.000346771591777761</v>
      </c>
      <c r="W119" s="58" t="n">
        <f aca="false">AVERAGE(W59:W90)</f>
        <v>-0.000382407639301224</v>
      </c>
      <c r="X119" s="58" t="n">
        <f aca="false">AVERAGE(X59:X90)</f>
        <v>-0.000704441616186186</v>
      </c>
      <c r="Y119" s="58" t="n">
        <f aca="false">AVERAGE(Y59:Y90)</f>
        <v>-0.000372497945035868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29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8.5663798918619</v>
      </c>
      <c r="J120" s="115" t="n">
        <f aca="false">GEOMETRICMEAN(J91:J102)</f>
        <v>3.79883005481396</v>
      </c>
      <c r="K120" s="21"/>
      <c r="L120" s="21"/>
      <c r="M120" s="21"/>
      <c r="N120" s="21"/>
      <c r="O120" s="21"/>
      <c r="P120" s="21"/>
      <c r="Q120" s="114" t="n">
        <f aca="false">GEOMETRICMEAN(Q91:Q102)</f>
        <v>46.9856403567224</v>
      </c>
      <c r="R120" s="115" t="n">
        <f aca="false">GEOMETRICMEAN(R91:R102)</f>
        <v>3.74329727218688</v>
      </c>
      <c r="T120" s="58" t="n">
        <f aca="false">AVERAGE(T91:T102)</f>
        <v>1.99970654921981E-005</v>
      </c>
      <c r="U120" s="58" t="n">
        <f aca="false">AVERAGE(U91:U102)</f>
        <v>7.76310584627386E-005</v>
      </c>
      <c r="V120" s="58" t="n">
        <f aca="false">AVERAGE(V91:V102)</f>
        <v>-0.00138138428222271</v>
      </c>
      <c r="W120" s="58" t="n">
        <f aca="false">AVERAGE(W91:W102)</f>
        <v>1.74416983416507E-005</v>
      </c>
      <c r="X120" s="58" t="n">
        <f aca="false">AVERAGE(X91:X102)</f>
        <v>3.54041328027854E-005</v>
      </c>
      <c r="Y120" s="58" t="n">
        <f aca="false">AVERAGE(Y91:Y102)</f>
        <v>-0.00137989474350878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30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6.6025928279863</v>
      </c>
      <c r="J121" s="115" t="n">
        <f aca="false">GEOMETRICMEAN(J103:J106)</f>
        <v>3.00663741651697</v>
      </c>
      <c r="K121" s="21"/>
      <c r="L121" s="21"/>
      <c r="M121" s="21"/>
      <c r="N121" s="21"/>
      <c r="O121" s="21"/>
      <c r="P121" s="21"/>
      <c r="Q121" s="114" t="n">
        <f aca="false">GEOMETRICMEAN(Q103:Q106)</f>
        <v>17.2489734302978</v>
      </c>
      <c r="R121" s="115" t="n">
        <f aca="false">GEOMETRICMEAN(R103:R106)</f>
        <v>3.04828581973831</v>
      </c>
      <c r="S121" s="21"/>
      <c r="T121" s="58" t="n">
        <f aca="false">AVERAGE(T103:T106)</f>
        <v>0.000636814307288569</v>
      </c>
      <c r="U121" s="58" t="n">
        <f aca="false">AVERAGE(U103:U106)</f>
        <v>0.00129545040161005</v>
      </c>
      <c r="V121" s="58" t="n">
        <f aca="false">AVERAGE(V103:V106)</f>
        <v>0.00064504436371382</v>
      </c>
      <c r="W121" s="58" t="n">
        <f aca="false">AVERAGE(W103:W106)</f>
        <v>0.000696678436575393</v>
      </c>
      <c r="X121" s="58" t="n">
        <f aca="false">AVERAGE(X103:X106)</f>
        <v>0.00129486775711296</v>
      </c>
      <c r="Y121" s="58" t="n">
        <f aca="false">AVERAGE(Y103:Y106)</f>
        <v>0.000702721285447128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6"/>
      <c r="B122" s="110" t="str">
        <f aca="false">Summary!B31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2.2383529829309</v>
      </c>
      <c r="J122" s="120" t="n">
        <f aca="false">GEOMETRICMEAN(J107:J114)</f>
        <v>4.33830231569057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4.2054131292377</v>
      </c>
      <c r="R122" s="120" t="n">
        <f aca="false">GEOMETRICMEAN(R107:R114)</f>
        <v>4.78172536222524</v>
      </c>
      <c r="S122" s="1"/>
      <c r="T122" s="58" t="n">
        <f aca="false">AVERAGE(T107:T114)</f>
        <v>5.26359587941228E-005</v>
      </c>
      <c r="U122" s="58" t="n">
        <f aca="false">AVERAGE(U107:U114)</f>
        <v>4.3120929905105E-005</v>
      </c>
      <c r="V122" s="58" t="n">
        <f aca="false">AVERAGE(V107:V114)</f>
        <v>8.77092790461109E-005</v>
      </c>
      <c r="W122" s="58" t="n">
        <f aca="false">AVERAGE(W107:W114)</f>
        <v>5.21064026124396E-005</v>
      </c>
      <c r="X122" s="58" t="n">
        <f aca="false">AVERAGE(X107:X114)</f>
        <v>3.66860938496583E-005</v>
      </c>
      <c r="Y122" s="58" t="n">
        <f aca="false">AVERAGE(Y107:Y114)</f>
        <v>7.92765704491494E-005</v>
      </c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0408233855351857</v>
      </c>
      <c r="U123" s="93" t="n">
        <f aca="false">AVERAGE(U3:U114)</f>
        <v>-0.000575012018755658</v>
      </c>
      <c r="V123" s="93" t="n">
        <f aca="false">AVERAGE(V3:V114)</f>
        <v>-0.00068929627336745</v>
      </c>
      <c r="W123" s="93" t="n">
        <f aca="false">AVERAGE(W3:W114)</f>
        <v>-0.000401749715925675</v>
      </c>
      <c r="X123" s="93" t="n">
        <f aca="false">AVERAGE(X3:X114)</f>
        <v>-0.000568666760769304</v>
      </c>
      <c r="Y123" s="93" t="n">
        <f aca="false">AVERAGE(Y3:Y114)</f>
        <v>-0.000706193422711693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30.7421880440093</v>
      </c>
      <c r="J124" s="112" t="n">
        <f aca="false">GEOMETRICMEAN(J3:J114)</f>
        <v>3.76154093337048</v>
      </c>
      <c r="K124" s="123"/>
      <c r="L124" s="123"/>
      <c r="M124" s="123"/>
      <c r="N124" s="123"/>
      <c r="O124" s="123"/>
      <c r="P124" s="123"/>
      <c r="Q124" s="111" t="n">
        <f aca="false">GEOMETRICMEAN(Q3:Q114)</f>
        <v>30.1482763978828</v>
      </c>
      <c r="R124" s="112" t="n">
        <f aca="false">GEOMETRICMEAN(R3:R114)</f>
        <v>3.76978154330154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7572777777778</v>
      </c>
      <c r="J125" s="120" t="n">
        <f aca="false">SUM(J3:J114)</f>
        <v>572.206691666667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04351944444444</v>
      </c>
      <c r="R125" s="120" t="n">
        <f aca="false">SUM(R3:R114)</f>
        <v>562.099558333333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24</f>
        <v>RGB, text &amp; graphics with motion, 1080p &amp; 720p</v>
      </c>
      <c r="C130" s="127" t="n">
        <f aca="false">Q115/I115</f>
        <v>0.98130808901262</v>
      </c>
      <c r="D130" s="127" t="n">
        <f aca="false">R115/J115</f>
        <v>1.01304391944193</v>
      </c>
    </row>
    <row r="131" customFormat="false" ht="15" hidden="false" customHeight="true" outlineLevel="0" collapsed="false">
      <c r="A131" s="25"/>
      <c r="B131" s="115" t="str">
        <f aca="false">Summary!B25</f>
        <v>RGB, mixed content, 1440p &amp; 1080p</v>
      </c>
      <c r="C131" s="128" t="n">
        <f aca="false">Q116/I116</f>
        <v>0.923686412730094</v>
      </c>
      <c r="D131" s="128" t="n">
        <f aca="false">R116/J116</f>
        <v>0.978683605109026</v>
      </c>
    </row>
    <row r="132" customFormat="false" ht="15" hidden="false" customHeight="true" outlineLevel="0" collapsed="false">
      <c r="A132" s="25"/>
      <c r="B132" s="115" t="str">
        <f aca="false">Summary!B26</f>
        <v>RGB, Animation, 720p</v>
      </c>
      <c r="C132" s="128" t="n">
        <f aca="false">Q117/I117</f>
        <v>0.984822934265738</v>
      </c>
      <c r="D132" s="128" t="n">
        <f aca="false">R117/J117</f>
        <v>0.98601682692663</v>
      </c>
    </row>
    <row r="133" customFormat="false" ht="15" hidden="false" customHeight="true" outlineLevel="0" collapsed="false">
      <c r="A133" s="25"/>
      <c r="B133" s="115" t="str">
        <f aca="false">Summary!B27</f>
        <v>RGB, camera captured, 1080p</v>
      </c>
      <c r="C133" s="128" t="n">
        <f aca="false">Q118/I118</f>
        <v>1.05404485773319</v>
      </c>
      <c r="D133" s="128" t="n">
        <f aca="false">R118/J118</f>
        <v>1.12707905938976</v>
      </c>
    </row>
    <row r="134" customFormat="false" ht="15" hidden="false" customHeight="true" outlineLevel="0" collapsed="false">
      <c r="A134" s="25"/>
      <c r="B134" s="115" t="str">
        <f aca="false">Summary!B28</f>
        <v>YUV, text &amp; graphics with motion, 1080p &amp; 720p</v>
      </c>
      <c r="C134" s="128" t="n">
        <f aca="false">Q119/I119</f>
        <v>0.956529677050004</v>
      </c>
      <c r="D134" s="128" t="n">
        <f aca="false">R119/J119</f>
        <v>0.955142986003567</v>
      </c>
    </row>
    <row r="135" customFormat="false" ht="15" hidden="false" customHeight="true" outlineLevel="0" collapsed="false">
      <c r="A135" s="25"/>
      <c r="B135" s="115" t="str">
        <f aca="false">Summary!B29</f>
        <v>YUV, mixed content, 1440p &amp; 1080p</v>
      </c>
      <c r="C135" s="128" t="n">
        <f aca="false">Q120/I120</f>
        <v>0.967451979359813</v>
      </c>
      <c r="D135" s="128" t="n">
        <f aca="false">R120/J120</f>
        <v>0.985381609120231</v>
      </c>
    </row>
    <row r="136" customFormat="false" ht="15" hidden="false" customHeight="true" outlineLevel="0" collapsed="false">
      <c r="A136" s="25"/>
      <c r="B136" s="115" t="str">
        <f aca="false">Summary!B30</f>
        <v>YUV, Animation, 720p</v>
      </c>
      <c r="C136" s="128" t="n">
        <f aca="false">Q121/I121</f>
        <v>1.03893250945852</v>
      </c>
      <c r="D136" s="128" t="n">
        <f aca="false">R121/J121</f>
        <v>1.01385215356948</v>
      </c>
    </row>
    <row r="137" customFormat="false" ht="15" hidden="false" customHeight="true" outlineLevel="0" collapsed="false">
      <c r="A137" s="25"/>
      <c r="B137" s="115" t="str">
        <f aca="false">Summary!B31</f>
        <v>YUV, camera captured, 1080p</v>
      </c>
      <c r="C137" s="128" t="n">
        <f aca="false">Q122/I122</f>
        <v>1.0884534995832</v>
      </c>
      <c r="D137" s="128" t="n">
        <f aca="false">R122/J122</f>
        <v>1.10221119098384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8068089215783</v>
      </c>
      <c r="D138" s="129" t="n">
        <f aca="false">R124/J124</f>
        <v>1.0021907537567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1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6556.7248</v>
      </c>
      <c r="E3" s="40" t="n">
        <v>47.0978</v>
      </c>
      <c r="F3" s="40" t="n">
        <v>46.2239</v>
      </c>
      <c r="G3" s="40" t="n">
        <v>45.8655</v>
      </c>
      <c r="H3" s="41" t="n">
        <v>123556.12</v>
      </c>
      <c r="I3" s="42" t="n">
        <v>60.93</v>
      </c>
      <c r="J3" s="43" t="n">
        <f aca="false">SECTOHOURS(H3)</f>
        <v>34.3211444444444</v>
      </c>
      <c r="K3" s="11"/>
      <c r="L3" s="44" t="n">
        <v>46563.232</v>
      </c>
      <c r="M3" s="45" t="n">
        <v>47.1062</v>
      </c>
      <c r="N3" s="45" t="n">
        <v>46.2358</v>
      </c>
      <c r="O3" s="45" t="n">
        <v>45.8651</v>
      </c>
      <c r="P3" s="45" t="n">
        <v>125961.19</v>
      </c>
      <c r="Q3" s="46" t="n">
        <v>67.97</v>
      </c>
      <c r="R3" s="43" t="n">
        <f aca="false">SECTOHOURS(P3)</f>
        <v>34.9892194444444</v>
      </c>
      <c r="S3" s="47"/>
      <c r="T3" s="48" t="n">
        <f aca="false">BDRATE(D3:D6,E3:E6,L3:L6,M3:M6)</f>
        <v>-0.000566423284912521</v>
      </c>
      <c r="U3" s="49" t="n">
        <f aca="false">BDRATE(D3:D6,F3:F6,L3:L6,N3:N6)</f>
        <v>-0.000144894935968032</v>
      </c>
      <c r="V3" s="49" t="n">
        <f aca="false">BDRATE(D3:D6,G3:G6,L3:L6,O3:O6)</f>
        <v>0.000352090154831508</v>
      </c>
      <c r="W3" s="49" t="n">
        <f aca="false">BDRATEOLD(D3:D6,E3:E6,L3:L6,M3:M6)</f>
        <v>-0.000545592326472777</v>
      </c>
      <c r="X3" s="49" t="n">
        <f aca="false">BDRATEOLD(D3:D6,F3:F6,L3:L6,N3:N6)</f>
        <v>-0.000131221230041612</v>
      </c>
      <c r="Y3" s="49" t="n">
        <f aca="false">BDRATEOLD(D3:D6,G3:G6,L3:L6,O3:O6)</f>
        <v>0.000363865988553869</v>
      </c>
      <c r="Z3" s="11"/>
      <c r="AA3" s="40"/>
      <c r="AB3" s="40"/>
      <c r="AC3" s="40"/>
      <c r="AD3" s="47"/>
      <c r="AE3" s="44" t="n">
        <v>46.8647</v>
      </c>
      <c r="AF3" s="45" t="n">
        <v>46.0251</v>
      </c>
      <c r="AG3" s="46" t="n">
        <v>45.6656</v>
      </c>
    </row>
    <row r="4" customFormat="false" ht="15" hidden="false" customHeight="true" outlineLevel="0" collapsed="false">
      <c r="B4" s="50"/>
      <c r="C4" s="11" t="n">
        <v>27</v>
      </c>
      <c r="D4" s="51" t="n">
        <v>29419.808</v>
      </c>
      <c r="E4" s="51" t="n">
        <v>41.492</v>
      </c>
      <c r="F4" s="51" t="n">
        <v>40.8714</v>
      </c>
      <c r="G4" s="51" t="n">
        <v>40.6767</v>
      </c>
      <c r="H4" s="52" t="n">
        <v>82999.28</v>
      </c>
      <c r="I4" s="53" t="n">
        <v>48.53</v>
      </c>
      <c r="J4" s="54" t="n">
        <f aca="false">SECTOHOURS(H4)</f>
        <v>23.0553555555556</v>
      </c>
      <c r="K4" s="11"/>
      <c r="L4" s="55" t="n">
        <v>29438.752</v>
      </c>
      <c r="M4" s="56" t="n">
        <v>41.5037</v>
      </c>
      <c r="N4" s="56" t="n">
        <v>40.8738</v>
      </c>
      <c r="O4" s="56" t="n">
        <v>40.6743</v>
      </c>
      <c r="P4" s="56" t="n">
        <v>103929.01</v>
      </c>
      <c r="Q4" s="57" t="n">
        <v>59.92</v>
      </c>
      <c r="R4" s="54" t="n">
        <f aca="false">SECTOHOURS(P4)</f>
        <v>28.8691694444444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1.1664</v>
      </c>
      <c r="AF4" s="56" t="n">
        <v>40.5601</v>
      </c>
      <c r="AG4" s="57" t="n">
        <v>40.3843</v>
      </c>
    </row>
    <row r="5" customFormat="false" ht="15" hidden="false" customHeight="true" outlineLevel="0" collapsed="false">
      <c r="B5" s="60"/>
      <c r="C5" s="11" t="n">
        <v>32</v>
      </c>
      <c r="D5" s="51" t="n">
        <v>17547.5536</v>
      </c>
      <c r="E5" s="51" t="n">
        <v>36.7574</v>
      </c>
      <c r="F5" s="51" t="n">
        <v>35.7435</v>
      </c>
      <c r="G5" s="51" t="n">
        <v>35.7375</v>
      </c>
      <c r="H5" s="52" t="n">
        <v>68048.91</v>
      </c>
      <c r="I5" s="53" t="n">
        <v>42.35</v>
      </c>
      <c r="J5" s="54" t="e">
        <f aca="false">SECTOHOURS(H5)</f>
        <v>#VALUE!</v>
      </c>
      <c r="K5" s="11"/>
      <c r="L5" s="55" t="n">
        <v>17547.8864</v>
      </c>
      <c r="M5" s="56" t="n">
        <v>36.7653</v>
      </c>
      <c r="N5" s="56" t="n">
        <v>35.7491</v>
      </c>
      <c r="O5" s="56" t="n">
        <v>35.738</v>
      </c>
      <c r="P5" s="56" t="n">
        <v>85078.49</v>
      </c>
      <c r="Q5" s="57" t="n">
        <v>49.5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36.4827</v>
      </c>
      <c r="AF5" s="56" t="n">
        <v>35.4521</v>
      </c>
      <c r="AG5" s="57" t="n">
        <v>35.5011</v>
      </c>
    </row>
    <row r="6" customFormat="false" ht="15" hidden="false" customHeight="true" outlineLevel="0" collapsed="false">
      <c r="B6" s="60"/>
      <c r="C6" s="11" t="n">
        <v>37</v>
      </c>
      <c r="D6" s="61" t="n">
        <v>10472.5088</v>
      </c>
      <c r="E6" s="61" t="n">
        <v>32.643</v>
      </c>
      <c r="F6" s="61" t="n">
        <v>30.7177</v>
      </c>
      <c r="G6" s="61" t="n">
        <v>31.0335</v>
      </c>
      <c r="H6" s="62" t="n">
        <v>56747.25</v>
      </c>
      <c r="I6" s="63" t="n">
        <v>36.46</v>
      </c>
      <c r="J6" s="64" t="e">
        <f aca="false">SECTOHOURS(H6)</f>
        <v>#VALUE!</v>
      </c>
      <c r="K6" s="11"/>
      <c r="L6" s="65" t="n">
        <v>10472.5088</v>
      </c>
      <c r="M6" s="66" t="n">
        <v>32.643</v>
      </c>
      <c r="N6" s="66" t="n">
        <v>30.7177</v>
      </c>
      <c r="O6" s="66" t="n">
        <v>31.0335</v>
      </c>
      <c r="P6" s="66" t="n">
        <v>70537.53</v>
      </c>
      <c r="Q6" s="67" t="n">
        <v>49.17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2.4017</v>
      </c>
      <c r="AF6" s="66" t="n">
        <v>30.4641</v>
      </c>
      <c r="AG6" s="67" t="n">
        <v>30.8218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931.0056</v>
      </c>
      <c r="E7" s="72" t="n">
        <v>56.0864</v>
      </c>
      <c r="F7" s="72" t="n">
        <v>55.4498</v>
      </c>
      <c r="G7" s="72" t="n">
        <v>54.5906</v>
      </c>
      <c r="H7" s="73" t="n">
        <v>24143.84</v>
      </c>
      <c r="I7" s="74" t="n">
        <v>44.18</v>
      </c>
      <c r="J7" s="54" t="e">
        <f aca="false">SECTOHOURS(H7)</f>
        <v>#VALUE!</v>
      </c>
      <c r="K7" s="11"/>
      <c r="L7" s="75" t="n">
        <v>930.396</v>
      </c>
      <c r="M7" s="76" t="n">
        <v>56.1428</v>
      </c>
      <c r="N7" s="76" t="n">
        <v>55.5158</v>
      </c>
      <c r="O7" s="76" t="n">
        <v>54.556</v>
      </c>
      <c r="P7" s="76" t="n">
        <v>18224.06</v>
      </c>
      <c r="Q7" s="77" t="n">
        <v>43.09</v>
      </c>
      <c r="R7" s="54" t="e">
        <f aca="false">SECTOHOURS(P7)</f>
        <v>#VALUE!</v>
      </c>
      <c r="S7" s="47"/>
      <c r="T7" s="78" t="n">
        <f aca="false">BDRATE(D7:D10,E7:E10,L7:L10,M7:M10)</f>
        <v>-0.00110995011005688</v>
      </c>
      <c r="U7" s="79" t="n">
        <f aca="false">BDRATE(D7:D10,F7:F10,L7:L10,N7:N10)</f>
        <v>-0.000913607821039997</v>
      </c>
      <c r="V7" s="79" t="n">
        <f aca="false">BDRATE(D7:D10,G7:G10,L7:L10,O7:O10)</f>
        <v>-0.00152710067622863</v>
      </c>
      <c r="W7" s="79" t="n">
        <f aca="false">BDRATEOLD(D7:D10,E7:E10,L7:L10,M7:M10)</f>
        <v>-0.00107097396032829</v>
      </c>
      <c r="X7" s="79" t="n">
        <f aca="false">BDRATEOLD(D7:D10,F7:F10,L7:L10,N7:N10)</f>
        <v>-0.000895162508234848</v>
      </c>
      <c r="Y7" s="79" t="n">
        <f aca="false">BDRATEOLD(D7:D10,G7:G10,L7:L10,O7:O10)</f>
        <v>-0.00146318528030553</v>
      </c>
      <c r="Z7" s="11"/>
      <c r="AA7" s="72"/>
      <c r="AB7" s="72"/>
      <c r="AC7" s="72"/>
      <c r="AD7" s="47"/>
      <c r="AE7" s="75" t="n">
        <v>56.0839</v>
      </c>
      <c r="AF7" s="76" t="n">
        <v>55.4179</v>
      </c>
      <c r="AG7" s="80" t="n">
        <v>54.5649</v>
      </c>
    </row>
    <row r="8" customFormat="false" ht="15" hidden="false" customHeight="true" outlineLevel="0" collapsed="false">
      <c r="B8" s="60"/>
      <c r="C8" s="11" t="n">
        <v>27</v>
      </c>
      <c r="D8" s="51" t="n">
        <v>890.5976</v>
      </c>
      <c r="E8" s="51" t="n">
        <v>51.3978</v>
      </c>
      <c r="F8" s="51" t="n">
        <v>50.1333</v>
      </c>
      <c r="G8" s="51" t="n">
        <v>49.6801</v>
      </c>
      <c r="H8" s="52" t="n">
        <v>22739.75</v>
      </c>
      <c r="I8" s="53" t="n">
        <v>43.37</v>
      </c>
      <c r="J8" s="54" t="e">
        <f aca="false">SECTOHOURS(H8)</f>
        <v>#VALUE!</v>
      </c>
      <c r="K8" s="11"/>
      <c r="L8" s="55" t="n">
        <v>888.5584</v>
      </c>
      <c r="M8" s="56" t="n">
        <v>51.3917</v>
      </c>
      <c r="N8" s="56" t="n">
        <v>50.1016</v>
      </c>
      <c r="O8" s="56" t="n">
        <v>49.742</v>
      </c>
      <c r="P8" s="56" t="n">
        <v>22621.8</v>
      </c>
      <c r="Q8" s="81" t="n">
        <v>38.8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1.3424</v>
      </c>
      <c r="AF8" s="56" t="n">
        <v>49.973</v>
      </c>
      <c r="AG8" s="57" t="n">
        <v>49.7137</v>
      </c>
    </row>
    <row r="9" customFormat="false" ht="15" hidden="false" customHeight="true" outlineLevel="0" collapsed="false">
      <c r="B9" s="60"/>
      <c r="C9" s="11" t="n">
        <v>32</v>
      </c>
      <c r="D9" s="51" t="n">
        <v>832.112</v>
      </c>
      <c r="E9" s="51" t="n">
        <v>45.7968</v>
      </c>
      <c r="F9" s="51" t="n">
        <v>43.5951</v>
      </c>
      <c r="G9" s="51" t="n">
        <v>43.4588</v>
      </c>
      <c r="H9" s="52" t="n">
        <v>22049.92</v>
      </c>
      <c r="I9" s="53" t="n">
        <v>41.66</v>
      </c>
      <c r="J9" s="54" t="e">
        <f aca="false">SECTOHOURS(H9)</f>
        <v>#VALUE!</v>
      </c>
      <c r="K9" s="11"/>
      <c r="L9" s="55" t="n">
        <v>831.7416</v>
      </c>
      <c r="M9" s="56" t="n">
        <v>45.8039</v>
      </c>
      <c r="N9" s="56" t="n">
        <v>43.5709</v>
      </c>
      <c r="O9" s="56" t="n">
        <v>43.5182</v>
      </c>
      <c r="P9" s="56" t="n">
        <v>17770.9</v>
      </c>
      <c r="Q9" s="81" t="n">
        <v>33.82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5.6319</v>
      </c>
      <c r="AF9" s="56" t="n">
        <v>43.352</v>
      </c>
      <c r="AG9" s="57" t="n">
        <v>43.2979</v>
      </c>
    </row>
    <row r="10" customFormat="false" ht="15" hidden="false" customHeight="true" outlineLevel="0" collapsed="false">
      <c r="B10" s="82"/>
      <c r="C10" s="83" t="n">
        <v>37</v>
      </c>
      <c r="D10" s="61" t="n">
        <v>762.5072</v>
      </c>
      <c r="E10" s="61" t="n">
        <v>39.8621</v>
      </c>
      <c r="F10" s="61" t="n">
        <v>37.3544</v>
      </c>
      <c r="G10" s="61" t="n">
        <v>37.1028</v>
      </c>
      <c r="H10" s="62" t="n">
        <v>17158.06</v>
      </c>
      <c r="I10" s="63" t="n">
        <v>36.36</v>
      </c>
      <c r="J10" s="64" t="e">
        <f aca="false">SECTOHOURS(H10)</f>
        <v>#VALUE!</v>
      </c>
      <c r="K10" s="11"/>
      <c r="L10" s="65" t="n">
        <v>762.5072</v>
      </c>
      <c r="M10" s="66" t="n">
        <v>39.8621</v>
      </c>
      <c r="N10" s="66" t="n">
        <v>37.3544</v>
      </c>
      <c r="O10" s="66" t="n">
        <v>37.1028</v>
      </c>
      <c r="P10" s="66" t="n">
        <v>21660.54</v>
      </c>
      <c r="Q10" s="67" t="n">
        <v>42.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39.5638</v>
      </c>
      <c r="AF10" s="66" t="n">
        <v>37.1098</v>
      </c>
      <c r="AG10" s="67" t="n">
        <v>36.7413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260.9592</v>
      </c>
      <c r="E11" s="72" t="n">
        <v>55.532</v>
      </c>
      <c r="F11" s="72" t="n">
        <v>56.1256</v>
      </c>
      <c r="G11" s="72" t="n">
        <v>54.765</v>
      </c>
      <c r="H11" s="73" t="n">
        <v>49413.62</v>
      </c>
      <c r="I11" s="74" t="n">
        <v>53.05</v>
      </c>
      <c r="J11" s="54" t="e">
        <f aca="false">SECTOHOURS(H11)</f>
        <v>#VALUE!</v>
      </c>
      <c r="K11" s="11"/>
      <c r="L11" s="75" t="n">
        <v>5246.1696</v>
      </c>
      <c r="M11" s="76" t="n">
        <v>55.5774</v>
      </c>
      <c r="N11" s="76" t="n">
        <v>56.1395</v>
      </c>
      <c r="O11" s="76" t="n">
        <v>54.7689</v>
      </c>
      <c r="P11" s="76" t="n">
        <v>48564.25</v>
      </c>
      <c r="Q11" s="80" t="n">
        <v>40.61</v>
      </c>
      <c r="R11" s="54" t="e">
        <f aca="false">SECTOHOURS(P11)</f>
        <v>#VALUE!</v>
      </c>
      <c r="S11" s="47"/>
      <c r="T11" s="78" t="n">
        <f aca="false">BDRATE(D11:D14,E11:E14,L11:L14,M11:M14)</f>
        <v>-0.000450627464903541</v>
      </c>
      <c r="U11" s="79" t="n">
        <f aca="false">BDRATE(D11:D14,F11:F14,L11:L14,N11:N14)</f>
        <v>-0.000498915615764095</v>
      </c>
      <c r="V11" s="79" t="n">
        <f aca="false">BDRATE(D11:D14,G11:G14,L11:L14,O11:O14)</f>
        <v>-0.00112831146575576</v>
      </c>
      <c r="W11" s="79" t="n">
        <f aca="false">BDRATEOLD(D11:D14,E11:E14,L11:L14,M11:M14)</f>
        <v>-0.000457311817702144</v>
      </c>
      <c r="X11" s="79" t="n">
        <f aca="false">BDRATEOLD(D11:D14,F11:F14,L11:L14,N11:N14)</f>
        <v>-0.000495201758530461</v>
      </c>
      <c r="Y11" s="79" t="n">
        <f aca="false">BDRATEOLD(D11:D14,G11:G14,L11:L14,O11:O14)</f>
        <v>-0.00111309232535772</v>
      </c>
      <c r="Z11" s="11"/>
      <c r="AA11" s="72"/>
      <c r="AB11" s="72"/>
      <c r="AC11" s="72"/>
      <c r="AD11" s="47"/>
      <c r="AE11" s="75" t="n">
        <v>55.4717</v>
      </c>
      <c r="AF11" s="76" t="n">
        <v>55.9945</v>
      </c>
      <c r="AG11" s="80" t="n">
        <v>54.6558</v>
      </c>
    </row>
    <row r="12" customFormat="false" ht="15" hidden="false" customHeight="true" outlineLevel="0" collapsed="false">
      <c r="B12" s="60"/>
      <c r="C12" s="11" t="n">
        <v>27</v>
      </c>
      <c r="D12" s="51" t="n">
        <v>4426.1584</v>
      </c>
      <c r="E12" s="51" t="n">
        <v>50.1353</v>
      </c>
      <c r="F12" s="51" t="n">
        <v>50.3924</v>
      </c>
      <c r="G12" s="51" t="n">
        <v>48.7376</v>
      </c>
      <c r="H12" s="52" t="n">
        <v>48613.79</v>
      </c>
      <c r="I12" s="53" t="n">
        <v>43.98</v>
      </c>
      <c r="J12" s="54" t="e">
        <f aca="false">SECTOHOURS(H12)</f>
        <v>#VALUE!</v>
      </c>
      <c r="K12" s="11"/>
      <c r="L12" s="55" t="n">
        <v>4419.532</v>
      </c>
      <c r="M12" s="56" t="n">
        <v>50.1136</v>
      </c>
      <c r="N12" s="56" t="n">
        <v>50.4103</v>
      </c>
      <c r="O12" s="56" t="n">
        <v>48.7947</v>
      </c>
      <c r="P12" s="56" t="n">
        <v>47713.25</v>
      </c>
      <c r="Q12" s="57" t="n">
        <v>42.48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49.9082</v>
      </c>
      <c r="AF12" s="56" t="n">
        <v>50.1529</v>
      </c>
      <c r="AG12" s="57" t="n">
        <v>48.5571</v>
      </c>
    </row>
    <row r="13" customFormat="false" ht="15" hidden="false" customHeight="true" outlineLevel="0" collapsed="false">
      <c r="B13" s="60"/>
      <c r="C13" s="11" t="n">
        <v>32</v>
      </c>
      <c r="D13" s="51" t="n">
        <v>3556.0776</v>
      </c>
      <c r="E13" s="51" t="n">
        <v>44.3402</v>
      </c>
      <c r="F13" s="51" t="n">
        <v>44.35</v>
      </c>
      <c r="G13" s="51" t="n">
        <v>42.5148</v>
      </c>
      <c r="H13" s="52" t="n">
        <v>46590.22</v>
      </c>
      <c r="I13" s="53" t="n">
        <v>43.45</v>
      </c>
      <c r="J13" s="54" t="e">
        <f aca="false">SECTOHOURS(H13)</f>
        <v>#VALUE!</v>
      </c>
      <c r="K13" s="11"/>
      <c r="L13" s="55" t="n">
        <v>3558.1712</v>
      </c>
      <c r="M13" s="56" t="n">
        <v>44.3341</v>
      </c>
      <c r="N13" s="56" t="n">
        <v>44.3201</v>
      </c>
      <c r="O13" s="56" t="n">
        <v>42.499</v>
      </c>
      <c r="P13" s="56" t="n">
        <v>58295.35</v>
      </c>
      <c r="Q13" s="57" t="n">
        <v>43.99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4.0436</v>
      </c>
      <c r="AF13" s="56" t="n">
        <v>44.0771</v>
      </c>
      <c r="AG13" s="57" t="n">
        <v>42.2373</v>
      </c>
    </row>
    <row r="14" customFormat="false" ht="15" hidden="false" customHeight="true" outlineLevel="0" collapsed="false">
      <c r="B14" s="84"/>
      <c r="C14" s="83" t="n">
        <v>37</v>
      </c>
      <c r="D14" s="61" t="n">
        <v>2753.5824</v>
      </c>
      <c r="E14" s="61" t="n">
        <v>38.7973</v>
      </c>
      <c r="F14" s="61" t="n">
        <v>38.5713</v>
      </c>
      <c r="G14" s="61" t="n">
        <v>36.3096</v>
      </c>
      <c r="H14" s="62" t="n">
        <v>42925.83</v>
      </c>
      <c r="I14" s="63" t="n">
        <v>45.62</v>
      </c>
      <c r="J14" s="64" t="e">
        <f aca="false">SECTOHOURS(H14)</f>
        <v>#VALUE!</v>
      </c>
      <c r="K14" s="11"/>
      <c r="L14" s="65" t="n">
        <v>2753.5824</v>
      </c>
      <c r="M14" s="66" t="n">
        <v>38.7973</v>
      </c>
      <c r="N14" s="66" t="n">
        <v>38.5713</v>
      </c>
      <c r="O14" s="66" t="n">
        <v>36.3096</v>
      </c>
      <c r="P14" s="66" t="n">
        <v>42680.39</v>
      </c>
      <c r="Q14" s="67" t="n">
        <v>40.6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38.569</v>
      </c>
      <c r="AF14" s="66" t="n">
        <v>38.2204</v>
      </c>
      <c r="AG14" s="67" t="n">
        <v>35.869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3113.8216</v>
      </c>
      <c r="E15" s="51" t="n">
        <v>50.3731</v>
      </c>
      <c r="F15" s="51" t="n">
        <v>49.6237</v>
      </c>
      <c r="G15" s="51" t="n">
        <v>49.073</v>
      </c>
      <c r="H15" s="52" t="n">
        <v>25785.91</v>
      </c>
      <c r="I15" s="53" t="n">
        <v>49.51</v>
      </c>
      <c r="J15" s="54" t="e">
        <f aca="false">SECTOHOURS(H15)</f>
        <v>#VALUE!</v>
      </c>
      <c r="K15" s="11"/>
      <c r="L15" s="55" t="n">
        <v>3111.5192</v>
      </c>
      <c r="M15" s="56" t="n">
        <v>50.4181</v>
      </c>
      <c r="N15" s="56" t="n">
        <v>49.6645</v>
      </c>
      <c r="O15" s="56" t="n">
        <v>49.1036</v>
      </c>
      <c r="P15" s="56" t="n">
        <v>19854.91</v>
      </c>
      <c r="Q15" s="57" t="n">
        <v>42.02</v>
      </c>
      <c r="R15" s="54" t="e">
        <f aca="false">SECTOHOURS(P15)</f>
        <v>#VALUE!</v>
      </c>
      <c r="S15" s="47"/>
      <c r="T15" s="58" t="n">
        <f aca="false">BDRATE(D15:D18,E15:E18,L15:L18,M15:M18)</f>
        <v>-0.00107290473724697</v>
      </c>
      <c r="U15" s="59" t="n">
        <f aca="false">BDRATE(D15:D18,F15:F18,L15:L18,N15:N18)</f>
        <v>-0.00172926286952035</v>
      </c>
      <c r="V15" s="59" t="n">
        <f aca="false">BDRATE(D15:D18,G15:G18,L15:L18,O15:O18)</f>
        <v>-0.00235673969382111</v>
      </c>
      <c r="W15" s="59" t="n">
        <f aca="false">BDRATEOLD(D15:D18,E15:E18,L15:L18,M15:M18)</f>
        <v>-0.00106334092221438</v>
      </c>
      <c r="X15" s="59" t="n">
        <f aca="false">BDRATEOLD(D15:D18,F15:F18,L15:L18,N15:N18)</f>
        <v>-0.00170962832052857</v>
      </c>
      <c r="Y15" s="59" t="n">
        <f aca="false">BDRATEOLD(D15:D18,G15:G18,L15:L18,O15:O18)</f>
        <v>-0.00233683258922579</v>
      </c>
      <c r="Z15" s="11"/>
      <c r="AA15" s="51"/>
      <c r="AB15" s="51"/>
      <c r="AC15" s="51"/>
      <c r="AD15" s="47"/>
      <c r="AE15" s="55" t="n">
        <v>50.3024</v>
      </c>
      <c r="AF15" s="56" t="n">
        <v>49.5855</v>
      </c>
      <c r="AG15" s="57" t="n">
        <v>49.0267</v>
      </c>
    </row>
    <row r="16" customFormat="false" ht="15" hidden="false" customHeight="true" outlineLevel="0" collapsed="false">
      <c r="B16" s="60"/>
      <c r="C16" s="11" t="n">
        <v>27</v>
      </c>
      <c r="D16" s="51" t="n">
        <v>2673.8456</v>
      </c>
      <c r="E16" s="51" t="n">
        <v>45.9148</v>
      </c>
      <c r="F16" s="51" t="n">
        <v>45.0184</v>
      </c>
      <c r="G16" s="51" t="n">
        <v>44.4748</v>
      </c>
      <c r="H16" s="52" t="n">
        <v>26132.07</v>
      </c>
      <c r="I16" s="53" t="n">
        <v>55.53</v>
      </c>
      <c r="J16" s="54" t="e">
        <f aca="false">SECTOHOURS(H16)</f>
        <v>#VALUE!</v>
      </c>
      <c r="K16" s="11"/>
      <c r="L16" s="55" t="n">
        <v>2667.908</v>
      </c>
      <c r="M16" s="56" t="n">
        <v>45.9017</v>
      </c>
      <c r="N16" s="56" t="n">
        <v>45.0272</v>
      </c>
      <c r="O16" s="56" t="n">
        <v>44.5022</v>
      </c>
      <c r="P16" s="56" t="n">
        <v>24513.79</v>
      </c>
      <c r="Q16" s="57" t="n">
        <v>41.36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5.821</v>
      </c>
      <c r="AF16" s="56" t="n">
        <v>44.9371</v>
      </c>
      <c r="AG16" s="57" t="n">
        <v>44.422</v>
      </c>
    </row>
    <row r="17" customFormat="false" ht="15" hidden="false" customHeight="true" outlineLevel="0" collapsed="false">
      <c r="B17" s="60"/>
      <c r="C17" s="11" t="n">
        <v>32</v>
      </c>
      <c r="D17" s="51" t="n">
        <v>2173.8216</v>
      </c>
      <c r="E17" s="51" t="n">
        <v>40.5648</v>
      </c>
      <c r="F17" s="51" t="n">
        <v>38.949</v>
      </c>
      <c r="G17" s="51" t="n">
        <v>38.9863</v>
      </c>
      <c r="H17" s="52" t="n">
        <v>20215.23</v>
      </c>
      <c r="I17" s="53" t="n">
        <v>38.39</v>
      </c>
      <c r="J17" s="54" t="e">
        <f aca="false">SECTOHOURS(H17)</f>
        <v>#VALUE!</v>
      </c>
      <c r="K17" s="11"/>
      <c r="L17" s="55" t="n">
        <v>2174.3176</v>
      </c>
      <c r="M17" s="56" t="n">
        <v>40.5849</v>
      </c>
      <c r="N17" s="56" t="n">
        <v>38.9957</v>
      </c>
      <c r="O17" s="56" t="n">
        <v>39.0546</v>
      </c>
      <c r="P17" s="56" t="n">
        <v>23349.61</v>
      </c>
      <c r="Q17" s="57" t="n">
        <v>39.24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0.4489</v>
      </c>
      <c r="AF17" s="56" t="n">
        <v>38.9079</v>
      </c>
      <c r="AG17" s="57" t="n">
        <v>38.9716</v>
      </c>
    </row>
    <row r="18" customFormat="false" ht="15" hidden="false" customHeight="true" outlineLevel="0" collapsed="false">
      <c r="B18" s="85"/>
      <c r="C18" s="15" t="n">
        <v>37</v>
      </c>
      <c r="D18" s="86" t="n">
        <v>1652.316</v>
      </c>
      <c r="E18" s="86" t="n">
        <v>34.7164</v>
      </c>
      <c r="F18" s="86" t="n">
        <v>32.8663</v>
      </c>
      <c r="G18" s="86" t="n">
        <v>33.1892</v>
      </c>
      <c r="H18" s="87" t="n">
        <v>19145.93</v>
      </c>
      <c r="I18" s="88" t="n">
        <v>45.4</v>
      </c>
      <c r="J18" s="89" t="e">
        <f aca="false">SECTOHOURS(H18)</f>
        <v>#VALUE!</v>
      </c>
      <c r="K18" s="11"/>
      <c r="L18" s="90" t="n">
        <v>1652.316</v>
      </c>
      <c r="M18" s="91" t="n">
        <v>34.7164</v>
      </c>
      <c r="N18" s="91" t="n">
        <v>32.8663</v>
      </c>
      <c r="O18" s="91" t="n">
        <v>33.1892</v>
      </c>
      <c r="P18" s="91" t="n">
        <v>22412.77</v>
      </c>
      <c r="Q18" s="92" t="n">
        <v>39.37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4.5561</v>
      </c>
      <c r="AF18" s="91" t="n">
        <v>32.7316</v>
      </c>
      <c r="AG18" s="92" t="n">
        <v>33.1135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215.6088</v>
      </c>
      <c r="E19" s="51" t="n">
        <v>54.4628</v>
      </c>
      <c r="F19" s="51" t="n">
        <v>52.9931</v>
      </c>
      <c r="G19" s="51" t="n">
        <v>52.6605</v>
      </c>
      <c r="H19" s="52" t="n">
        <v>3369.04</v>
      </c>
      <c r="I19" s="53" t="n">
        <v>9.1</v>
      </c>
      <c r="J19" s="54" t="e">
        <f aca="false">SECTOHOURS(H19)</f>
        <v>#VALUE!</v>
      </c>
      <c r="K19" s="11"/>
      <c r="L19" s="55" t="n">
        <v>215.3976</v>
      </c>
      <c r="M19" s="56" t="n">
        <v>54.4255</v>
      </c>
      <c r="N19" s="56" t="n">
        <v>52.9855</v>
      </c>
      <c r="O19" s="56" t="n">
        <v>52.6568</v>
      </c>
      <c r="P19" s="56" t="n">
        <v>3387.9</v>
      </c>
      <c r="Q19" s="57" t="n">
        <v>9.05</v>
      </c>
      <c r="R19" s="54" t="e">
        <f aca="false">SECTOHOURS(P19)</f>
        <v>#VALUE!</v>
      </c>
      <c r="S19" s="47"/>
      <c r="T19" s="58" t="n">
        <f aca="false">BDRATE(D19:D22,E19:E22,L19:L22,M19:M22)</f>
        <v>-0.00317604276766414</v>
      </c>
      <c r="U19" s="59" t="n">
        <f aca="false">BDRATE(D19:D22,F19:F22,L19:L22,N19:N22)</f>
        <v>-0.00144188458601624</v>
      </c>
      <c r="V19" s="59" t="n">
        <f aca="false">BDRATE(D19:D22,G19:G22,L19:L22,O19:O22)</f>
        <v>-0.00692839294650283</v>
      </c>
      <c r="W19" s="59" t="n">
        <f aca="false">BDRATEOLD(D19:D22,E19:E22,L19:L22,M19:M22)</f>
        <v>-0.00336700368358256</v>
      </c>
      <c r="X19" s="59" t="n">
        <f aca="false">BDRATEOLD(D19:D22,F19:F22,L19:L22,N19:N22)</f>
        <v>-0.00156195979587936</v>
      </c>
      <c r="Y19" s="59" t="n">
        <f aca="false">BDRATEOLD(D19:D22,G19:G22,L19:L22,O19:O22)</f>
        <v>-0.00712908400970846</v>
      </c>
      <c r="Z19" s="11"/>
      <c r="AA19" s="51"/>
      <c r="AB19" s="51"/>
      <c r="AC19" s="51"/>
      <c r="AD19" s="47"/>
      <c r="AE19" s="55" t="n">
        <v>53.7546</v>
      </c>
      <c r="AF19" s="56" t="n">
        <v>52.2089</v>
      </c>
      <c r="AG19" s="57" t="n">
        <v>52.1577</v>
      </c>
    </row>
    <row r="20" customFormat="false" ht="15" hidden="false" customHeight="true" outlineLevel="0" collapsed="false">
      <c r="B20" s="60"/>
      <c r="C20" s="11" t="n">
        <v>27</v>
      </c>
      <c r="D20" s="51" t="n">
        <v>172.736</v>
      </c>
      <c r="E20" s="51" t="n">
        <v>49.9832</v>
      </c>
      <c r="F20" s="51" t="n">
        <v>48.1782</v>
      </c>
      <c r="G20" s="51" t="n">
        <v>47.9974</v>
      </c>
      <c r="H20" s="52" t="n">
        <v>3280.34</v>
      </c>
      <c r="I20" s="53" t="n">
        <v>8.97</v>
      </c>
      <c r="J20" s="54" t="e">
        <f aca="false">SECTOHOURS(H20)</f>
        <v>#VALUE!</v>
      </c>
      <c r="K20" s="11"/>
      <c r="L20" s="55" t="n">
        <v>172.3008</v>
      </c>
      <c r="M20" s="56" t="n">
        <v>49.9824</v>
      </c>
      <c r="N20" s="56" t="n">
        <v>48.077</v>
      </c>
      <c r="O20" s="56" t="n">
        <v>47.9725</v>
      </c>
      <c r="P20" s="56" t="n">
        <v>3253.17</v>
      </c>
      <c r="Q20" s="57" t="n">
        <v>11.41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49.4407</v>
      </c>
      <c r="AF20" s="56" t="n">
        <v>47.4421</v>
      </c>
      <c r="AG20" s="57" t="n">
        <v>47.4297</v>
      </c>
    </row>
    <row r="21" customFormat="false" ht="15" hidden="false" customHeight="true" outlineLevel="0" collapsed="false">
      <c r="B21" s="60"/>
      <c r="C21" s="11" t="n">
        <v>32</v>
      </c>
      <c r="D21" s="51" t="n">
        <v>131.9768</v>
      </c>
      <c r="E21" s="51" t="n">
        <v>45.2805</v>
      </c>
      <c r="F21" s="51" t="n">
        <v>42.0702</v>
      </c>
      <c r="G21" s="51" t="n">
        <v>42.3525</v>
      </c>
      <c r="H21" s="52" t="n">
        <v>3218.12</v>
      </c>
      <c r="I21" s="53" t="n">
        <v>8.82</v>
      </c>
      <c r="J21" s="54" t="e">
        <f aca="false">SECTOHOURS(H21)</f>
        <v>#VALUE!</v>
      </c>
      <c r="K21" s="11"/>
      <c r="L21" s="55" t="n">
        <v>131.9008</v>
      </c>
      <c r="M21" s="56" t="n">
        <v>45.3779</v>
      </c>
      <c r="N21" s="56" t="n">
        <v>42.1686</v>
      </c>
      <c r="O21" s="56" t="n">
        <v>42.6548</v>
      </c>
      <c r="P21" s="56" t="n">
        <v>3126.04</v>
      </c>
      <c r="Q21" s="57" t="n">
        <v>8.55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4.8958</v>
      </c>
      <c r="AF21" s="56" t="n">
        <v>41.8073</v>
      </c>
      <c r="AG21" s="57" t="n">
        <v>42.2114</v>
      </c>
    </row>
    <row r="22" customFormat="false" ht="15" hidden="false" customHeight="true" outlineLevel="0" collapsed="false">
      <c r="B22" s="82"/>
      <c r="C22" s="11" t="n">
        <v>37</v>
      </c>
      <c r="D22" s="51" t="n">
        <v>99.116</v>
      </c>
      <c r="E22" s="51" t="n">
        <v>39.8066</v>
      </c>
      <c r="F22" s="51" t="n">
        <v>36.3288</v>
      </c>
      <c r="G22" s="51" t="n">
        <v>37.1044</v>
      </c>
      <c r="H22" s="52" t="n">
        <v>3084.02</v>
      </c>
      <c r="I22" s="53" t="n">
        <v>8.73</v>
      </c>
      <c r="J22" s="64" t="e">
        <f aca="false">SECTOHOURS(H22)</f>
        <v>#VALUE!</v>
      </c>
      <c r="K22" s="11"/>
      <c r="L22" s="55" t="n">
        <v>99.116</v>
      </c>
      <c r="M22" s="56" t="n">
        <v>39.8066</v>
      </c>
      <c r="N22" s="56" t="n">
        <v>36.3288</v>
      </c>
      <c r="O22" s="56" t="n">
        <v>37.1044</v>
      </c>
      <c r="P22" s="56" t="n">
        <v>3140.48</v>
      </c>
      <c r="Q22" s="57" t="n">
        <v>9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39.5323</v>
      </c>
      <c r="AF22" s="56" t="n">
        <v>36.1597</v>
      </c>
      <c r="AG22" s="57" t="n">
        <v>36.4173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392.0848</v>
      </c>
      <c r="E23" s="72" t="n">
        <v>49.4932</v>
      </c>
      <c r="F23" s="72" t="n">
        <v>47.578</v>
      </c>
      <c r="G23" s="72" t="n">
        <v>48.5212</v>
      </c>
      <c r="H23" s="73" t="n">
        <v>14468.25</v>
      </c>
      <c r="I23" s="74" t="n">
        <v>22.52</v>
      </c>
      <c r="J23" s="54" t="e">
        <f aca="false">SECTOHOURS(H23)</f>
        <v>#VALUE!</v>
      </c>
      <c r="K23" s="11"/>
      <c r="L23" s="75" t="n">
        <v>2391.9224</v>
      </c>
      <c r="M23" s="76" t="n">
        <v>49.4898</v>
      </c>
      <c r="N23" s="76" t="n">
        <v>47.5693</v>
      </c>
      <c r="O23" s="76" t="n">
        <v>48.4995</v>
      </c>
      <c r="P23" s="76" t="n">
        <v>14242.81</v>
      </c>
      <c r="Q23" s="80" t="n">
        <v>22.08</v>
      </c>
      <c r="R23" s="54" t="e">
        <f aca="false">SECTOHOURS(P23)</f>
        <v>#VALUE!</v>
      </c>
      <c r="S23" s="47"/>
      <c r="T23" s="78" t="n">
        <f aca="false">BDRATE(D23:D26,E23:E26,L23:L26,M23:M26)</f>
        <v>-0.00169280272727534</v>
      </c>
      <c r="U23" s="79" t="n">
        <f aca="false">BDRATE(D23:D26,F23:F26,L23:L26,N23:N26)</f>
        <v>-0.000329423322227962</v>
      </c>
      <c r="V23" s="79" t="n">
        <f aca="false">BDRATE(D23:D26,G23:G26,L23:L26,O23:O26)</f>
        <v>-0.00244760583316372</v>
      </c>
      <c r="W23" s="79" t="n">
        <f aca="false">BDRATEOLD(D23:D26,E23:E26,L23:L26,M23:M26)</f>
        <v>-0.00167693926290391</v>
      </c>
      <c r="X23" s="79" t="n">
        <f aca="false">BDRATEOLD(D23:D26,F23:F26,L23:L26,N23:N26)</f>
        <v>-0.000341830902137463</v>
      </c>
      <c r="Y23" s="79" t="n">
        <f aca="false">BDRATEOLD(D23:D26,G23:G26,L23:L26,O23:O26)</f>
        <v>-0.00250911878239035</v>
      </c>
      <c r="Z23" s="11"/>
      <c r="AA23" s="72"/>
      <c r="AB23" s="72"/>
      <c r="AC23" s="72"/>
      <c r="AD23" s="47"/>
      <c r="AE23" s="75" t="n">
        <v>48.8594</v>
      </c>
      <c r="AF23" s="76" t="n">
        <v>46.9791</v>
      </c>
      <c r="AG23" s="80" t="n">
        <v>48.0147</v>
      </c>
    </row>
    <row r="24" customFormat="false" ht="15" hidden="false" customHeight="true" outlineLevel="0" collapsed="false">
      <c r="B24" s="60"/>
      <c r="C24" s="11" t="n">
        <v>27</v>
      </c>
      <c r="D24" s="51" t="n">
        <v>1595.3656</v>
      </c>
      <c r="E24" s="51" t="n">
        <v>44.9373</v>
      </c>
      <c r="F24" s="51" t="n">
        <v>43.0915</v>
      </c>
      <c r="G24" s="51" t="n">
        <v>44.2828</v>
      </c>
      <c r="H24" s="52" t="n">
        <v>13616.38</v>
      </c>
      <c r="I24" s="53" t="n">
        <v>26.3</v>
      </c>
      <c r="J24" s="54" t="e">
        <f aca="false">SECTOHOURS(H24)</f>
        <v>#VALUE!</v>
      </c>
      <c r="K24" s="11"/>
      <c r="L24" s="55" t="n">
        <v>1595.0928</v>
      </c>
      <c r="M24" s="56" t="n">
        <v>44.9389</v>
      </c>
      <c r="N24" s="56" t="n">
        <v>43.0848</v>
      </c>
      <c r="O24" s="56" t="n">
        <v>44.274</v>
      </c>
      <c r="P24" s="56" t="n">
        <v>10452.87</v>
      </c>
      <c r="Q24" s="57" t="n">
        <v>17.63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4.289</v>
      </c>
      <c r="AF24" s="56" t="n">
        <v>42.4251</v>
      </c>
      <c r="AG24" s="57" t="n">
        <v>43.7986</v>
      </c>
    </row>
    <row r="25" customFormat="false" ht="15" hidden="false" customHeight="true" outlineLevel="0" collapsed="false">
      <c r="B25" s="95"/>
      <c r="C25" s="11" t="n">
        <v>32</v>
      </c>
      <c r="D25" s="51" t="n">
        <v>992.8752</v>
      </c>
      <c r="E25" s="51" t="n">
        <v>40.0868</v>
      </c>
      <c r="F25" s="51" t="n">
        <v>38.3183</v>
      </c>
      <c r="G25" s="51" t="n">
        <v>39.7561</v>
      </c>
      <c r="H25" s="52" t="n">
        <v>11937.59</v>
      </c>
      <c r="I25" s="53" t="n">
        <v>24.22</v>
      </c>
      <c r="J25" s="54" t="e">
        <f aca="false">SECTOHOURS(H25)</f>
        <v>#VALUE!</v>
      </c>
      <c r="K25" s="11"/>
      <c r="L25" s="55" t="n">
        <v>991.1952</v>
      </c>
      <c r="M25" s="56" t="n">
        <v>40.1106</v>
      </c>
      <c r="N25" s="56" t="n">
        <v>38.3165</v>
      </c>
      <c r="O25" s="56" t="n">
        <v>39.8091</v>
      </c>
      <c r="P25" s="56" t="n">
        <v>9179.67</v>
      </c>
      <c r="Q25" s="57" t="n">
        <v>20.98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39.4711</v>
      </c>
      <c r="AF25" s="56" t="n">
        <v>37.6787</v>
      </c>
      <c r="AG25" s="57" t="n">
        <v>39.2904</v>
      </c>
    </row>
    <row r="26" customFormat="false" ht="15" hidden="false" customHeight="true" outlineLevel="0" collapsed="false">
      <c r="B26" s="60"/>
      <c r="C26" s="83" t="n">
        <v>37</v>
      </c>
      <c r="D26" s="61" t="n">
        <v>584.3008</v>
      </c>
      <c r="E26" s="61" t="n">
        <v>35.6647</v>
      </c>
      <c r="F26" s="61" t="n">
        <v>33.5571</v>
      </c>
      <c r="G26" s="61" t="n">
        <v>35.25</v>
      </c>
      <c r="H26" s="62" t="n">
        <v>8510.86</v>
      </c>
      <c r="I26" s="63" t="n">
        <v>16.87</v>
      </c>
      <c r="J26" s="64" t="e">
        <f aca="false">SECTOHOURS(H26)</f>
        <v>#VALUE!</v>
      </c>
      <c r="K26" s="11"/>
      <c r="L26" s="65" t="n">
        <v>584.3008</v>
      </c>
      <c r="M26" s="66" t="n">
        <v>35.6647</v>
      </c>
      <c r="N26" s="66" t="n">
        <v>33.5571</v>
      </c>
      <c r="O26" s="66" t="n">
        <v>35.25</v>
      </c>
      <c r="P26" s="66" t="n">
        <v>8013.6</v>
      </c>
      <c r="Q26" s="67" t="n">
        <v>17.04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5.0253</v>
      </c>
      <c r="AF26" s="66" t="n">
        <v>32.9329</v>
      </c>
      <c r="AG26" s="67" t="n">
        <v>34.7625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9127.1048</v>
      </c>
      <c r="E27" s="72" t="n">
        <v>47.2715</v>
      </c>
      <c r="F27" s="72" t="n">
        <v>45.6518</v>
      </c>
      <c r="G27" s="72" t="n">
        <v>45.482</v>
      </c>
      <c r="H27" s="73" t="n">
        <v>36016.79</v>
      </c>
      <c r="I27" s="74" t="n">
        <v>30.75</v>
      </c>
      <c r="J27" s="54" t="e">
        <f aca="false">SECTOHOURS(H27)</f>
        <v>#VALUE!</v>
      </c>
      <c r="K27" s="11"/>
      <c r="L27" s="75" t="n">
        <v>9127.1048</v>
      </c>
      <c r="M27" s="76" t="n">
        <v>47.2593</v>
      </c>
      <c r="N27" s="76" t="n">
        <v>45.656</v>
      </c>
      <c r="O27" s="76" t="n">
        <v>45.4804</v>
      </c>
      <c r="P27" s="76" t="n">
        <v>28784.9</v>
      </c>
      <c r="Q27" s="80" t="n">
        <v>25.67</v>
      </c>
      <c r="R27" s="54" t="e">
        <f aca="false">SECTOHOURS(P27)</f>
        <v>#VALUE!</v>
      </c>
      <c r="S27" s="47"/>
      <c r="T27" s="78" t="n">
        <f aca="false">BDRATE(D27:D30,E27:E30,L27:L30,M27:M30)</f>
        <v>-0.0035784611988503</v>
      </c>
      <c r="U27" s="79" t="n">
        <f aca="false">BDRATE(D27:D30,F27:F30,L27:L30,N27:N30)</f>
        <v>-0.00136692298614893</v>
      </c>
      <c r="V27" s="79" t="n">
        <f aca="false">BDRATE(D27:D30,G27:G30,L27:L30,O27:O30)</f>
        <v>-0.00225030465247811</v>
      </c>
      <c r="W27" s="79" t="n">
        <f aca="false">BDRATEOLD(D27:D30,E27:E30,L27:L30,M27:M30)</f>
        <v>-0.00353170111419387</v>
      </c>
      <c r="X27" s="79" t="n">
        <f aca="false">BDRATEOLD(D27:D30,F27:F30,L27:L30,N27:N30)</f>
        <v>-0.00133264976123737</v>
      </c>
      <c r="Y27" s="79" t="n">
        <f aca="false">BDRATEOLD(D27:D30,G27:G30,L27:L30,O27:O30)</f>
        <v>-0.00226631116736831</v>
      </c>
      <c r="Z27" s="11"/>
      <c r="AA27" s="72"/>
      <c r="AB27" s="72"/>
      <c r="AC27" s="72"/>
      <c r="AD27" s="47"/>
      <c r="AE27" s="75" t="n">
        <v>47.1777</v>
      </c>
      <c r="AF27" s="76" t="n">
        <v>45.5625</v>
      </c>
      <c r="AG27" s="80" t="n">
        <v>45.3861</v>
      </c>
    </row>
    <row r="28" customFormat="false" ht="15" hidden="false" customHeight="true" outlineLevel="0" collapsed="false">
      <c r="B28" s="60"/>
      <c r="C28" s="11" t="n">
        <v>27</v>
      </c>
      <c r="D28" s="51" t="n">
        <v>5488.892</v>
      </c>
      <c r="E28" s="51" t="n">
        <v>43.4195</v>
      </c>
      <c r="F28" s="51" t="n">
        <v>40.8692</v>
      </c>
      <c r="G28" s="51" t="n">
        <v>41.3352</v>
      </c>
      <c r="H28" s="52" t="n">
        <v>30449.94</v>
      </c>
      <c r="I28" s="53" t="n">
        <v>26.85</v>
      </c>
      <c r="J28" s="54" t="e">
        <f aca="false">SECTOHOURS(H28)</f>
        <v>#VALUE!</v>
      </c>
      <c r="K28" s="11"/>
      <c r="L28" s="55" t="n">
        <v>5489.1864</v>
      </c>
      <c r="M28" s="56" t="n">
        <v>43.4415</v>
      </c>
      <c r="N28" s="56" t="n">
        <v>40.8881</v>
      </c>
      <c r="O28" s="56" t="n">
        <v>41.3302</v>
      </c>
      <c r="P28" s="56" t="n">
        <v>31083.62</v>
      </c>
      <c r="Q28" s="57" t="n">
        <v>27.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3.2945</v>
      </c>
      <c r="AF28" s="56" t="n">
        <v>40.7185</v>
      </c>
      <c r="AG28" s="57" t="n">
        <v>41.1769</v>
      </c>
    </row>
    <row r="29" customFormat="false" ht="15" hidden="false" customHeight="true" outlineLevel="0" collapsed="false">
      <c r="B29" s="60"/>
      <c r="C29" s="11" t="n">
        <v>32</v>
      </c>
      <c r="D29" s="51" t="n">
        <v>2884.6224</v>
      </c>
      <c r="E29" s="51" t="n">
        <v>39.1562</v>
      </c>
      <c r="F29" s="51" t="n">
        <v>35.782</v>
      </c>
      <c r="G29" s="51" t="n">
        <v>36.7457</v>
      </c>
      <c r="H29" s="52" t="n">
        <v>21352.34</v>
      </c>
      <c r="I29" s="53" t="n">
        <v>27.31</v>
      </c>
      <c r="J29" s="54" t="e">
        <f aca="false">SECTOHOURS(H29)</f>
        <v>#VALUE!</v>
      </c>
      <c r="K29" s="11"/>
      <c r="L29" s="55" t="n">
        <v>2885.5896</v>
      </c>
      <c r="M29" s="56" t="n">
        <v>39.1972</v>
      </c>
      <c r="N29" s="56" t="n">
        <v>35.793</v>
      </c>
      <c r="O29" s="56" t="n">
        <v>36.788</v>
      </c>
      <c r="P29" s="56" t="n">
        <v>20792.01</v>
      </c>
      <c r="Q29" s="57" t="n">
        <v>21.1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39.0115</v>
      </c>
      <c r="AF29" s="56" t="n">
        <v>35.5884</v>
      </c>
      <c r="AG29" s="57" t="n">
        <v>36.6438</v>
      </c>
    </row>
    <row r="30" customFormat="false" ht="15" hidden="false" customHeight="true" outlineLevel="0" collapsed="false">
      <c r="B30" s="95"/>
      <c r="C30" s="11" t="n">
        <v>37</v>
      </c>
      <c r="D30" s="61" t="n">
        <v>1252.4048</v>
      </c>
      <c r="E30" s="61" t="n">
        <v>35.0175</v>
      </c>
      <c r="F30" s="61" t="n">
        <v>31.2402</v>
      </c>
      <c r="G30" s="61" t="n">
        <v>32.43</v>
      </c>
      <c r="H30" s="62" t="n">
        <v>18229.2</v>
      </c>
      <c r="I30" s="63" t="n">
        <v>20.26</v>
      </c>
      <c r="J30" s="64" t="e">
        <f aca="false">SECTOHOURS(H30)</f>
        <v>#VALUE!</v>
      </c>
      <c r="K30" s="11"/>
      <c r="L30" s="65" t="n">
        <v>1252.4048</v>
      </c>
      <c r="M30" s="66" t="n">
        <v>35.0175</v>
      </c>
      <c r="N30" s="66" t="n">
        <v>31.2402</v>
      </c>
      <c r="O30" s="66" t="n">
        <v>32.43</v>
      </c>
      <c r="P30" s="66" t="n">
        <v>17567.22</v>
      </c>
      <c r="Q30" s="67" t="n">
        <v>18.88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4.812</v>
      </c>
      <c r="AF30" s="66" t="n">
        <v>30.9946</v>
      </c>
      <c r="AG30" s="67" t="n">
        <v>32.207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016.5123</v>
      </c>
      <c r="E31" s="51" t="n">
        <v>50.9823</v>
      </c>
      <c r="F31" s="51" t="n">
        <v>49.5448</v>
      </c>
      <c r="G31" s="51" t="n">
        <v>50.0253</v>
      </c>
      <c r="H31" s="52" t="n">
        <v>19707.62</v>
      </c>
      <c r="I31" s="53" t="n">
        <v>24.98</v>
      </c>
      <c r="J31" s="54" t="e">
        <f aca="false">SECTOHOURS(H31)</f>
        <v>#VALUE!</v>
      </c>
      <c r="K31" s="11"/>
      <c r="L31" s="55" t="n">
        <v>1017.4675</v>
      </c>
      <c r="M31" s="56" t="n">
        <v>50.9772</v>
      </c>
      <c r="N31" s="56" t="n">
        <v>49.5569</v>
      </c>
      <c r="O31" s="56" t="n">
        <v>50.0156</v>
      </c>
      <c r="P31" s="56" t="n">
        <v>15280.89</v>
      </c>
      <c r="Q31" s="57" t="n">
        <v>16.48</v>
      </c>
      <c r="R31" s="54" t="e">
        <f aca="false">SECTOHOURS(P31)</f>
        <v>#VALUE!</v>
      </c>
      <c r="S31" s="47"/>
      <c r="T31" s="58" t="n">
        <f aca="false">BDRATE(D31:D34,E31:E34,L31:L34,M31:M34)</f>
        <v>-0.000974411190885149</v>
      </c>
      <c r="U31" s="59" t="n">
        <f aca="false">BDRATE(D31:D34,F31:F34,L31:L34,N31:N34)</f>
        <v>-0.000790946660810254</v>
      </c>
      <c r="V31" s="59" t="n">
        <f aca="false">BDRATE(D31:D34,G31:G34,L31:L34,O31:O34)</f>
        <v>-0.00187503092982744</v>
      </c>
      <c r="W31" s="59" t="n">
        <f aca="false">BDRATEOLD(D31:D34,E31:E34,L31:L34,M31:M34)</f>
        <v>-0.00103918203385611</v>
      </c>
      <c r="X31" s="59" t="n">
        <f aca="false">BDRATEOLD(D31:D34,F31:F34,L31:L34,N31:N34)</f>
        <v>-0.00084654343649393</v>
      </c>
      <c r="Y31" s="59" t="n">
        <f aca="false">BDRATEOLD(D31:D34,G31:G34,L31:L34,O31:O34)</f>
        <v>-0.00199907788464748</v>
      </c>
      <c r="Z31" s="11"/>
      <c r="AA31" s="51"/>
      <c r="AB31" s="51"/>
      <c r="AC31" s="51"/>
      <c r="AD31" s="47"/>
      <c r="AE31" s="55" t="n">
        <v>49.9578</v>
      </c>
      <c r="AF31" s="56" t="n">
        <v>48.4443</v>
      </c>
      <c r="AG31" s="57" t="n">
        <v>48.9219</v>
      </c>
    </row>
    <row r="32" customFormat="false" ht="15" hidden="false" customHeight="true" outlineLevel="0" collapsed="false">
      <c r="B32" s="95"/>
      <c r="C32" s="11" t="n">
        <v>27</v>
      </c>
      <c r="D32" s="51" t="n">
        <v>597.9002</v>
      </c>
      <c r="E32" s="51" t="n">
        <v>47.4211</v>
      </c>
      <c r="F32" s="51" t="n">
        <v>45.8882</v>
      </c>
      <c r="G32" s="51" t="n">
        <v>46.4168</v>
      </c>
      <c r="H32" s="52" t="n">
        <v>13975.1</v>
      </c>
      <c r="I32" s="53" t="n">
        <v>16.73</v>
      </c>
      <c r="J32" s="54" t="e">
        <f aca="false">SECTOHOURS(H32)</f>
        <v>#VALUE!</v>
      </c>
      <c r="K32" s="11"/>
      <c r="L32" s="55" t="n">
        <v>597.2816</v>
      </c>
      <c r="M32" s="56" t="n">
        <v>47.3955</v>
      </c>
      <c r="N32" s="56" t="n">
        <v>45.8672</v>
      </c>
      <c r="O32" s="56" t="n">
        <v>46.39</v>
      </c>
      <c r="P32" s="56" t="n">
        <v>13594.78</v>
      </c>
      <c r="Q32" s="57" t="n">
        <v>16.21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6.4162</v>
      </c>
      <c r="AF32" s="56" t="n">
        <v>44.819</v>
      </c>
      <c r="AG32" s="57" t="n">
        <v>45.3988</v>
      </c>
    </row>
    <row r="33" customFormat="false" ht="15" hidden="false" customHeight="true" outlineLevel="0" collapsed="false">
      <c r="B33" s="95"/>
      <c r="C33" s="11" t="n">
        <v>32</v>
      </c>
      <c r="D33" s="51" t="n">
        <v>339.209</v>
      </c>
      <c r="E33" s="51" t="n">
        <v>43.7204</v>
      </c>
      <c r="F33" s="51" t="n">
        <v>41.987</v>
      </c>
      <c r="G33" s="51" t="n">
        <v>42.5457</v>
      </c>
      <c r="H33" s="52" t="n">
        <v>12274.62</v>
      </c>
      <c r="I33" s="53" t="n">
        <v>16.22</v>
      </c>
      <c r="J33" s="54" t="e">
        <f aca="false">SECTOHOURS(H33)</f>
        <v>#VALUE!</v>
      </c>
      <c r="K33" s="11"/>
      <c r="L33" s="55" t="n">
        <v>338.527</v>
      </c>
      <c r="M33" s="56" t="n">
        <v>43.7454</v>
      </c>
      <c r="N33" s="56" t="n">
        <v>41.9987</v>
      </c>
      <c r="O33" s="56" t="n">
        <v>42.5888</v>
      </c>
      <c r="P33" s="56" t="n">
        <v>14952.4</v>
      </c>
      <c r="Q33" s="57" t="n">
        <v>17.9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2.7408</v>
      </c>
      <c r="AF33" s="56" t="n">
        <v>40.911</v>
      </c>
      <c r="AG33" s="57" t="n">
        <v>41.5769</v>
      </c>
    </row>
    <row r="34" customFormat="false" ht="15" hidden="false" customHeight="true" outlineLevel="0" collapsed="false">
      <c r="B34" s="96"/>
      <c r="C34" s="15" t="n">
        <v>37</v>
      </c>
      <c r="D34" s="86" t="n">
        <v>194.3245</v>
      </c>
      <c r="E34" s="86" t="n">
        <v>39.9467</v>
      </c>
      <c r="F34" s="86" t="n">
        <v>38.004</v>
      </c>
      <c r="G34" s="86" t="n">
        <v>38.6146</v>
      </c>
      <c r="H34" s="87" t="n">
        <v>10644.96</v>
      </c>
      <c r="I34" s="88" t="n">
        <v>15.48</v>
      </c>
      <c r="J34" s="89" t="e">
        <f aca="false">SECTOHOURS(H34)</f>
        <v>#VALUE!</v>
      </c>
      <c r="K34" s="11"/>
      <c r="L34" s="90" t="n">
        <v>194.3245</v>
      </c>
      <c r="M34" s="91" t="n">
        <v>39.9467</v>
      </c>
      <c r="N34" s="91" t="n">
        <v>38.004</v>
      </c>
      <c r="O34" s="91" t="n">
        <v>38.6146</v>
      </c>
      <c r="P34" s="91" t="n">
        <v>10515.5</v>
      </c>
      <c r="Q34" s="92" t="n">
        <v>14.92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38.9807</v>
      </c>
      <c r="AF34" s="91" t="n">
        <v>36.9813</v>
      </c>
      <c r="AG34" s="92" t="n">
        <v>37.7314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844.3504</v>
      </c>
      <c r="E35" s="40" t="n">
        <v>47.601</v>
      </c>
      <c r="F35" s="40" t="n">
        <v>45.6197</v>
      </c>
      <c r="G35" s="40" t="n">
        <v>45.8024</v>
      </c>
      <c r="H35" s="41" t="n">
        <v>32753.91</v>
      </c>
      <c r="I35" s="42" t="n">
        <v>45.32</v>
      </c>
      <c r="J35" s="54" t="e">
        <f aca="false">SECTOHOURS(H35)</f>
        <v>#VALUE!</v>
      </c>
      <c r="K35" s="11"/>
      <c r="L35" s="55" t="n">
        <v>12849.5392</v>
      </c>
      <c r="M35" s="56" t="n">
        <v>47.6169</v>
      </c>
      <c r="N35" s="56" t="n">
        <v>45.6315</v>
      </c>
      <c r="O35" s="56" t="n">
        <v>45.8084</v>
      </c>
      <c r="P35" s="56" t="n">
        <v>26188.68</v>
      </c>
      <c r="Q35" s="57" t="n">
        <v>37.07</v>
      </c>
      <c r="R35" s="54" t="e">
        <f aca="false">SECTOHOURS(P35)</f>
        <v>#VALUE!</v>
      </c>
      <c r="S35" s="47"/>
      <c r="T35" s="58" t="n">
        <f aca="false">BDRATE(D35:D38,E35:E38,L35:L38,M35:M38)</f>
        <v>-0.0035165446501082</v>
      </c>
      <c r="U35" s="59" t="n">
        <f aca="false">BDRATE(D35:D38,F35:F38,L35:L38,N35:N38)</f>
        <v>-0.00280142744790435</v>
      </c>
      <c r="V35" s="59" t="n">
        <f aca="false">BDRATE(D35:D38,G35:G38,L35:L38,O35:O38)</f>
        <v>0.000300601072632745</v>
      </c>
      <c r="W35" s="59" t="n">
        <f aca="false">BDRATEOLD(D35:D38,E35:E38,L35:L38,M35:M38)</f>
        <v>-0.00351241680393033</v>
      </c>
      <c r="X35" s="59" t="n">
        <f aca="false">BDRATEOLD(D35:D38,F35:F38,L35:L38,N35:N38)</f>
        <v>-0.002771608450991</v>
      </c>
      <c r="Y35" s="59" t="n">
        <f aca="false">BDRATEOLD(D35:D38,G35:G38,L35:L38,O35:O38)</f>
        <v>0.000293853044263992</v>
      </c>
      <c r="Z35" s="11"/>
      <c r="AA35" s="40"/>
      <c r="AB35" s="40"/>
      <c r="AC35" s="40"/>
      <c r="AD35" s="47"/>
      <c r="AE35" s="55" t="n">
        <v>47.5603</v>
      </c>
      <c r="AF35" s="56" t="n">
        <v>45.5956</v>
      </c>
      <c r="AG35" s="57" t="n">
        <v>45.773</v>
      </c>
    </row>
    <row r="36" customFormat="false" ht="15" hidden="false" customHeight="true" outlineLevel="0" collapsed="false">
      <c r="B36" s="60"/>
      <c r="C36" s="11" t="n">
        <v>27</v>
      </c>
      <c r="D36" s="51" t="n">
        <v>5217.952</v>
      </c>
      <c r="E36" s="51" t="n">
        <v>44.1094</v>
      </c>
      <c r="F36" s="51" t="n">
        <v>42.2363</v>
      </c>
      <c r="G36" s="51" t="n">
        <v>42.2894</v>
      </c>
      <c r="H36" s="52" t="n">
        <v>25645.57</v>
      </c>
      <c r="I36" s="53" t="n">
        <v>41.52</v>
      </c>
      <c r="J36" s="54" t="e">
        <f aca="false">SECTOHOURS(H36)</f>
        <v>#VALUE!</v>
      </c>
      <c r="K36" s="11"/>
      <c r="L36" s="55" t="n">
        <v>5218.9296</v>
      </c>
      <c r="M36" s="56" t="n">
        <v>44.1349</v>
      </c>
      <c r="N36" s="56" t="n">
        <v>42.2579</v>
      </c>
      <c r="O36" s="56" t="n">
        <v>42.2871</v>
      </c>
      <c r="P36" s="56" t="n">
        <v>25935.77</v>
      </c>
      <c r="Q36" s="57" t="n">
        <v>48.83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101</v>
      </c>
      <c r="AF36" s="56" t="n">
        <v>42.2287</v>
      </c>
      <c r="AG36" s="57" t="n">
        <v>42.2615</v>
      </c>
    </row>
    <row r="37" customFormat="false" ht="15" hidden="false" customHeight="true" outlineLevel="0" collapsed="false">
      <c r="B37" s="60"/>
      <c r="C37" s="11" t="n">
        <v>32</v>
      </c>
      <c r="D37" s="51" t="n">
        <v>2394.1664</v>
      </c>
      <c r="E37" s="51" t="n">
        <v>40.6902</v>
      </c>
      <c r="F37" s="51" t="n">
        <v>38.7233</v>
      </c>
      <c r="G37" s="51" t="n">
        <v>38.6549</v>
      </c>
      <c r="H37" s="52" t="n">
        <v>17406.7</v>
      </c>
      <c r="I37" s="53" t="n">
        <v>38.57</v>
      </c>
      <c r="J37" s="54" t="e">
        <f aca="false">SECTOHOURS(H37)</f>
        <v>#VALUE!</v>
      </c>
      <c r="K37" s="11"/>
      <c r="L37" s="55" t="n">
        <v>2395.52</v>
      </c>
      <c r="M37" s="56" t="n">
        <v>40.7031</v>
      </c>
      <c r="N37" s="56" t="n">
        <v>38.7336</v>
      </c>
      <c r="O37" s="56" t="n">
        <v>38.6553</v>
      </c>
      <c r="P37" s="56" t="n">
        <v>21151.13</v>
      </c>
      <c r="Q37" s="57" t="n">
        <v>37.33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0.6965</v>
      </c>
      <c r="AF37" s="56" t="n">
        <v>38.7395</v>
      </c>
      <c r="AG37" s="57" t="n">
        <v>38.6256</v>
      </c>
    </row>
    <row r="38" customFormat="false" ht="15" hidden="false" customHeight="true" outlineLevel="0" collapsed="false">
      <c r="B38" s="60"/>
      <c r="C38" s="83" t="n">
        <v>37</v>
      </c>
      <c r="D38" s="61" t="n">
        <v>1204.8576</v>
      </c>
      <c r="E38" s="61" t="n">
        <v>37.126</v>
      </c>
      <c r="F38" s="61" t="n">
        <v>35.1176</v>
      </c>
      <c r="G38" s="61" t="n">
        <v>34.9874</v>
      </c>
      <c r="H38" s="62" t="n">
        <v>14565.07</v>
      </c>
      <c r="I38" s="63" t="n">
        <v>32.96</v>
      </c>
      <c r="J38" s="64" t="e">
        <f aca="false">SECTOHOURS(H38)</f>
        <v>#VALUE!</v>
      </c>
      <c r="K38" s="11"/>
      <c r="L38" s="65" t="n">
        <v>1204.8576</v>
      </c>
      <c r="M38" s="66" t="n">
        <v>37.126</v>
      </c>
      <c r="N38" s="66" t="n">
        <v>35.1176</v>
      </c>
      <c r="O38" s="66" t="n">
        <v>34.9874</v>
      </c>
      <c r="P38" s="66" t="n">
        <v>14428.07</v>
      </c>
      <c r="Q38" s="67" t="n">
        <v>30.98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1343</v>
      </c>
      <c r="AF38" s="66" t="n">
        <v>35.1852</v>
      </c>
      <c r="AG38" s="67" t="n">
        <v>34.964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1294.648</v>
      </c>
      <c r="E39" s="51" t="n">
        <v>46.3709</v>
      </c>
      <c r="F39" s="51" t="n">
        <v>45.2442</v>
      </c>
      <c r="G39" s="51" t="n">
        <v>45.3246</v>
      </c>
      <c r="H39" s="52" t="n">
        <v>40700.19</v>
      </c>
      <c r="I39" s="53" t="n">
        <v>48.07</v>
      </c>
      <c r="J39" s="54" t="e">
        <f aca="false">SECTOHOURS(H39)</f>
        <v>#VALUE!</v>
      </c>
      <c r="K39" s="11"/>
      <c r="L39" s="55" t="n">
        <v>11290.384</v>
      </c>
      <c r="M39" s="56" t="n">
        <v>46.3711</v>
      </c>
      <c r="N39" s="56" t="n">
        <v>45.2421</v>
      </c>
      <c r="O39" s="56" t="n">
        <v>45.3364</v>
      </c>
      <c r="P39" s="56" t="n">
        <v>31141.29</v>
      </c>
      <c r="Q39" s="57" t="n">
        <v>39.15</v>
      </c>
      <c r="R39" s="54" t="e">
        <f aca="false">SECTOHOURS(P39)</f>
        <v>#VALUE!</v>
      </c>
      <c r="S39" s="47"/>
      <c r="T39" s="58" t="n">
        <f aca="false">BDRATE(D39:D42,E39:E42,L39:L42,M39:M42)</f>
        <v>-0.00187385289500353</v>
      </c>
      <c r="U39" s="59" t="n">
        <f aca="false">BDRATE(D39:D42,F39:F42,L39:L42,N39:N42)</f>
        <v>0.000183644165067109</v>
      </c>
      <c r="V39" s="59" t="n">
        <f aca="false">BDRATE(D39:D42,G39:G42,L39:L42,O39:O42)</f>
        <v>-0.00225545715033648</v>
      </c>
      <c r="W39" s="59" t="n">
        <f aca="false">BDRATEOLD(D39:D42,E39:E42,L39:L42,M39:M42)</f>
        <v>-0.00186331714056831</v>
      </c>
      <c r="X39" s="59" t="n">
        <f aca="false">BDRATEOLD(D39:D42,F39:F42,L39:L42,N39:N42)</f>
        <v>0.000179743038827063</v>
      </c>
      <c r="Y39" s="59" t="n">
        <f aca="false">BDRATEOLD(D39:D42,G39:G42,L39:L42,O39:O42)</f>
        <v>-0.00235033411042884</v>
      </c>
      <c r="Z39" s="11"/>
      <c r="AA39" s="51"/>
      <c r="AB39" s="51"/>
      <c r="AC39" s="51"/>
      <c r="AD39" s="47"/>
      <c r="AE39" s="55" t="n">
        <v>46.2522</v>
      </c>
      <c r="AF39" s="56" t="n">
        <v>45.1316</v>
      </c>
      <c r="AG39" s="57" t="n">
        <v>45.2118</v>
      </c>
    </row>
    <row r="40" customFormat="false" ht="15" hidden="false" customHeight="true" outlineLevel="0" collapsed="false">
      <c r="B40" s="60"/>
      <c r="C40" s="11" t="n">
        <v>27</v>
      </c>
      <c r="D40" s="51" t="n">
        <v>6465.288</v>
      </c>
      <c r="E40" s="51" t="n">
        <v>43.2475</v>
      </c>
      <c r="F40" s="51" t="n">
        <v>42.1927</v>
      </c>
      <c r="G40" s="51" t="n">
        <v>42.1228</v>
      </c>
      <c r="H40" s="52" t="n">
        <v>35189.08</v>
      </c>
      <c r="I40" s="53" t="n">
        <v>44.58</v>
      </c>
      <c r="J40" s="54" t="e">
        <f aca="false">SECTOHOURS(H40)</f>
        <v>#VALUE!</v>
      </c>
      <c r="K40" s="11"/>
      <c r="L40" s="55" t="n">
        <v>6469.3312</v>
      </c>
      <c r="M40" s="56" t="n">
        <v>43.2656</v>
      </c>
      <c r="N40" s="56" t="n">
        <v>42.1947</v>
      </c>
      <c r="O40" s="56" t="n">
        <v>42.1248</v>
      </c>
      <c r="P40" s="56" t="n">
        <v>27158.58</v>
      </c>
      <c r="Q40" s="57" t="n">
        <v>41.97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3.0853</v>
      </c>
      <c r="AF40" s="56" t="n">
        <v>42.0632</v>
      </c>
      <c r="AG40" s="57" t="n">
        <v>41.954</v>
      </c>
    </row>
    <row r="41" customFormat="false" ht="15" hidden="false" customHeight="true" outlineLevel="0" collapsed="false">
      <c r="B41" s="60"/>
      <c r="C41" s="11" t="n">
        <v>32</v>
      </c>
      <c r="D41" s="51" t="n">
        <v>3386.336</v>
      </c>
      <c r="E41" s="51" t="n">
        <v>39.756</v>
      </c>
      <c r="F41" s="51" t="n">
        <v>38.5758</v>
      </c>
      <c r="G41" s="51" t="n">
        <v>38.3438</v>
      </c>
      <c r="H41" s="52" t="n">
        <v>28819.07</v>
      </c>
      <c r="I41" s="53" t="n">
        <v>41.51</v>
      </c>
      <c r="J41" s="54" t="e">
        <f aca="false">SECTOHOURS(H41)</f>
        <v>#VALUE!</v>
      </c>
      <c r="K41" s="11"/>
      <c r="L41" s="55" t="n">
        <v>3382.8192</v>
      </c>
      <c r="M41" s="56" t="n">
        <v>39.762</v>
      </c>
      <c r="N41" s="56" t="n">
        <v>38.5689</v>
      </c>
      <c r="O41" s="56" t="n">
        <v>38.3674</v>
      </c>
      <c r="P41" s="56" t="n">
        <v>29279.37</v>
      </c>
      <c r="Q41" s="57" t="n">
        <v>50.28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39.5096</v>
      </c>
      <c r="AF41" s="56" t="n">
        <v>38.4071</v>
      </c>
      <c r="AG41" s="57" t="n">
        <v>38.1631</v>
      </c>
    </row>
    <row r="42" customFormat="false" ht="15" hidden="false" customHeight="true" outlineLevel="0" collapsed="false">
      <c r="B42" s="97"/>
      <c r="C42" s="15" t="n">
        <v>37</v>
      </c>
      <c r="D42" s="86" t="n">
        <v>1708.3968</v>
      </c>
      <c r="E42" s="86" t="n">
        <v>36.2877</v>
      </c>
      <c r="F42" s="86" t="n">
        <v>34.9225</v>
      </c>
      <c r="G42" s="86" t="n">
        <v>34.6148</v>
      </c>
      <c r="H42" s="87" t="n">
        <v>24819.34</v>
      </c>
      <c r="I42" s="88" t="n">
        <v>41.36</v>
      </c>
      <c r="J42" s="89" t="e">
        <f aca="false">SECTOHOURS(H42)</f>
        <v>#VALUE!</v>
      </c>
      <c r="K42" s="11"/>
      <c r="L42" s="90" t="n">
        <v>1708.3968</v>
      </c>
      <c r="M42" s="91" t="n">
        <v>36.2877</v>
      </c>
      <c r="N42" s="91" t="n">
        <v>34.9225</v>
      </c>
      <c r="O42" s="91" t="n">
        <v>34.6148</v>
      </c>
      <c r="P42" s="91" t="n">
        <v>19437.75</v>
      </c>
      <c r="Q42" s="92" t="n">
        <v>31.58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6.0278</v>
      </c>
      <c r="AF42" s="91" t="n">
        <v>34.7479</v>
      </c>
      <c r="AG42" s="92" t="n">
        <v>34.4315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3874.1944</v>
      </c>
      <c r="E43" s="40" t="n">
        <v>47.7267</v>
      </c>
      <c r="F43" s="40" t="n">
        <v>46.4135</v>
      </c>
      <c r="G43" s="40" t="n">
        <v>46.4239</v>
      </c>
      <c r="H43" s="41" t="n">
        <v>30916.11</v>
      </c>
      <c r="I43" s="42" t="n">
        <v>44.53</v>
      </c>
      <c r="J43" s="54" t="e">
        <f aca="false">SECTOHOURS(H43)</f>
        <v>#VALUE!</v>
      </c>
      <c r="K43" s="11"/>
      <c r="L43" s="55" t="n">
        <v>3872.9056</v>
      </c>
      <c r="M43" s="56" t="n">
        <v>47.7566</v>
      </c>
      <c r="N43" s="56" t="n">
        <v>46.4486</v>
      </c>
      <c r="O43" s="56" t="n">
        <v>46.4356</v>
      </c>
      <c r="P43" s="56" t="n">
        <v>30734.82</v>
      </c>
      <c r="Q43" s="57" t="n">
        <v>42.95</v>
      </c>
      <c r="R43" s="54" t="e">
        <f aca="false">SECTOHOURS(P43)</f>
        <v>#VALUE!</v>
      </c>
      <c r="S43" s="47"/>
      <c r="T43" s="58" t="n">
        <f aca="false">BDRATE(D43:D46,E43:E46,L43:L46,M43:M46)</f>
        <v>0.000699033042594222</v>
      </c>
      <c r="U43" s="59" t="n">
        <f aca="false">BDRATE(D43:D46,F43:F46,L43:L46,N43:N46)</f>
        <v>-0.00433322757065135</v>
      </c>
      <c r="V43" s="59" t="n">
        <f aca="false">BDRATE(D43:D46,G43:G46,L43:L46,O43:O46)</f>
        <v>0.000808203146860365</v>
      </c>
      <c r="W43" s="59" t="n">
        <f aca="false">BDRATEOLD(D43:D46,E43:E46,L43:L46,M43:M46)</f>
        <v>0.000577889171271551</v>
      </c>
      <c r="X43" s="59" t="n">
        <f aca="false">BDRATEOLD(D43:D46,F43:F46,L43:L46,N43:N46)</f>
        <v>-0.00450972619716761</v>
      </c>
      <c r="Y43" s="59" t="n">
        <f aca="false">BDRATEOLD(D43:D46,G43:G46,L43:L46,O43:O46)</f>
        <v>0.000691432154657612</v>
      </c>
      <c r="Z43" s="11"/>
      <c r="AA43" s="40"/>
      <c r="AB43" s="40"/>
      <c r="AC43" s="40"/>
      <c r="AD43" s="47"/>
      <c r="AE43" s="55" t="n">
        <v>47.4778</v>
      </c>
      <c r="AF43" s="56" t="n">
        <v>46.1784</v>
      </c>
      <c r="AG43" s="57" t="n">
        <v>46.1883</v>
      </c>
    </row>
    <row r="44" customFormat="false" ht="15" hidden="false" customHeight="true" outlineLevel="0" collapsed="false">
      <c r="B44" s="60"/>
      <c r="C44" s="11" t="n">
        <v>27</v>
      </c>
      <c r="D44" s="51" t="n">
        <v>2109.0528</v>
      </c>
      <c r="E44" s="51" t="n">
        <v>44.2229</v>
      </c>
      <c r="F44" s="51" t="n">
        <v>42.9308</v>
      </c>
      <c r="G44" s="51" t="n">
        <v>42.7895</v>
      </c>
      <c r="H44" s="52" t="n">
        <v>32748.98</v>
      </c>
      <c r="I44" s="53" t="n">
        <v>59.09</v>
      </c>
      <c r="J44" s="54" t="e">
        <f aca="false">SECTOHOURS(H44)</f>
        <v>#VALUE!</v>
      </c>
      <c r="K44" s="11"/>
      <c r="L44" s="55" t="n">
        <v>2110.168</v>
      </c>
      <c r="M44" s="56" t="n">
        <v>44.196</v>
      </c>
      <c r="N44" s="56" t="n">
        <v>42.9369</v>
      </c>
      <c r="O44" s="56" t="n">
        <v>42.7644</v>
      </c>
      <c r="P44" s="56" t="n">
        <v>25551.88</v>
      </c>
      <c r="Q44" s="57" t="n">
        <v>39.9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3.9285</v>
      </c>
      <c r="AF44" s="56" t="n">
        <v>42.7065</v>
      </c>
      <c r="AG44" s="57" t="n">
        <v>42.5173</v>
      </c>
    </row>
    <row r="45" customFormat="false" ht="15" hidden="false" customHeight="true" outlineLevel="0" collapsed="false">
      <c r="B45" s="60"/>
      <c r="C45" s="11" t="n">
        <v>32</v>
      </c>
      <c r="D45" s="51" t="n">
        <v>1104.8952</v>
      </c>
      <c r="E45" s="51" t="n">
        <v>40.2733</v>
      </c>
      <c r="F45" s="51" t="n">
        <v>38.8444</v>
      </c>
      <c r="G45" s="51" t="n">
        <v>38.6489</v>
      </c>
      <c r="H45" s="52" t="n">
        <v>27420.89</v>
      </c>
      <c r="I45" s="53" t="n">
        <v>46.94</v>
      </c>
      <c r="J45" s="54" t="e">
        <f aca="false">SECTOHOURS(H45)</f>
        <v>#VALUE!</v>
      </c>
      <c r="K45" s="11"/>
      <c r="L45" s="55" t="n">
        <v>1102.612</v>
      </c>
      <c r="M45" s="56" t="n">
        <v>40.2681</v>
      </c>
      <c r="N45" s="56" t="n">
        <v>38.8862</v>
      </c>
      <c r="O45" s="56" t="n">
        <v>38.6446</v>
      </c>
      <c r="P45" s="56" t="n">
        <v>21459.17</v>
      </c>
      <c r="Q45" s="57" t="n">
        <v>43.22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39.9647</v>
      </c>
      <c r="AF45" s="56" t="n">
        <v>38.729</v>
      </c>
      <c r="AG45" s="57" t="n">
        <v>38.4468</v>
      </c>
    </row>
    <row r="46" customFormat="false" ht="15" hidden="false" customHeight="true" outlineLevel="0" collapsed="false">
      <c r="B46" s="50"/>
      <c r="C46" s="11" t="n">
        <v>37</v>
      </c>
      <c r="D46" s="51" t="n">
        <v>592.4472</v>
      </c>
      <c r="E46" s="51" t="n">
        <v>36.253</v>
      </c>
      <c r="F46" s="51" t="n">
        <v>34.7354</v>
      </c>
      <c r="G46" s="51" t="n">
        <v>34.4127</v>
      </c>
      <c r="H46" s="52" t="n">
        <v>23745.03</v>
      </c>
      <c r="I46" s="53" t="n">
        <v>46.89</v>
      </c>
      <c r="J46" s="89" t="e">
        <f aca="false">SECTOHOURS(H46)</f>
        <v>#VALUE!</v>
      </c>
      <c r="K46" s="11"/>
      <c r="L46" s="90" t="n">
        <v>592.4472</v>
      </c>
      <c r="M46" s="91" t="n">
        <v>36.253</v>
      </c>
      <c r="N46" s="91" t="n">
        <v>34.7354</v>
      </c>
      <c r="O46" s="91" t="n">
        <v>34.4127</v>
      </c>
      <c r="P46" s="91" t="n">
        <v>17984.18</v>
      </c>
      <c r="Q46" s="92" t="n">
        <v>35.44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5.9921</v>
      </c>
      <c r="AF46" s="91" t="n">
        <v>34.5816</v>
      </c>
      <c r="AG46" s="92" t="n">
        <v>34.1761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2.6328</v>
      </c>
      <c r="E47" s="40" t="n">
        <v>41.2535</v>
      </c>
      <c r="F47" s="40" t="n">
        <v>41.2074</v>
      </c>
      <c r="G47" s="40" t="n">
        <v>40.2384</v>
      </c>
      <c r="H47" s="41" t="n">
        <v>35250.08</v>
      </c>
      <c r="I47" s="42" t="n">
        <v>24.75</v>
      </c>
      <c r="J47" s="54" t="e">
        <f aca="false">SECTOHOURS(H47)</f>
        <v>#VALUE!</v>
      </c>
      <c r="K47" s="11"/>
      <c r="L47" s="55" t="n">
        <v>12285.1352</v>
      </c>
      <c r="M47" s="56" t="n">
        <v>41.257</v>
      </c>
      <c r="N47" s="56" t="n">
        <v>41.2121</v>
      </c>
      <c r="O47" s="56" t="n">
        <v>40.2391</v>
      </c>
      <c r="P47" s="56" t="n">
        <v>43935.96</v>
      </c>
      <c r="Q47" s="57" t="n">
        <v>31.12</v>
      </c>
      <c r="R47" s="54" t="e">
        <f aca="false">SECTOHOURS(P47)</f>
        <v>#VALUE!</v>
      </c>
      <c r="S47" s="47"/>
      <c r="T47" s="58" t="n">
        <f aca="false">BDRATE(D47:D50,E47:E50,L47:L50,M47:M50)</f>
        <v>0.00042285470371306</v>
      </c>
      <c r="U47" s="59" t="n">
        <f aca="false">BDRATE(D47:D50,F47:F50,L47:L50,N47:N50)</f>
        <v>0.00016998035218263</v>
      </c>
      <c r="V47" s="59" t="n">
        <f aca="false">BDRATE(D47:D50,G47:G50,L47:L50,O47:O50)</f>
        <v>0.000402623942912683</v>
      </c>
      <c r="W47" s="59" t="n">
        <f aca="false">BDRATEOLD(D47:D50,E47:E50,L47:L50,M47:M50)</f>
        <v>0.000484606723810677</v>
      </c>
      <c r="X47" s="59" t="n">
        <f aca="false">BDRATEOLD(D47:D50,F47:F50,L47:L50,N47:N50)</f>
        <v>0.000206964323223868</v>
      </c>
      <c r="Y47" s="59" t="n">
        <f aca="false">BDRATEOLD(D47:D50,G47:G50,L47:L50,O47:O50)</f>
        <v>0.000439079409913834</v>
      </c>
      <c r="Z47" s="11"/>
      <c r="AA47" s="40"/>
      <c r="AB47" s="40"/>
      <c r="AC47" s="40"/>
      <c r="AD47" s="47"/>
      <c r="AE47" s="55" t="n">
        <v>41.1775</v>
      </c>
      <c r="AF47" s="56" t="n">
        <v>41.158</v>
      </c>
      <c r="AG47" s="57" t="n">
        <v>40.1804</v>
      </c>
    </row>
    <row r="48" customFormat="false" ht="15" hidden="false" customHeight="true" outlineLevel="0" collapsed="false">
      <c r="B48" s="95"/>
      <c r="C48" s="11" t="n">
        <v>27</v>
      </c>
      <c r="D48" s="51" t="n">
        <v>4616.3768</v>
      </c>
      <c r="E48" s="51" t="n">
        <v>37.4745</v>
      </c>
      <c r="F48" s="51" t="n">
        <v>37.7406</v>
      </c>
      <c r="G48" s="51" t="n">
        <v>36.6099</v>
      </c>
      <c r="H48" s="52" t="n">
        <v>28517.11</v>
      </c>
      <c r="I48" s="53" t="n">
        <v>22.86</v>
      </c>
      <c r="J48" s="54" t="e">
        <f aca="false">SECTOHOURS(H48)</f>
        <v>#VALUE!</v>
      </c>
      <c r="K48" s="11"/>
      <c r="L48" s="55" t="n">
        <v>4618.572</v>
      </c>
      <c r="M48" s="56" t="n">
        <v>37.4723</v>
      </c>
      <c r="N48" s="56" t="n">
        <v>37.7398</v>
      </c>
      <c r="O48" s="56" t="n">
        <v>36.6084</v>
      </c>
      <c r="P48" s="56" t="n">
        <v>28856.43</v>
      </c>
      <c r="Q48" s="57" t="n">
        <v>22.6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7.4169</v>
      </c>
      <c r="AF48" s="56" t="n">
        <v>37.6875</v>
      </c>
      <c r="AG48" s="57" t="n">
        <v>36.5512</v>
      </c>
    </row>
    <row r="49" customFormat="false" ht="15" hidden="false" customHeight="true" outlineLevel="0" collapsed="false">
      <c r="B49" s="60"/>
      <c r="C49" s="11" t="n">
        <v>32</v>
      </c>
      <c r="D49" s="51" t="n">
        <v>1493.9152</v>
      </c>
      <c r="E49" s="51" t="n">
        <v>34.2441</v>
      </c>
      <c r="F49" s="51" t="n">
        <v>34.5519</v>
      </c>
      <c r="G49" s="51" t="n">
        <v>33.3629</v>
      </c>
      <c r="H49" s="52" t="n">
        <v>18694.85</v>
      </c>
      <c r="I49" s="53" t="n">
        <v>17.51</v>
      </c>
      <c r="J49" s="54" t="e">
        <f aca="false">SECTOHOURS(H49)</f>
        <v>#VALUE!</v>
      </c>
      <c r="K49" s="11"/>
      <c r="L49" s="55" t="n">
        <v>1493.9128</v>
      </c>
      <c r="M49" s="56" t="n">
        <v>34.2441</v>
      </c>
      <c r="N49" s="56" t="n">
        <v>34.5519</v>
      </c>
      <c r="O49" s="56" t="n">
        <v>33.3629</v>
      </c>
      <c r="P49" s="56" t="n">
        <v>18811.49</v>
      </c>
      <c r="Q49" s="57" t="n">
        <v>18.35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4.2133</v>
      </c>
      <c r="AF49" s="56" t="n">
        <v>34.5118</v>
      </c>
      <c r="AG49" s="57" t="n">
        <v>33.3346</v>
      </c>
    </row>
    <row r="50" customFormat="false" ht="15" hidden="false" customHeight="true" outlineLevel="0" collapsed="false">
      <c r="B50" s="97"/>
      <c r="C50" s="15" t="n">
        <v>37</v>
      </c>
      <c r="D50" s="86" t="n">
        <v>512.7824</v>
      </c>
      <c r="E50" s="86" t="n">
        <v>31.8307</v>
      </c>
      <c r="F50" s="86" t="n">
        <v>31.9444</v>
      </c>
      <c r="G50" s="86" t="n">
        <v>30.6843</v>
      </c>
      <c r="H50" s="87" t="n">
        <v>11020.72</v>
      </c>
      <c r="I50" s="88" t="n">
        <v>11.91</v>
      </c>
      <c r="J50" s="89" t="e">
        <f aca="false">SECTOHOURS(H50)</f>
        <v>#VALUE!</v>
      </c>
      <c r="K50" s="11"/>
      <c r="L50" s="90" t="n">
        <v>512.7824</v>
      </c>
      <c r="M50" s="91" t="n">
        <v>31.8307</v>
      </c>
      <c r="N50" s="91" t="n">
        <v>31.9444</v>
      </c>
      <c r="O50" s="91" t="n">
        <v>30.6843</v>
      </c>
      <c r="P50" s="91" t="n">
        <v>10687.26</v>
      </c>
      <c r="Q50" s="92" t="n">
        <v>11.46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1.8112</v>
      </c>
      <c r="AF50" s="91" t="n">
        <v>31.9029</v>
      </c>
      <c r="AG50" s="92" t="n">
        <v>30.6666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6.9712</v>
      </c>
      <c r="E51" s="40" t="n">
        <v>42.98</v>
      </c>
      <c r="F51" s="40" t="n">
        <v>39.963</v>
      </c>
      <c r="G51" s="40" t="n">
        <v>43.1072</v>
      </c>
      <c r="H51" s="41" t="n">
        <v>59875.37</v>
      </c>
      <c r="I51" s="42" t="n">
        <v>51.42</v>
      </c>
      <c r="J51" s="54" t="e">
        <f aca="false">SECTOHOURS(H51)</f>
        <v>#VALUE!</v>
      </c>
      <c r="K51" s="11"/>
      <c r="L51" s="55" t="n">
        <v>28048.7584</v>
      </c>
      <c r="M51" s="56" t="n">
        <v>42.9794</v>
      </c>
      <c r="N51" s="56" t="n">
        <v>39.9636</v>
      </c>
      <c r="O51" s="56" t="n">
        <v>43.1058</v>
      </c>
      <c r="P51" s="56" t="n">
        <v>58919.01</v>
      </c>
      <c r="Q51" s="57" t="n">
        <v>50.51</v>
      </c>
      <c r="R51" s="54" t="e">
        <f aca="false">SECTOHOURS(P51)</f>
        <v>#VALUE!</v>
      </c>
      <c r="S51" s="47"/>
      <c r="T51" s="58" t="n">
        <f aca="false">BDRATE(D51:D54,E51:E54,L51:L54,M51:M54)</f>
        <v>3.22384886388694E-005</v>
      </c>
      <c r="U51" s="59" t="n">
        <f aca="false">BDRATE(D51:D54,F51:F54,L51:L54,N51:N54)</f>
        <v>-2.21727230842461E-005</v>
      </c>
      <c r="V51" s="59" t="n">
        <f aca="false">BDRATE(D51:D54,G51:G54,L51:L54,O51:O54)</f>
        <v>6.33638222040656E-005</v>
      </c>
      <c r="W51" s="59" t="n">
        <f aca="false">BDRATEOLD(D51:D54,E51:E54,L51:L54,M51:M54)</f>
        <v>3.1944133184636E-005</v>
      </c>
      <c r="X51" s="59" t="n">
        <f aca="false">BDRATEOLD(D51:D54,F51:F54,L51:L54,N51:N54)</f>
        <v>-2.31787162550123E-005</v>
      </c>
      <c r="Y51" s="59" t="n">
        <f aca="false">BDRATEOLD(D51:D54,G51:G54,L51:L54,O51:O54)</f>
        <v>6.4730598581475E-005</v>
      </c>
      <c r="Z51" s="11"/>
      <c r="AA51" s="40"/>
      <c r="AB51" s="40"/>
      <c r="AC51" s="40"/>
      <c r="AD51" s="47"/>
      <c r="AE51" s="55" t="n">
        <v>42.9396</v>
      </c>
      <c r="AF51" s="56" t="n">
        <v>39.9255</v>
      </c>
      <c r="AG51" s="57" t="n">
        <v>43.0766</v>
      </c>
    </row>
    <row r="52" customFormat="false" ht="15" hidden="false" customHeight="true" outlineLevel="0" collapsed="false">
      <c r="B52" s="60"/>
      <c r="C52" s="11" t="n">
        <v>27</v>
      </c>
      <c r="D52" s="51" t="n">
        <v>11127.4816</v>
      </c>
      <c r="E52" s="51" t="n">
        <v>39.9334</v>
      </c>
      <c r="F52" s="51" t="n">
        <v>37.5985</v>
      </c>
      <c r="G52" s="51" t="n">
        <v>40.1259</v>
      </c>
      <c r="H52" s="52" t="n">
        <v>46976.59</v>
      </c>
      <c r="I52" s="53" t="n">
        <v>42.37</v>
      </c>
      <c r="J52" s="54" t="e">
        <f aca="false">SECTOHOURS(H52)</f>
        <v>#VALUE!</v>
      </c>
      <c r="K52" s="11"/>
      <c r="L52" s="55" t="n">
        <v>11127.48</v>
      </c>
      <c r="M52" s="56" t="n">
        <v>39.9334</v>
      </c>
      <c r="N52" s="56" t="n">
        <v>37.5985</v>
      </c>
      <c r="O52" s="56" t="n">
        <v>40.1259</v>
      </c>
      <c r="P52" s="56" t="n">
        <v>46205.21</v>
      </c>
      <c r="Q52" s="57" t="n">
        <v>43.64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39.863</v>
      </c>
      <c r="AF52" s="56" t="n">
        <v>37.544</v>
      </c>
      <c r="AG52" s="57" t="n">
        <v>40.0626</v>
      </c>
    </row>
    <row r="53" customFormat="false" ht="15" hidden="false" customHeight="true" outlineLevel="0" collapsed="false">
      <c r="B53" s="60"/>
      <c r="C53" s="11" t="n">
        <v>32</v>
      </c>
      <c r="D53" s="51" t="n">
        <v>4740.6112</v>
      </c>
      <c r="E53" s="51" t="n">
        <v>36.9312</v>
      </c>
      <c r="F53" s="51" t="n">
        <v>35.0875</v>
      </c>
      <c r="G53" s="51" t="n">
        <v>37.0464</v>
      </c>
      <c r="H53" s="52" t="n">
        <v>31328.42</v>
      </c>
      <c r="I53" s="53" t="n">
        <v>35.48</v>
      </c>
      <c r="J53" s="54" t="e">
        <f aca="false">SECTOHOURS(H53)</f>
        <v>#VALUE!</v>
      </c>
      <c r="K53" s="11"/>
      <c r="L53" s="55" t="n">
        <v>4740.6112</v>
      </c>
      <c r="M53" s="56" t="n">
        <v>36.9312</v>
      </c>
      <c r="N53" s="56" t="n">
        <v>35.0875</v>
      </c>
      <c r="O53" s="56" t="n">
        <v>37.0464</v>
      </c>
      <c r="P53" s="56" t="n">
        <v>24721.08</v>
      </c>
      <c r="Q53" s="57" t="n">
        <v>28.21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6.851</v>
      </c>
      <c r="AF53" s="56" t="n">
        <v>35.037</v>
      </c>
      <c r="AG53" s="57" t="n">
        <v>36.9822</v>
      </c>
    </row>
    <row r="54" customFormat="false" ht="15" hidden="false" customHeight="true" outlineLevel="0" collapsed="false">
      <c r="B54" s="60"/>
      <c r="C54" s="83" t="n">
        <v>37</v>
      </c>
      <c r="D54" s="61" t="n">
        <v>2142.7456</v>
      </c>
      <c r="E54" s="61" t="n">
        <v>34.0589</v>
      </c>
      <c r="F54" s="61" t="n">
        <v>32.5582</v>
      </c>
      <c r="G54" s="61" t="n">
        <v>33.9642</v>
      </c>
      <c r="H54" s="62" t="n">
        <v>18728.92</v>
      </c>
      <c r="I54" s="63" t="n">
        <v>25.73</v>
      </c>
      <c r="J54" s="64" t="e">
        <f aca="false">SECTOHOURS(H54)</f>
        <v>#VALUE!</v>
      </c>
      <c r="K54" s="11"/>
      <c r="L54" s="65" t="n">
        <v>2142.7456</v>
      </c>
      <c r="M54" s="66" t="n">
        <v>34.0589</v>
      </c>
      <c r="N54" s="66" t="n">
        <v>32.5582</v>
      </c>
      <c r="O54" s="66" t="n">
        <v>33.9642</v>
      </c>
      <c r="P54" s="66" t="n">
        <v>22645.61</v>
      </c>
      <c r="Q54" s="67" t="n">
        <v>25.46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3.9876</v>
      </c>
      <c r="AF54" s="66" t="n">
        <v>32.516</v>
      </c>
      <c r="AG54" s="67" t="n">
        <v>33.9118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51650.6352</v>
      </c>
      <c r="E55" s="51" t="n">
        <v>40.5695</v>
      </c>
      <c r="F55" s="51" t="n">
        <v>36.5267</v>
      </c>
      <c r="G55" s="51" t="n">
        <v>39.0234</v>
      </c>
      <c r="H55" s="52" t="n">
        <v>69259.19</v>
      </c>
      <c r="I55" s="53" t="n">
        <v>35.59</v>
      </c>
      <c r="J55" s="54" t="e">
        <f aca="false">SECTOHOURS(H55)</f>
        <v>#VALUE!</v>
      </c>
      <c r="K55" s="11"/>
      <c r="L55" s="55" t="n">
        <v>51650.6352</v>
      </c>
      <c r="M55" s="56" t="n">
        <v>40.5695</v>
      </c>
      <c r="N55" s="56" t="n">
        <v>36.5267</v>
      </c>
      <c r="O55" s="56" t="n">
        <v>39.0234</v>
      </c>
      <c r="P55" s="56" t="n">
        <v>68984.55</v>
      </c>
      <c r="Q55" s="57" t="n">
        <v>36.71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 t="n">
        <v>40.5584</v>
      </c>
      <c r="AF55" s="56" t="n">
        <v>36.2467</v>
      </c>
      <c r="AG55" s="57" t="n">
        <v>39.0006</v>
      </c>
    </row>
    <row r="56" customFormat="false" ht="15" hidden="false" customHeight="true" outlineLevel="0" collapsed="false">
      <c r="B56" s="60"/>
      <c r="C56" s="11" t="n">
        <v>27</v>
      </c>
      <c r="D56" s="51" t="n">
        <v>9619.4144</v>
      </c>
      <c r="E56" s="51" t="n">
        <v>39.3554</v>
      </c>
      <c r="F56" s="51" t="n">
        <v>32.7751</v>
      </c>
      <c r="G56" s="51" t="n">
        <v>37.5216</v>
      </c>
      <c r="H56" s="52" t="n">
        <v>36932.63</v>
      </c>
      <c r="I56" s="53" t="n">
        <v>26.16</v>
      </c>
      <c r="J56" s="54" t="e">
        <f aca="false">SECTOHOURS(H56)</f>
        <v>#VALUE!</v>
      </c>
      <c r="K56" s="11"/>
      <c r="L56" s="55" t="n">
        <v>9619.4144</v>
      </c>
      <c r="M56" s="56" t="n">
        <v>39.3554</v>
      </c>
      <c r="N56" s="56" t="n">
        <v>32.7751</v>
      </c>
      <c r="O56" s="56" t="n">
        <v>37.5216</v>
      </c>
      <c r="P56" s="56" t="n">
        <v>37070.92</v>
      </c>
      <c r="Q56" s="57" t="n">
        <v>25.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39.334</v>
      </c>
      <c r="AF56" s="56" t="n">
        <v>32.7047</v>
      </c>
      <c r="AG56" s="57" t="n">
        <v>37.4905</v>
      </c>
    </row>
    <row r="57" customFormat="false" ht="15" hidden="false" customHeight="true" outlineLevel="0" collapsed="false">
      <c r="B57" s="60"/>
      <c r="C57" s="11" t="n">
        <v>32</v>
      </c>
      <c r="D57" s="51" t="n">
        <v>2999.6352</v>
      </c>
      <c r="E57" s="51" t="n">
        <v>37.6374</v>
      </c>
      <c r="F57" s="51" t="n">
        <v>31.9068</v>
      </c>
      <c r="G57" s="51" t="n">
        <v>35.6652</v>
      </c>
      <c r="H57" s="52" t="n">
        <v>29512.45</v>
      </c>
      <c r="I57" s="53" t="n">
        <v>22.5</v>
      </c>
      <c r="J57" s="54" t="e">
        <f aca="false">SECTOHOURS(H57)</f>
        <v>#VALUE!</v>
      </c>
      <c r="K57" s="11"/>
      <c r="L57" s="55" t="n">
        <v>2999.6352</v>
      </c>
      <c r="M57" s="56" t="n">
        <v>37.6374</v>
      </c>
      <c r="N57" s="56" t="n">
        <v>31.9068</v>
      </c>
      <c r="O57" s="56" t="n">
        <v>35.6652</v>
      </c>
      <c r="P57" s="56" t="n">
        <v>23361.49</v>
      </c>
      <c r="Q57" s="57" t="n">
        <v>18.11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7.5737</v>
      </c>
      <c r="AF57" s="56" t="n">
        <v>31.8973</v>
      </c>
      <c r="AG57" s="57" t="n">
        <v>35.609</v>
      </c>
    </row>
    <row r="58" customFormat="false" ht="15" hidden="false" customHeight="true" outlineLevel="0" collapsed="false">
      <c r="B58" s="97"/>
      <c r="C58" s="15" t="n">
        <v>37</v>
      </c>
      <c r="D58" s="86" t="n">
        <v>1355.1728</v>
      </c>
      <c r="E58" s="86" t="n">
        <v>35.2784</v>
      </c>
      <c r="F58" s="86" t="n">
        <v>30.9334</v>
      </c>
      <c r="G58" s="86" t="n">
        <v>33.3598</v>
      </c>
      <c r="H58" s="87" t="n">
        <v>20952.65</v>
      </c>
      <c r="I58" s="88" t="n">
        <v>17.46</v>
      </c>
      <c r="J58" s="89" t="e">
        <f aca="false">SECTOHOURS(H58)</f>
        <v>#VALUE!</v>
      </c>
      <c r="K58" s="11"/>
      <c r="L58" s="90" t="n">
        <v>1355.1728</v>
      </c>
      <c r="M58" s="91" t="n">
        <v>35.2784</v>
      </c>
      <c r="N58" s="91" t="n">
        <v>30.9334</v>
      </c>
      <c r="O58" s="91" t="n">
        <v>33.3598</v>
      </c>
      <c r="P58" s="91" t="n">
        <v>16548.94</v>
      </c>
      <c r="Q58" s="92" t="n">
        <v>15.27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5.1533</v>
      </c>
      <c r="AF58" s="91" t="n">
        <v>30.914</v>
      </c>
      <c r="AG58" s="92" t="n">
        <v>33.2568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2856.5168</v>
      </c>
      <c r="E59" s="40" t="n">
        <v>45.6865</v>
      </c>
      <c r="F59" s="40" t="n">
        <v>48.3737</v>
      </c>
      <c r="G59" s="40" t="n">
        <v>48.5387</v>
      </c>
      <c r="H59" s="41" t="n">
        <v>104889.16</v>
      </c>
      <c r="I59" s="42" t="n">
        <v>61.78</v>
      </c>
      <c r="J59" s="54" t="e">
        <f aca="false">SECTOHOURS(H59)</f>
        <v>#VALUE!</v>
      </c>
      <c r="K59" s="11"/>
      <c r="L59" s="55" t="n">
        <v>32864.808</v>
      </c>
      <c r="M59" s="56" t="n">
        <v>45.6973</v>
      </c>
      <c r="N59" s="56" t="n">
        <v>48.3738</v>
      </c>
      <c r="O59" s="56" t="n">
        <v>48.5351</v>
      </c>
      <c r="P59" s="56" t="n">
        <v>83351.43</v>
      </c>
      <c r="Q59" s="57" t="n">
        <v>53.58</v>
      </c>
      <c r="R59" s="54" t="e">
        <f aca="false">SECTOHOURS(P59)</f>
        <v>#VALUE!</v>
      </c>
      <c r="S59" s="47"/>
      <c r="T59" s="58" t="n">
        <f aca="false">BDRATE(D59:D62,E59:E62,L59:L62,M59:M62)</f>
        <v>5.00262139222496E-005</v>
      </c>
      <c r="U59" s="59" t="n">
        <f aca="false">BDRATE(D59:D62,F59:F62,L59:L62,N59:N62)</f>
        <v>-0.000834609330224279</v>
      </c>
      <c r="V59" s="59" t="n">
        <f aca="false">BDRATE(D59:D62,G59:G62,L59:L62,O59:O62)</f>
        <v>-0.000267072293583692</v>
      </c>
      <c r="W59" s="59" t="n">
        <f aca="false">BDRATEOLD(D59:D62,E59:E62,L59:L62,M59:M62)</f>
        <v>-6.17599841979954E-005</v>
      </c>
      <c r="X59" s="59" t="n">
        <f aca="false">BDRATEOLD(D59:D62,F59:F62,L59:L62,N59:N62)</f>
        <v>-0.000859361374946244</v>
      </c>
      <c r="Y59" s="59" t="n">
        <f aca="false">BDRATEOLD(D59:D62,G59:G62,L59:L62,O59:O62)</f>
        <v>-0.000313238252290571</v>
      </c>
      <c r="Z59" s="11"/>
      <c r="AA59" s="40"/>
      <c r="AB59" s="40"/>
      <c r="AC59" s="40"/>
      <c r="AD59" s="47"/>
      <c r="AE59" s="55" t="n">
        <v>45.4902</v>
      </c>
      <c r="AF59" s="56" t="n">
        <v>48.2369</v>
      </c>
      <c r="AG59" s="57" t="n">
        <v>48.3879</v>
      </c>
    </row>
    <row r="60" customFormat="false" ht="15" hidden="false" customHeight="true" outlineLevel="0" collapsed="false">
      <c r="B60" s="60"/>
      <c r="C60" s="11" t="n">
        <v>27</v>
      </c>
      <c r="D60" s="51" t="n">
        <v>19677.9568</v>
      </c>
      <c r="E60" s="51" t="n">
        <v>40.4129</v>
      </c>
      <c r="F60" s="51" t="n">
        <v>43.9105</v>
      </c>
      <c r="G60" s="51" t="n">
        <v>44.1266</v>
      </c>
      <c r="H60" s="52" t="n">
        <v>86360.09</v>
      </c>
      <c r="I60" s="53" t="n">
        <v>50.36</v>
      </c>
      <c r="J60" s="54" t="e">
        <f aca="false">SECTOHOURS(H60)</f>
        <v>#VALUE!</v>
      </c>
      <c r="K60" s="11"/>
      <c r="L60" s="55" t="n">
        <v>19667.2976</v>
      </c>
      <c r="M60" s="56" t="n">
        <v>40.418</v>
      </c>
      <c r="N60" s="56" t="n">
        <v>43.92</v>
      </c>
      <c r="O60" s="56" t="n">
        <v>44.134</v>
      </c>
      <c r="P60" s="56" t="n">
        <v>86538.93</v>
      </c>
      <c r="Q60" s="57" t="n">
        <v>50.07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40.1559</v>
      </c>
      <c r="AF60" s="56" t="n">
        <v>43.762</v>
      </c>
      <c r="AG60" s="57" t="n">
        <v>43.9952</v>
      </c>
    </row>
    <row r="61" customFormat="false" ht="15" hidden="false" customHeight="true" outlineLevel="0" collapsed="false">
      <c r="B61" s="95"/>
      <c r="C61" s="11" t="n">
        <v>32</v>
      </c>
      <c r="D61" s="51" t="n">
        <v>11837.8624</v>
      </c>
      <c r="E61" s="51" t="n">
        <v>36.1338</v>
      </c>
      <c r="F61" s="51" t="n">
        <v>39.7614</v>
      </c>
      <c r="G61" s="51" t="n">
        <v>40.0757</v>
      </c>
      <c r="H61" s="52" t="n">
        <v>70088.04</v>
      </c>
      <c r="I61" s="53" t="n">
        <v>47.67</v>
      </c>
      <c r="J61" s="54" t="e">
        <f aca="false">SECTOHOURS(H61)</f>
        <v>#VALUE!</v>
      </c>
      <c r="K61" s="11"/>
      <c r="L61" s="55" t="n">
        <v>11856.9872</v>
      </c>
      <c r="M61" s="56" t="n">
        <v>36.1317</v>
      </c>
      <c r="N61" s="56" t="n">
        <v>39.7795</v>
      </c>
      <c r="O61" s="56" t="n">
        <v>40.0837</v>
      </c>
      <c r="P61" s="56" t="n">
        <v>57321.04</v>
      </c>
      <c r="Q61" s="57" t="n">
        <v>38.98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35.9038</v>
      </c>
      <c r="AF61" s="56" t="n">
        <v>39.6118</v>
      </c>
      <c r="AG61" s="57" t="n">
        <v>39.9331</v>
      </c>
    </row>
    <row r="62" customFormat="false" ht="15" hidden="false" customHeight="true" outlineLevel="0" collapsed="false">
      <c r="B62" s="98"/>
      <c r="C62" s="11" t="n">
        <v>37</v>
      </c>
      <c r="D62" s="51" t="n">
        <v>7286.976</v>
      </c>
      <c r="E62" s="51" t="n">
        <v>32.1263</v>
      </c>
      <c r="F62" s="51" t="n">
        <v>35.7616</v>
      </c>
      <c r="G62" s="51" t="n">
        <v>36.2374</v>
      </c>
      <c r="H62" s="52" t="n">
        <v>57909.39</v>
      </c>
      <c r="I62" s="53" t="n">
        <v>38.65</v>
      </c>
      <c r="J62" s="64" t="e">
        <f aca="false">SECTOHOURS(H62)</f>
        <v>#VALUE!</v>
      </c>
      <c r="K62" s="11"/>
      <c r="L62" s="55" t="n">
        <v>7286.976</v>
      </c>
      <c r="M62" s="56" t="n">
        <v>32.1263</v>
      </c>
      <c r="N62" s="56" t="n">
        <v>35.7616</v>
      </c>
      <c r="O62" s="56" t="n">
        <v>36.2374</v>
      </c>
      <c r="P62" s="56" t="n">
        <v>46453.15</v>
      </c>
      <c r="Q62" s="57" t="n">
        <v>32.87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1.901</v>
      </c>
      <c r="AF62" s="56" t="n">
        <v>35.5577</v>
      </c>
      <c r="AG62" s="57" t="n">
        <v>36.0589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896.8336</v>
      </c>
      <c r="E63" s="72" t="n">
        <v>54.0897</v>
      </c>
      <c r="F63" s="72" t="n">
        <v>55.6047</v>
      </c>
      <c r="G63" s="72" t="n">
        <v>56.0829</v>
      </c>
      <c r="H63" s="73" t="n">
        <v>21066.55</v>
      </c>
      <c r="I63" s="74" t="n">
        <v>39.92</v>
      </c>
      <c r="J63" s="54" t="e">
        <f aca="false">SECTOHOURS(H63)</f>
        <v>#VALUE!</v>
      </c>
      <c r="K63" s="11"/>
      <c r="L63" s="75" t="n">
        <v>896.8024</v>
      </c>
      <c r="M63" s="76" t="n">
        <v>54.0569</v>
      </c>
      <c r="N63" s="76" t="n">
        <v>55.6158</v>
      </c>
      <c r="O63" s="76" t="n">
        <v>56.088</v>
      </c>
      <c r="P63" s="76" t="n">
        <v>21164.98</v>
      </c>
      <c r="Q63" s="77" t="n">
        <v>50.12</v>
      </c>
      <c r="R63" s="54" t="e">
        <f aca="false">SECTOHOURS(P63)</f>
        <v>#VALUE!</v>
      </c>
      <c r="S63" s="47"/>
      <c r="T63" s="78" t="n">
        <f aca="false">BDRATE(D63:D66,E63:E66,L63:L66,M63:M66)</f>
        <v>0.000684153131328857</v>
      </c>
      <c r="U63" s="79" t="n">
        <f aca="false">BDRATE(D63:D66,F63:F66,L63:L66,N63:N66)</f>
        <v>0.000151577912075762</v>
      </c>
      <c r="V63" s="79" t="n">
        <f aca="false">BDRATE(D63:D66,G63:G66,L63:L66,O63:O66)</f>
        <v>-0.000286734016862078</v>
      </c>
      <c r="W63" s="79" t="n">
        <f aca="false">BDRATEOLD(D63:D66,E63:E66,L63:L66,M63:M66)</f>
        <v>0.00066861074287794</v>
      </c>
      <c r="X63" s="79" t="n">
        <f aca="false">BDRATEOLD(D63:D66,F63:F66,L63:L66,N63:N66)</f>
        <v>0.000163810616765181</v>
      </c>
      <c r="Y63" s="79" t="n">
        <f aca="false">BDRATEOLD(D63:D66,G63:G66,L63:L66,O63:O66)</f>
        <v>-0.000243223003027482</v>
      </c>
      <c r="Z63" s="11"/>
      <c r="AA63" s="72"/>
      <c r="AB63" s="72"/>
      <c r="AC63" s="72"/>
      <c r="AD63" s="47"/>
      <c r="AE63" s="75" t="n">
        <v>54.0476</v>
      </c>
      <c r="AF63" s="76" t="n">
        <v>55.4937</v>
      </c>
      <c r="AG63" s="80" t="n">
        <v>55.927</v>
      </c>
    </row>
    <row r="64" customFormat="false" ht="15" hidden="false" customHeight="true" outlineLevel="0" collapsed="false">
      <c r="B64" s="60"/>
      <c r="C64" s="11" t="n">
        <v>27</v>
      </c>
      <c r="D64" s="51" t="n">
        <v>842.9416</v>
      </c>
      <c r="E64" s="51" t="n">
        <v>49.1274</v>
      </c>
      <c r="F64" s="51" t="n">
        <v>50.3786</v>
      </c>
      <c r="G64" s="51" t="n">
        <v>51.0344</v>
      </c>
      <c r="H64" s="52" t="n">
        <v>21006.1</v>
      </c>
      <c r="I64" s="53" t="n">
        <v>44.75</v>
      </c>
      <c r="J64" s="54" t="e">
        <f aca="false">SECTOHOURS(H64)</f>
        <v>#VALUE!</v>
      </c>
      <c r="K64" s="11"/>
      <c r="L64" s="55" t="n">
        <v>843.768</v>
      </c>
      <c r="M64" s="56" t="n">
        <v>49.0945</v>
      </c>
      <c r="N64" s="56" t="n">
        <v>50.4226</v>
      </c>
      <c r="O64" s="56" t="n">
        <v>51.1751</v>
      </c>
      <c r="P64" s="56" t="n">
        <v>20480.1</v>
      </c>
      <c r="Q64" s="81" t="n">
        <v>37.76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48.8769</v>
      </c>
      <c r="AF64" s="56" t="n">
        <v>50.1938</v>
      </c>
      <c r="AG64" s="57" t="n">
        <v>50.8673</v>
      </c>
    </row>
    <row r="65" customFormat="false" ht="15" hidden="false" customHeight="true" outlineLevel="0" collapsed="false">
      <c r="B65" s="60"/>
      <c r="C65" s="11" t="n">
        <v>32</v>
      </c>
      <c r="D65" s="51" t="n">
        <v>780.2152</v>
      </c>
      <c r="E65" s="51" t="n">
        <v>43.5091</v>
      </c>
      <c r="F65" s="51" t="n">
        <v>44.9389</v>
      </c>
      <c r="G65" s="51" t="n">
        <v>45.4302</v>
      </c>
      <c r="H65" s="52" t="n">
        <v>17053.15</v>
      </c>
      <c r="I65" s="53" t="n">
        <v>36.7</v>
      </c>
      <c r="J65" s="54" t="e">
        <f aca="false">SECTOHOURS(H65)</f>
        <v>#VALUE!</v>
      </c>
      <c r="K65" s="11"/>
      <c r="L65" s="55" t="n">
        <v>781.1184</v>
      </c>
      <c r="M65" s="56" t="n">
        <v>43.5597</v>
      </c>
      <c r="N65" s="56" t="n">
        <v>45.0053</v>
      </c>
      <c r="O65" s="56" t="n">
        <v>45.4949</v>
      </c>
      <c r="P65" s="56" t="n">
        <v>20209.79</v>
      </c>
      <c r="Q65" s="57" t="n">
        <v>39.6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3.145</v>
      </c>
      <c r="AF65" s="56" t="n">
        <v>44.8238</v>
      </c>
      <c r="AG65" s="57" t="n">
        <v>45.3796</v>
      </c>
    </row>
    <row r="66" customFormat="false" ht="15" hidden="false" customHeight="true" outlineLevel="0" collapsed="false">
      <c r="B66" s="100"/>
      <c r="C66" s="83" t="n">
        <v>37</v>
      </c>
      <c r="D66" s="61" t="n">
        <v>703.884</v>
      </c>
      <c r="E66" s="61" t="n">
        <v>37.6753</v>
      </c>
      <c r="F66" s="61" t="n">
        <v>39.8887</v>
      </c>
      <c r="G66" s="61" t="n">
        <v>40.3494</v>
      </c>
      <c r="H66" s="62" t="n">
        <v>15926.16</v>
      </c>
      <c r="I66" s="63" t="n">
        <v>36.94</v>
      </c>
      <c r="J66" s="64" t="e">
        <f aca="false">SECTOHOURS(H66)</f>
        <v>#VALUE!</v>
      </c>
      <c r="K66" s="11"/>
      <c r="L66" s="65" t="n">
        <v>703.884</v>
      </c>
      <c r="M66" s="66" t="n">
        <v>37.6753</v>
      </c>
      <c r="N66" s="66" t="n">
        <v>39.8887</v>
      </c>
      <c r="O66" s="66" t="n">
        <v>40.3494</v>
      </c>
      <c r="P66" s="66" t="n">
        <v>19009.64</v>
      </c>
      <c r="Q66" s="67" t="n">
        <v>43.55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7.398</v>
      </c>
      <c r="AF66" s="66" t="n">
        <v>39.6038</v>
      </c>
      <c r="AG66" s="67" t="n">
        <v>39.9342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507.344</v>
      </c>
      <c r="E67" s="72" t="n">
        <v>54.2772</v>
      </c>
      <c r="F67" s="72" t="n">
        <v>56.2658</v>
      </c>
      <c r="G67" s="72" t="n">
        <v>55.1582</v>
      </c>
      <c r="H67" s="73" t="n">
        <v>53871.26</v>
      </c>
      <c r="I67" s="74" t="n">
        <v>54.37</v>
      </c>
      <c r="J67" s="54" t="e">
        <f aca="false">SECTOHOURS(H67)</f>
        <v>#VALUE!</v>
      </c>
      <c r="K67" s="11"/>
      <c r="L67" s="75" t="n">
        <v>4501.256</v>
      </c>
      <c r="M67" s="76" t="n">
        <v>54.3066</v>
      </c>
      <c r="N67" s="76" t="n">
        <v>56.3194</v>
      </c>
      <c r="O67" s="76" t="n">
        <v>55.1759</v>
      </c>
      <c r="P67" s="76" t="n">
        <v>54479.69</v>
      </c>
      <c r="Q67" s="80" t="n">
        <v>55.95</v>
      </c>
      <c r="R67" s="54" t="e">
        <f aca="false">SECTOHOURS(P67)</f>
        <v>#VALUE!</v>
      </c>
      <c r="S67" s="47"/>
      <c r="T67" s="78" t="n">
        <f aca="false">BDRATE(D67:D70,E67:E70,L67:L70,M67:M70)</f>
        <v>-0.000833168462201162</v>
      </c>
      <c r="U67" s="79" t="n">
        <f aca="false">BDRATE(D67:D70,F67:F70,L67:L70,N67:N70)</f>
        <v>8.01108213603907E-005</v>
      </c>
      <c r="V67" s="79" t="n">
        <f aca="false">BDRATE(D67:D70,G67:G70,L67:L70,O67:O70)</f>
        <v>-0.000385116729711421</v>
      </c>
      <c r="W67" s="79" t="n">
        <f aca="false">BDRATEOLD(D67:D70,E67:E70,L67:L70,M67:M70)</f>
        <v>-0.000816897912311654</v>
      </c>
      <c r="X67" s="79" t="n">
        <f aca="false">BDRATEOLD(D67:D70,F67:F70,L67:L70,N67:N70)</f>
        <v>0.000100345961641102</v>
      </c>
      <c r="Y67" s="79" t="n">
        <f aca="false">BDRATEOLD(D67:D70,G67:G70,L67:L70,O67:O70)</f>
        <v>-0.000387594764701293</v>
      </c>
      <c r="Z67" s="11"/>
      <c r="AA67" s="72"/>
      <c r="AB67" s="72"/>
      <c r="AC67" s="72"/>
      <c r="AD67" s="47"/>
      <c r="AE67" s="75" t="n">
        <v>54.2292</v>
      </c>
      <c r="AF67" s="76" t="n">
        <v>56.1904</v>
      </c>
      <c r="AG67" s="80" t="n">
        <v>55.0765</v>
      </c>
    </row>
    <row r="68" customFormat="false" ht="15" hidden="false" customHeight="true" outlineLevel="0" collapsed="false">
      <c r="B68" s="102"/>
      <c r="C68" s="11" t="n">
        <v>27</v>
      </c>
      <c r="D68" s="51" t="n">
        <v>3627.7856</v>
      </c>
      <c r="E68" s="51" t="n">
        <v>48.7711</v>
      </c>
      <c r="F68" s="51" t="n">
        <v>51.289</v>
      </c>
      <c r="G68" s="51" t="n">
        <v>49.8246</v>
      </c>
      <c r="H68" s="52" t="n">
        <v>42317.82</v>
      </c>
      <c r="I68" s="53" t="n">
        <v>44.1</v>
      </c>
      <c r="J68" s="54" t="e">
        <f aca="false">SECTOHOURS(H68)</f>
        <v>#VALUE!</v>
      </c>
      <c r="K68" s="11"/>
      <c r="L68" s="55" t="n">
        <v>3630.9016</v>
      </c>
      <c r="M68" s="56" t="n">
        <v>48.7812</v>
      </c>
      <c r="N68" s="56" t="n">
        <v>51.2863</v>
      </c>
      <c r="O68" s="56" t="n">
        <v>49.8558</v>
      </c>
      <c r="P68" s="56" t="n">
        <v>41377.87</v>
      </c>
      <c r="Q68" s="57" t="n">
        <v>43.5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48.6397</v>
      </c>
      <c r="AF68" s="56" t="n">
        <v>51.135</v>
      </c>
      <c r="AG68" s="57" t="n">
        <v>49.6483</v>
      </c>
    </row>
    <row r="69" customFormat="false" ht="15" hidden="false" customHeight="true" outlineLevel="0" collapsed="false">
      <c r="B69" s="102"/>
      <c r="C69" s="11" t="n">
        <v>32</v>
      </c>
      <c r="D69" s="51" t="n">
        <v>2846.7656</v>
      </c>
      <c r="E69" s="51" t="n">
        <v>42.7998</v>
      </c>
      <c r="F69" s="51" t="n">
        <v>46.6188</v>
      </c>
      <c r="G69" s="51" t="n">
        <v>44.9332</v>
      </c>
      <c r="H69" s="52" t="n">
        <v>48157.4</v>
      </c>
      <c r="I69" s="53" t="n">
        <v>53.77</v>
      </c>
      <c r="J69" s="54" t="e">
        <f aca="false">SECTOHOURS(H69)</f>
        <v>#VALUE!</v>
      </c>
      <c r="K69" s="11"/>
      <c r="L69" s="55" t="n">
        <v>2846.536</v>
      </c>
      <c r="M69" s="56" t="n">
        <v>42.8395</v>
      </c>
      <c r="N69" s="56" t="n">
        <v>46.6102</v>
      </c>
      <c r="O69" s="56" t="n">
        <v>44.9264</v>
      </c>
      <c r="P69" s="56" t="n">
        <v>48176.63</v>
      </c>
      <c r="Q69" s="57" t="n">
        <v>49.43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2.6337</v>
      </c>
      <c r="AF69" s="56" t="n">
        <v>46.4174</v>
      </c>
      <c r="AG69" s="57" t="n">
        <v>44.7318</v>
      </c>
    </row>
    <row r="70" customFormat="false" ht="15" hidden="false" customHeight="true" outlineLevel="0" collapsed="false">
      <c r="B70" s="100"/>
      <c r="C70" s="83" t="n">
        <v>37</v>
      </c>
      <c r="D70" s="61" t="n">
        <v>2157.7784</v>
      </c>
      <c r="E70" s="61" t="n">
        <v>37.6123</v>
      </c>
      <c r="F70" s="61" t="n">
        <v>42.3402</v>
      </c>
      <c r="G70" s="61" t="n">
        <v>40.3367</v>
      </c>
      <c r="H70" s="62" t="n">
        <v>44085.7</v>
      </c>
      <c r="I70" s="63" t="n">
        <v>45.88</v>
      </c>
      <c r="J70" s="64" t="e">
        <f aca="false">SECTOHOURS(H70)</f>
        <v>#VALUE!</v>
      </c>
      <c r="K70" s="11"/>
      <c r="L70" s="65" t="n">
        <v>2157.7784</v>
      </c>
      <c r="M70" s="66" t="n">
        <v>37.6123</v>
      </c>
      <c r="N70" s="66" t="n">
        <v>42.3402</v>
      </c>
      <c r="O70" s="66" t="n">
        <v>40.3367</v>
      </c>
      <c r="P70" s="66" t="n">
        <v>34863.54</v>
      </c>
      <c r="Q70" s="67" t="n">
        <v>38.66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37.4849</v>
      </c>
      <c r="AF70" s="66" t="n">
        <v>42.1328</v>
      </c>
      <c r="AG70" s="67" t="n">
        <v>40.1273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2630.9968</v>
      </c>
      <c r="E71" s="51" t="n">
        <v>47.759</v>
      </c>
      <c r="F71" s="51" t="n">
        <v>53.0966</v>
      </c>
      <c r="G71" s="51" t="n">
        <v>52.6049</v>
      </c>
      <c r="H71" s="52" t="n">
        <v>18543.41</v>
      </c>
      <c r="I71" s="53" t="n">
        <v>43.81</v>
      </c>
      <c r="J71" s="54" t="e">
        <f aca="false">SECTOHOURS(H71)</f>
        <v>#VALUE!</v>
      </c>
      <c r="K71" s="11"/>
      <c r="L71" s="55" t="n">
        <v>2627.6376</v>
      </c>
      <c r="M71" s="56" t="n">
        <v>47.7524</v>
      </c>
      <c r="N71" s="56" t="n">
        <v>53.2165</v>
      </c>
      <c r="O71" s="56" t="n">
        <v>52.6379</v>
      </c>
      <c r="P71" s="56" t="n">
        <v>17556.26</v>
      </c>
      <c r="Q71" s="57" t="n">
        <v>44.77</v>
      </c>
      <c r="R71" s="54" t="e">
        <f aca="false">SECTOHOURS(P71)</f>
        <v>#VALUE!</v>
      </c>
      <c r="S71" s="47"/>
      <c r="T71" s="58" t="n">
        <f aca="false">BDRATE(D71:D74,E71:E74,L71:L74,M71:M74)</f>
        <v>-9.87664272333877E-005</v>
      </c>
      <c r="U71" s="59" t="n">
        <f aca="false">BDRATE(D71:D74,F71:F74,L71:L74,N71:N74)</f>
        <v>0.00104306435392765</v>
      </c>
      <c r="V71" s="59" t="n">
        <f aca="false">BDRATE(D71:D74,G71:G74,L71:L74,O71:O74)</f>
        <v>0.000267355150182613</v>
      </c>
      <c r="W71" s="59" t="n">
        <f aca="false">BDRATEOLD(D71:D74,E71:E74,L71:L74,M71:M74)</f>
        <v>-3.84032642057885E-005</v>
      </c>
      <c r="X71" s="59" t="n">
        <f aca="false">BDRATEOLD(D71:D74,F71:F74,L71:L74,N71:N74)</f>
        <v>0.000877770839242009</v>
      </c>
      <c r="Y71" s="59" t="n">
        <f aca="false">BDRATEOLD(D71:D74,G71:G74,L71:L74,O71:O74)</f>
        <v>0.000277229104254984</v>
      </c>
      <c r="Z71" s="11"/>
      <c r="AA71" s="51"/>
      <c r="AB71" s="51"/>
      <c r="AC71" s="51"/>
      <c r="AD71" s="47"/>
      <c r="AE71" s="55" t="n">
        <v>47.6896</v>
      </c>
      <c r="AF71" s="56" t="n">
        <v>53.1438</v>
      </c>
      <c r="AG71" s="57" t="n">
        <v>52.5348</v>
      </c>
    </row>
    <row r="72" customFormat="false" ht="15" hidden="false" customHeight="true" outlineLevel="0" collapsed="false">
      <c r="B72" s="102"/>
      <c r="C72" s="11" t="n">
        <v>27</v>
      </c>
      <c r="D72" s="51" t="n">
        <v>2151.1536</v>
      </c>
      <c r="E72" s="51" t="n">
        <v>43.0478</v>
      </c>
      <c r="F72" s="51" t="n">
        <v>47.8114</v>
      </c>
      <c r="G72" s="51" t="n">
        <v>47.7765</v>
      </c>
      <c r="H72" s="52" t="n">
        <v>17749.67</v>
      </c>
      <c r="I72" s="53" t="n">
        <v>38.09</v>
      </c>
      <c r="J72" s="54" t="e">
        <f aca="false">SECTOHOURS(H72)</f>
        <v>#VALUE!</v>
      </c>
      <c r="K72" s="11"/>
      <c r="L72" s="55" t="n">
        <v>2152.1304</v>
      </c>
      <c r="M72" s="56" t="n">
        <v>43.0953</v>
      </c>
      <c r="N72" s="56" t="n">
        <v>47.7902</v>
      </c>
      <c r="O72" s="56" t="n">
        <v>47.8111</v>
      </c>
      <c r="P72" s="56" t="n">
        <v>22155.72</v>
      </c>
      <c r="Q72" s="57" t="n">
        <v>46.68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2.9576</v>
      </c>
      <c r="AF72" s="56" t="n">
        <v>47.8232</v>
      </c>
      <c r="AG72" s="57" t="n">
        <v>47.668</v>
      </c>
    </row>
    <row r="73" customFormat="false" ht="15" hidden="false" customHeight="true" outlineLevel="0" collapsed="false">
      <c r="B73" s="102"/>
      <c r="C73" s="11" t="n">
        <v>32</v>
      </c>
      <c r="D73" s="51" t="n">
        <v>1687.3784</v>
      </c>
      <c r="E73" s="51" t="n">
        <v>37.9095</v>
      </c>
      <c r="F73" s="51" t="n">
        <v>41.9845</v>
      </c>
      <c r="G73" s="51" t="n">
        <v>42.2582</v>
      </c>
      <c r="H73" s="52" t="n">
        <v>21133.8</v>
      </c>
      <c r="I73" s="53" t="n">
        <v>41.19</v>
      </c>
      <c r="J73" s="54" t="e">
        <f aca="false">SECTOHOURS(H73)</f>
        <v>#VALUE!</v>
      </c>
      <c r="K73" s="11"/>
      <c r="L73" s="55" t="n">
        <v>1687.7328</v>
      </c>
      <c r="M73" s="56" t="n">
        <v>37.8852</v>
      </c>
      <c r="N73" s="56" t="n">
        <v>41.9292</v>
      </c>
      <c r="O73" s="56" t="n">
        <v>42.2183</v>
      </c>
      <c r="P73" s="56" t="n">
        <v>21157.6</v>
      </c>
      <c r="Q73" s="57" t="n">
        <v>41.44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37.8023</v>
      </c>
      <c r="AF73" s="56" t="n">
        <v>41.9591</v>
      </c>
      <c r="AG73" s="57" t="n">
        <v>42.2198</v>
      </c>
    </row>
    <row r="74" customFormat="false" ht="15" hidden="false" customHeight="true" outlineLevel="0" collapsed="false">
      <c r="B74" s="103"/>
      <c r="C74" s="15" t="n">
        <v>37</v>
      </c>
      <c r="D74" s="86" t="n">
        <v>1173.8544</v>
      </c>
      <c r="E74" s="86" t="n">
        <v>32.9428</v>
      </c>
      <c r="F74" s="86" t="n">
        <v>36.9631</v>
      </c>
      <c r="G74" s="86" t="n">
        <v>37.2505</v>
      </c>
      <c r="H74" s="87" t="n">
        <v>20678.09</v>
      </c>
      <c r="I74" s="88" t="n">
        <v>47.74</v>
      </c>
      <c r="J74" s="89" t="e">
        <f aca="false">SECTOHOURS(H74)</f>
        <v>#VALUE!</v>
      </c>
      <c r="K74" s="11"/>
      <c r="L74" s="90" t="n">
        <v>1173.8544</v>
      </c>
      <c r="M74" s="91" t="n">
        <v>32.9428</v>
      </c>
      <c r="N74" s="91" t="n">
        <v>36.9631</v>
      </c>
      <c r="O74" s="91" t="n">
        <v>37.2505</v>
      </c>
      <c r="P74" s="91" t="n">
        <v>19545.97</v>
      </c>
      <c r="Q74" s="92" t="n">
        <v>38.94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2.819</v>
      </c>
      <c r="AF74" s="91" t="n">
        <v>36.9867</v>
      </c>
      <c r="AG74" s="92" t="n">
        <v>37.2678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163.928</v>
      </c>
      <c r="E75" s="40" t="n">
        <v>52.4856</v>
      </c>
      <c r="F75" s="40" t="n">
        <v>55.3707</v>
      </c>
      <c r="G75" s="40" t="n">
        <v>54.8327</v>
      </c>
      <c r="H75" s="41" t="n">
        <v>3131.09</v>
      </c>
      <c r="I75" s="42" t="n">
        <v>8.85</v>
      </c>
      <c r="J75" s="54" t="e">
        <f aca="false">SECTOHOURS(H75)</f>
        <v>#VALUE!</v>
      </c>
      <c r="K75" s="11"/>
      <c r="L75" s="55" t="n">
        <v>164.2976</v>
      </c>
      <c r="M75" s="56" t="n">
        <v>52.4935</v>
      </c>
      <c r="N75" s="56" t="n">
        <v>55.3499</v>
      </c>
      <c r="O75" s="56" t="n">
        <v>54.9117</v>
      </c>
      <c r="P75" s="56" t="n">
        <v>3158.69</v>
      </c>
      <c r="Q75" s="57" t="n">
        <v>9.14</v>
      </c>
      <c r="R75" s="54" t="e">
        <f aca="false">SECTOHOURS(P75)</f>
        <v>#VALUE!</v>
      </c>
      <c r="S75" s="47"/>
      <c r="T75" s="58" t="n">
        <f aca="false">BDRATE(D75:D78,E75:E78,L75:L78,M75:M78)</f>
        <v>0.000493854317025422</v>
      </c>
      <c r="U75" s="59" t="n">
        <f aca="false">BDRATE(D75:D78,F75:F78,L75:L78,N75:N78)</f>
        <v>0.00110608658155598</v>
      </c>
      <c r="V75" s="59" t="n">
        <f aca="false">BDRATE(D75:D78,G75:G78,L75:L78,O75:O78)</f>
        <v>-0.000178965168583733</v>
      </c>
      <c r="W75" s="59" t="n">
        <f aca="false">BDRATEOLD(D75:D78,E75:E78,L75:L78,M75:M78)</f>
        <v>0.000483920026057127</v>
      </c>
      <c r="X75" s="59" t="n">
        <f aca="false">BDRATEOLD(D75:D78,F75:F78,L75:L78,N75:N78)</f>
        <v>0.00109414329106294</v>
      </c>
      <c r="Y75" s="59" t="n">
        <f aca="false">BDRATEOLD(D75:D78,G75:G78,L75:L78,O75:O78)</f>
        <v>-0.000285574641759045</v>
      </c>
      <c r="Z75" s="11"/>
      <c r="AA75" s="40"/>
      <c r="AB75" s="40"/>
      <c r="AC75" s="40"/>
      <c r="AD75" s="47"/>
      <c r="AE75" s="55" t="n">
        <v>51.7786</v>
      </c>
      <c r="AF75" s="56" t="n">
        <v>54.8447</v>
      </c>
      <c r="AG75" s="57" t="n">
        <v>54.5035</v>
      </c>
    </row>
    <row r="76" customFormat="false" ht="15" hidden="false" customHeight="true" outlineLevel="0" collapsed="false">
      <c r="B76" s="102"/>
      <c r="C76" s="11" t="n">
        <v>27</v>
      </c>
      <c r="D76" s="51" t="n">
        <v>130.8064</v>
      </c>
      <c r="E76" s="51" t="n">
        <v>48.0784</v>
      </c>
      <c r="F76" s="51" t="n">
        <v>50.3348</v>
      </c>
      <c r="G76" s="51" t="n">
        <v>50.4118</v>
      </c>
      <c r="H76" s="52" t="n">
        <v>3074.31</v>
      </c>
      <c r="I76" s="53" t="n">
        <v>8.85</v>
      </c>
      <c r="J76" s="54" t="e">
        <f aca="false">SECTOHOURS(H76)</f>
        <v>#VALUE!</v>
      </c>
      <c r="K76" s="11"/>
      <c r="L76" s="55" t="n">
        <v>130.7256</v>
      </c>
      <c r="M76" s="56" t="n">
        <v>48.0486</v>
      </c>
      <c r="N76" s="56" t="n">
        <v>50.2797</v>
      </c>
      <c r="O76" s="56" t="n">
        <v>50.3958</v>
      </c>
      <c r="P76" s="56" t="n">
        <v>3169.86</v>
      </c>
      <c r="Q76" s="57" t="n">
        <v>10.59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7.3521</v>
      </c>
      <c r="AF76" s="56" t="n">
        <v>49.8393</v>
      </c>
      <c r="AG76" s="57" t="n">
        <v>49.6602</v>
      </c>
    </row>
    <row r="77" customFormat="false" ht="15" hidden="false" customHeight="true" outlineLevel="0" collapsed="false">
      <c r="B77" s="102"/>
      <c r="C77" s="11" t="n">
        <v>32</v>
      </c>
      <c r="D77" s="51" t="n">
        <v>101.1952</v>
      </c>
      <c r="E77" s="51" t="n">
        <v>42.6419</v>
      </c>
      <c r="F77" s="51" t="n">
        <v>44.7324</v>
      </c>
      <c r="G77" s="51" t="n">
        <v>44.6111</v>
      </c>
      <c r="H77" s="52" t="n">
        <v>2846.22</v>
      </c>
      <c r="I77" s="53" t="n">
        <v>8.55</v>
      </c>
      <c r="J77" s="54" t="e">
        <f aca="false">SECTOHOURS(H77)</f>
        <v>#VALUE!</v>
      </c>
      <c r="K77" s="11"/>
      <c r="L77" s="55" t="n">
        <v>101.1952</v>
      </c>
      <c r="M77" s="56" t="n">
        <v>42.6419</v>
      </c>
      <c r="N77" s="56" t="n">
        <v>44.7324</v>
      </c>
      <c r="O77" s="56" t="n">
        <v>44.6111</v>
      </c>
      <c r="P77" s="56" t="n">
        <v>2386.97</v>
      </c>
      <c r="Q77" s="57" t="n">
        <v>7.4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2.3832</v>
      </c>
      <c r="AF77" s="56" t="n">
        <v>44.4159</v>
      </c>
      <c r="AG77" s="57" t="n">
        <v>44.7639</v>
      </c>
    </row>
    <row r="78" customFormat="false" ht="15" hidden="false" customHeight="true" outlineLevel="0" collapsed="false">
      <c r="B78" s="100"/>
      <c r="C78" s="11" t="n">
        <v>37</v>
      </c>
      <c r="D78" s="51" t="n">
        <v>77.616</v>
      </c>
      <c r="E78" s="51" t="n">
        <v>37.4036</v>
      </c>
      <c r="F78" s="51" t="n">
        <v>39.8898</v>
      </c>
      <c r="G78" s="51" t="n">
        <v>40.9304</v>
      </c>
      <c r="H78" s="52" t="n">
        <v>2367.33</v>
      </c>
      <c r="I78" s="53" t="n">
        <v>9.62</v>
      </c>
      <c r="J78" s="64" t="e">
        <f aca="false">SECTOHOURS(H78)</f>
        <v>#VALUE!</v>
      </c>
      <c r="K78" s="11"/>
      <c r="L78" s="55" t="n">
        <v>77.616</v>
      </c>
      <c r="M78" s="56" t="n">
        <v>37.4036</v>
      </c>
      <c r="N78" s="56" t="n">
        <v>39.8898</v>
      </c>
      <c r="O78" s="56" t="n">
        <v>40.9304</v>
      </c>
      <c r="P78" s="56" t="n">
        <v>2920.12</v>
      </c>
      <c r="Q78" s="57" t="n">
        <v>9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7.397</v>
      </c>
      <c r="AF78" s="56" t="n">
        <v>40.0101</v>
      </c>
      <c r="AG78" s="57" t="n">
        <v>40.8593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1538.0416</v>
      </c>
      <c r="E79" s="72" t="n">
        <v>46.8795</v>
      </c>
      <c r="F79" s="72" t="n">
        <v>50.7266</v>
      </c>
      <c r="G79" s="72" t="n">
        <v>52.7473</v>
      </c>
      <c r="H79" s="73" t="n">
        <v>9998.83</v>
      </c>
      <c r="I79" s="74" t="n">
        <v>18.51</v>
      </c>
      <c r="J79" s="54" t="e">
        <f aca="false">SECTOHOURS(H79)</f>
        <v>#VALUE!</v>
      </c>
      <c r="K79" s="11"/>
      <c r="L79" s="75" t="n">
        <v>1537.9032</v>
      </c>
      <c r="M79" s="76" t="n">
        <v>46.8811</v>
      </c>
      <c r="N79" s="76" t="n">
        <v>50.7106</v>
      </c>
      <c r="O79" s="76" t="n">
        <v>52.7955</v>
      </c>
      <c r="P79" s="76" t="n">
        <v>11974.45</v>
      </c>
      <c r="Q79" s="80" t="n">
        <v>25.05</v>
      </c>
      <c r="R79" s="54" t="e">
        <f aca="false">SECTOHOURS(P79)</f>
        <v>#VALUE!</v>
      </c>
      <c r="S79" s="47"/>
      <c r="T79" s="78" t="n">
        <f aca="false">BDRATE(D79:D82,E79:E82,L79:L82,M79:M82)</f>
        <v>0.000461310873779652</v>
      </c>
      <c r="U79" s="79" t="n">
        <f aca="false">BDRATE(D79:D82,F79:F82,L79:L82,N79:N82)</f>
        <v>0.00258815821558578</v>
      </c>
      <c r="V79" s="79" t="n">
        <f aca="false">BDRATE(D79:D82,G79:G82,L79:L82,O79:O82)</f>
        <v>-0.00312426069987903</v>
      </c>
      <c r="W79" s="79" t="n">
        <f aca="false">BDRATEOLD(D79:D82,E79:E82,L79:L82,M79:M82)</f>
        <v>0.000450113790085416</v>
      </c>
      <c r="X79" s="79" t="n">
        <f aca="false">BDRATEOLD(D79:D82,F79:F82,L79:L82,N79:N82)</f>
        <v>0.00256314501345356</v>
      </c>
      <c r="Y79" s="79" t="n">
        <f aca="false">BDRATEOLD(D79:D82,G79:G82,L79:L82,O79:O82)</f>
        <v>-0.00322414264023585</v>
      </c>
      <c r="Z79" s="11"/>
      <c r="AA79" s="72"/>
      <c r="AB79" s="72"/>
      <c r="AC79" s="72"/>
      <c r="AD79" s="47"/>
      <c r="AE79" s="75" t="n">
        <v>46.3525</v>
      </c>
      <c r="AF79" s="76" t="n">
        <v>50.1137</v>
      </c>
      <c r="AG79" s="80" t="n">
        <v>52.3488</v>
      </c>
    </row>
    <row r="80" customFormat="false" ht="15" hidden="false" customHeight="true" outlineLevel="0" collapsed="false">
      <c r="B80" s="102"/>
      <c r="C80" s="11" t="n">
        <v>27</v>
      </c>
      <c r="D80" s="51" t="n">
        <v>989.6768</v>
      </c>
      <c r="E80" s="51" t="n">
        <v>42.1697</v>
      </c>
      <c r="F80" s="51" t="n">
        <v>47.1632</v>
      </c>
      <c r="G80" s="51" t="n">
        <v>49.8836</v>
      </c>
      <c r="H80" s="52" t="n">
        <v>9132.62</v>
      </c>
      <c r="I80" s="53" t="n">
        <v>18.75</v>
      </c>
      <c r="J80" s="54" t="e">
        <f aca="false">SECTOHOURS(H80)</f>
        <v>#VALUE!</v>
      </c>
      <c r="K80" s="11"/>
      <c r="L80" s="55" t="n">
        <v>989.7256</v>
      </c>
      <c r="M80" s="56" t="n">
        <v>42.1654</v>
      </c>
      <c r="N80" s="56" t="n">
        <v>47.1255</v>
      </c>
      <c r="O80" s="56" t="n">
        <v>49.8947</v>
      </c>
      <c r="P80" s="56" t="n">
        <v>11497.79</v>
      </c>
      <c r="Q80" s="57" t="n">
        <v>20.5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1.5933</v>
      </c>
      <c r="AF80" s="56" t="n">
        <v>46.5041</v>
      </c>
      <c r="AG80" s="57" t="n">
        <v>49.4722</v>
      </c>
    </row>
    <row r="81" customFormat="false" ht="15" hidden="false" customHeight="true" outlineLevel="0" collapsed="false">
      <c r="B81" s="102"/>
      <c r="C81" s="11" t="n">
        <v>32</v>
      </c>
      <c r="D81" s="51" t="n">
        <v>600.4616</v>
      </c>
      <c r="E81" s="51" t="n">
        <v>37.6373</v>
      </c>
      <c r="F81" s="51" t="n">
        <v>43.1544</v>
      </c>
      <c r="G81" s="51" t="n">
        <v>46.7336</v>
      </c>
      <c r="H81" s="52" t="n">
        <v>10125.97</v>
      </c>
      <c r="I81" s="53" t="n">
        <v>20.2</v>
      </c>
      <c r="J81" s="54" t="e">
        <f aca="false">SECTOHOURS(H81)</f>
        <v>#VALUE!</v>
      </c>
      <c r="K81" s="11"/>
      <c r="L81" s="55" t="n">
        <v>601.4832</v>
      </c>
      <c r="M81" s="56" t="n">
        <v>37.6442</v>
      </c>
      <c r="N81" s="56" t="n">
        <v>43.1553</v>
      </c>
      <c r="O81" s="56" t="n">
        <v>46.7715</v>
      </c>
      <c r="P81" s="56" t="n">
        <v>10039.43</v>
      </c>
      <c r="Q81" s="57" t="n">
        <v>18.01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7.0013</v>
      </c>
      <c r="AF81" s="56" t="n">
        <v>42.6043</v>
      </c>
      <c r="AG81" s="57" t="n">
        <v>46.4852</v>
      </c>
    </row>
    <row r="82" customFormat="false" ht="15" hidden="false" customHeight="true" outlineLevel="0" collapsed="false">
      <c r="B82" s="105"/>
      <c r="C82" s="83" t="n">
        <v>37</v>
      </c>
      <c r="D82" s="61" t="n">
        <v>356.2584</v>
      </c>
      <c r="E82" s="61" t="n">
        <v>33.8554</v>
      </c>
      <c r="F82" s="61" t="n">
        <v>39.3842</v>
      </c>
      <c r="G82" s="61" t="n">
        <v>43.4146</v>
      </c>
      <c r="H82" s="62" t="n">
        <v>8739.18</v>
      </c>
      <c r="I82" s="63" t="n">
        <v>21.45</v>
      </c>
      <c r="J82" s="64" t="e">
        <f aca="false">SECTOHOURS(H82)</f>
        <v>#VALUE!</v>
      </c>
      <c r="K82" s="11"/>
      <c r="L82" s="65" t="n">
        <v>356.2584</v>
      </c>
      <c r="M82" s="66" t="n">
        <v>33.8554</v>
      </c>
      <c r="N82" s="66" t="n">
        <v>39.3842</v>
      </c>
      <c r="O82" s="66" t="n">
        <v>43.4146</v>
      </c>
      <c r="P82" s="66" t="n">
        <v>6960.77</v>
      </c>
      <c r="Q82" s="67" t="n">
        <v>15.46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3.3357</v>
      </c>
      <c r="AF82" s="66" t="n">
        <v>38.9048</v>
      </c>
      <c r="AG82" s="67" t="n">
        <v>43.0884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6047.8144</v>
      </c>
      <c r="E83" s="72" t="n">
        <v>47.3518</v>
      </c>
      <c r="F83" s="72" t="n">
        <v>46.9829</v>
      </c>
      <c r="G83" s="72" t="n">
        <v>47.6082</v>
      </c>
      <c r="H83" s="73" t="n">
        <v>29710.09</v>
      </c>
      <c r="I83" s="74" t="n">
        <v>26.47</v>
      </c>
      <c r="J83" s="54" t="e">
        <f aca="false">SECTOHOURS(H83)</f>
        <v>#VALUE!</v>
      </c>
      <c r="K83" s="11"/>
      <c r="L83" s="75" t="n">
        <v>6048.56</v>
      </c>
      <c r="M83" s="76" t="n">
        <v>47.3868</v>
      </c>
      <c r="N83" s="76" t="n">
        <v>46.9889</v>
      </c>
      <c r="O83" s="76" t="n">
        <v>47.6103</v>
      </c>
      <c r="P83" s="76" t="n">
        <v>30293.03</v>
      </c>
      <c r="Q83" s="80" t="n">
        <v>26.8</v>
      </c>
      <c r="R83" s="54" t="e">
        <f aca="false">SECTOHOURS(P83)</f>
        <v>#VALUE!</v>
      </c>
      <c r="S83" s="47"/>
      <c r="T83" s="78" t="n">
        <f aca="false">BDRATE(D83:D86,E83:E86,L83:L86,M83:M86)</f>
        <v>-0.00196088296305197</v>
      </c>
      <c r="U83" s="79" t="n">
        <f aca="false">BDRATE(D83:D86,F83:F86,L83:L86,N83:N86)</f>
        <v>-0.00238755069309538</v>
      </c>
      <c r="V83" s="79" t="n">
        <f aca="false">BDRATE(D83:D86,G83:G86,L83:L86,O83:O86)</f>
        <v>-0.00732525591553856</v>
      </c>
      <c r="W83" s="79" t="n">
        <f aca="false">BDRATEOLD(D83:D86,E83:E86,L83:L86,M83:M86)</f>
        <v>-0.00196753809594386</v>
      </c>
      <c r="X83" s="79" t="n">
        <f aca="false">BDRATEOLD(D83:D86,F83:F86,L83:L86,N83:N86)</f>
        <v>-0.00233293051664085</v>
      </c>
      <c r="Y83" s="79" t="n">
        <f aca="false">BDRATEOLD(D83:D86,G83:G86,L83:L86,O83:O86)</f>
        <v>-0.00724795910988718</v>
      </c>
      <c r="Z83" s="11"/>
      <c r="AA83" s="72"/>
      <c r="AB83" s="72"/>
      <c r="AC83" s="72"/>
      <c r="AD83" s="47"/>
      <c r="AE83" s="75" t="n">
        <v>47.2651</v>
      </c>
      <c r="AF83" s="76" t="n">
        <v>46.8526</v>
      </c>
      <c r="AG83" s="80" t="n">
        <v>47.53</v>
      </c>
    </row>
    <row r="84" customFormat="false" ht="15" hidden="false" customHeight="true" outlineLevel="0" collapsed="false">
      <c r="B84" s="60"/>
      <c r="C84" s="11" t="n">
        <v>27</v>
      </c>
      <c r="D84" s="51" t="n">
        <v>3356.6128</v>
      </c>
      <c r="E84" s="51" t="n">
        <v>43.2061</v>
      </c>
      <c r="F84" s="51" t="n">
        <v>42.8765</v>
      </c>
      <c r="G84" s="51" t="n">
        <v>43.9745</v>
      </c>
      <c r="H84" s="52" t="n">
        <v>25467.97</v>
      </c>
      <c r="I84" s="53" t="n">
        <v>24.37</v>
      </c>
      <c r="J84" s="54" t="e">
        <f aca="false">SECTOHOURS(H84)</f>
        <v>#VALUE!</v>
      </c>
      <c r="K84" s="11"/>
      <c r="L84" s="55" t="n">
        <v>3358.0448</v>
      </c>
      <c r="M84" s="56" t="n">
        <v>43.2181</v>
      </c>
      <c r="N84" s="56" t="n">
        <v>42.898</v>
      </c>
      <c r="O84" s="56" t="n">
        <v>44.0358</v>
      </c>
      <c r="P84" s="56" t="n">
        <v>20468.2</v>
      </c>
      <c r="Q84" s="57" t="n">
        <v>21.4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3.0829</v>
      </c>
      <c r="AF84" s="56" t="n">
        <v>42.7239</v>
      </c>
      <c r="AG84" s="57" t="n">
        <v>43.9333</v>
      </c>
    </row>
    <row r="85" customFormat="false" ht="15" hidden="false" customHeight="true" outlineLevel="0" collapsed="false">
      <c r="B85" s="60"/>
      <c r="C85" s="11" t="n">
        <v>32</v>
      </c>
      <c r="D85" s="51" t="n">
        <v>1627.5192</v>
      </c>
      <c r="E85" s="51" t="n">
        <v>38.7881</v>
      </c>
      <c r="F85" s="51" t="n">
        <v>39.0208</v>
      </c>
      <c r="G85" s="51" t="n">
        <v>40.5937</v>
      </c>
      <c r="H85" s="52" t="n">
        <v>22526.62</v>
      </c>
      <c r="I85" s="53" t="n">
        <v>26.5</v>
      </c>
      <c r="J85" s="54" t="e">
        <f aca="false">SECTOHOURS(H85)</f>
        <v>#VALUE!</v>
      </c>
      <c r="K85" s="11"/>
      <c r="L85" s="55" t="n">
        <v>1627.232</v>
      </c>
      <c r="M85" s="56" t="n">
        <v>38.8007</v>
      </c>
      <c r="N85" s="56" t="n">
        <v>39.0331</v>
      </c>
      <c r="O85" s="56" t="n">
        <v>40.6243</v>
      </c>
      <c r="P85" s="56" t="n">
        <v>21657.79</v>
      </c>
      <c r="Q85" s="57" t="n">
        <v>22.36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38.6474</v>
      </c>
      <c r="AF85" s="56" t="n">
        <v>38.7894</v>
      </c>
      <c r="AG85" s="57" t="n">
        <v>40.4583</v>
      </c>
    </row>
    <row r="86" customFormat="false" ht="15" hidden="false" customHeight="true" outlineLevel="0" collapsed="false">
      <c r="B86" s="60"/>
      <c r="C86" s="11" t="n">
        <v>37</v>
      </c>
      <c r="D86" s="61" t="n">
        <v>744.7184</v>
      </c>
      <c r="E86" s="61" t="n">
        <v>34.553</v>
      </c>
      <c r="F86" s="61" t="n">
        <v>36.0564</v>
      </c>
      <c r="G86" s="61" t="n">
        <v>37.9465</v>
      </c>
      <c r="H86" s="62" t="n">
        <v>18514.15</v>
      </c>
      <c r="I86" s="63" t="n">
        <v>21.19</v>
      </c>
      <c r="J86" s="64" t="e">
        <f aca="false">SECTOHOURS(H86)</f>
        <v>#VALUE!</v>
      </c>
      <c r="K86" s="11"/>
      <c r="L86" s="65" t="n">
        <v>744.7184</v>
      </c>
      <c r="M86" s="66" t="n">
        <v>34.553</v>
      </c>
      <c r="N86" s="66" t="n">
        <v>36.0564</v>
      </c>
      <c r="O86" s="66" t="n">
        <v>37.9465</v>
      </c>
      <c r="P86" s="66" t="n">
        <v>19204.6</v>
      </c>
      <c r="Q86" s="67" t="n">
        <v>25.54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4.4464</v>
      </c>
      <c r="AF86" s="66" t="n">
        <v>35.8218</v>
      </c>
      <c r="AG86" s="67" t="n">
        <v>37.8084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599.3546</v>
      </c>
      <c r="E87" s="51" t="n">
        <v>49.3038</v>
      </c>
      <c r="F87" s="51" t="n">
        <v>54.6359</v>
      </c>
      <c r="G87" s="51" t="n">
        <v>55.9541</v>
      </c>
      <c r="H87" s="52" t="n">
        <v>16122.86</v>
      </c>
      <c r="I87" s="53" t="n">
        <v>19.4</v>
      </c>
      <c r="J87" s="54" t="e">
        <f aca="false">SECTOHOURS(H87)</f>
        <v>#VALUE!</v>
      </c>
      <c r="K87" s="11"/>
      <c r="L87" s="55" t="n">
        <v>598.2739</v>
      </c>
      <c r="M87" s="56" t="n">
        <v>49.2975</v>
      </c>
      <c r="N87" s="56" t="n">
        <v>54.6703</v>
      </c>
      <c r="O87" s="56" t="n">
        <v>55.9417</v>
      </c>
      <c r="P87" s="56" t="n">
        <v>12847.65</v>
      </c>
      <c r="Q87" s="57" t="n">
        <v>16.01</v>
      </c>
      <c r="R87" s="54" t="e">
        <f aca="false">SECTOHOURS(P87)</f>
        <v>#VALUE!</v>
      </c>
      <c r="S87" s="47"/>
      <c r="T87" s="58" t="n">
        <f aca="false">BDRATE(D87:D90,E87:E90,L87:L90,M87:M90)</f>
        <v>-0.000168102529242931</v>
      </c>
      <c r="U87" s="59" t="n">
        <f aca="false">BDRATE(D87:D90,F87:F90,L87:L90,N87:N90)</f>
        <v>0.000565380552985273</v>
      </c>
      <c r="V87" s="59" t="n">
        <f aca="false">BDRATE(D87:D90,G87:G90,L87:L90,O87:O90)</f>
        <v>0.00281082876356931</v>
      </c>
      <c r="W87" s="59" t="n">
        <f aca="false">BDRATEOLD(D87:D90,E87:E90,L87:L90,M87:M90)</f>
        <v>-0.000169781437241778</v>
      </c>
      <c r="X87" s="59" t="n">
        <f aca="false">BDRATEOLD(D87:D90,F87:F90,L87:L90,N87:N90)</f>
        <v>0.000599331608130971</v>
      </c>
      <c r="Y87" s="59" t="n">
        <f aca="false">BDRATEOLD(D87:D90,G87:G90,L87:L90,O87:O90)</f>
        <v>0.00282456127766673</v>
      </c>
      <c r="Z87" s="11"/>
      <c r="AA87" s="51"/>
      <c r="AB87" s="51"/>
      <c r="AC87" s="51"/>
      <c r="AD87" s="47"/>
      <c r="AE87" s="55" t="n">
        <v>48.3066</v>
      </c>
      <c r="AF87" s="56" t="n">
        <v>53.1185</v>
      </c>
      <c r="AG87" s="57" t="n">
        <v>54.2387</v>
      </c>
    </row>
    <row r="88" customFormat="false" ht="15" hidden="false" customHeight="true" outlineLevel="0" collapsed="false">
      <c r="B88" s="60"/>
      <c r="C88" s="11" t="n">
        <v>27</v>
      </c>
      <c r="D88" s="51" t="n">
        <v>342.6982</v>
      </c>
      <c r="E88" s="51" t="n">
        <v>45.631</v>
      </c>
      <c r="F88" s="51" t="n">
        <v>51.8133</v>
      </c>
      <c r="G88" s="51" t="n">
        <v>53.3612</v>
      </c>
      <c r="H88" s="52" t="n">
        <v>14414.06</v>
      </c>
      <c r="I88" s="53" t="n">
        <v>18.87</v>
      </c>
      <c r="J88" s="54" t="e">
        <f aca="false">SECTOHOURS(H88)</f>
        <v>#VALUE!</v>
      </c>
      <c r="K88" s="11"/>
      <c r="L88" s="55" t="n">
        <v>341.5283</v>
      </c>
      <c r="M88" s="56" t="n">
        <v>45.6101</v>
      </c>
      <c r="N88" s="56" t="n">
        <v>51.7737</v>
      </c>
      <c r="O88" s="56" t="n">
        <v>53.3592</v>
      </c>
      <c r="P88" s="56" t="n">
        <v>11578.17</v>
      </c>
      <c r="Q88" s="57" t="n">
        <v>15.04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4.6737</v>
      </c>
      <c r="AF88" s="56" t="n">
        <v>50.1447</v>
      </c>
      <c r="AG88" s="57" t="n">
        <v>51.4959</v>
      </c>
    </row>
    <row r="89" customFormat="false" ht="15" hidden="false" customHeight="true" outlineLevel="0" collapsed="false">
      <c r="B89" s="60"/>
      <c r="C89" s="11" t="n">
        <v>32</v>
      </c>
      <c r="D89" s="51" t="n">
        <v>200.137</v>
      </c>
      <c r="E89" s="51" t="n">
        <v>41.8915</v>
      </c>
      <c r="F89" s="51" t="n">
        <v>48.9705</v>
      </c>
      <c r="G89" s="51" t="n">
        <v>50.8492</v>
      </c>
      <c r="H89" s="52" t="n">
        <v>10359.46</v>
      </c>
      <c r="I89" s="53" t="n">
        <v>18.58</v>
      </c>
      <c r="J89" s="54" t="e">
        <f aca="false">SECTOHOURS(H89)</f>
        <v>#VALUE!</v>
      </c>
      <c r="K89" s="11"/>
      <c r="L89" s="55" t="n">
        <v>200.5658</v>
      </c>
      <c r="M89" s="56" t="n">
        <v>41.9064</v>
      </c>
      <c r="N89" s="56" t="n">
        <v>48.9818</v>
      </c>
      <c r="O89" s="56" t="n">
        <v>50.8087</v>
      </c>
      <c r="P89" s="56" t="n">
        <v>12899.78</v>
      </c>
      <c r="Q89" s="57" t="n">
        <v>18.11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0.9765</v>
      </c>
      <c r="AF89" s="56" t="n">
        <v>47.2157</v>
      </c>
      <c r="AG89" s="57" t="n">
        <v>48.8875</v>
      </c>
    </row>
    <row r="90" customFormat="false" ht="15" hidden="false" customHeight="true" outlineLevel="0" collapsed="false">
      <c r="B90" s="97"/>
      <c r="C90" s="15" t="n">
        <v>37</v>
      </c>
      <c r="D90" s="86" t="n">
        <v>124.0915</v>
      </c>
      <c r="E90" s="86" t="n">
        <v>38.082</v>
      </c>
      <c r="F90" s="86" t="n">
        <v>46.0864</v>
      </c>
      <c r="G90" s="86" t="n">
        <v>48.2652</v>
      </c>
      <c r="H90" s="87" t="n">
        <v>9248.21</v>
      </c>
      <c r="I90" s="88" t="n">
        <v>18.96</v>
      </c>
      <c r="J90" s="89" t="e">
        <f aca="false">SECTOHOURS(H90)</f>
        <v>#VALUE!</v>
      </c>
      <c r="K90" s="11"/>
      <c r="L90" s="90" t="n">
        <v>124.0915</v>
      </c>
      <c r="M90" s="91" t="n">
        <v>38.082</v>
      </c>
      <c r="N90" s="91" t="n">
        <v>46.0864</v>
      </c>
      <c r="O90" s="91" t="n">
        <v>48.2652</v>
      </c>
      <c r="P90" s="91" t="n">
        <v>11506.46</v>
      </c>
      <c r="Q90" s="92" t="n">
        <v>16.24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7.2902</v>
      </c>
      <c r="AF90" s="91" t="n">
        <v>44.2705</v>
      </c>
      <c r="AG90" s="92" t="n">
        <v>46.3164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276.7152</v>
      </c>
      <c r="E91" s="40" t="n">
        <v>46.0676</v>
      </c>
      <c r="F91" s="40" t="n">
        <v>50.1568</v>
      </c>
      <c r="G91" s="40" t="n">
        <v>50.1527</v>
      </c>
      <c r="H91" s="41" t="n">
        <v>19975.92</v>
      </c>
      <c r="I91" s="42" t="n">
        <v>34.9</v>
      </c>
      <c r="J91" s="54" t="e">
        <f aca="false">SECTOHOURS(H91)</f>
        <v>#VALUE!</v>
      </c>
      <c r="K91" s="11"/>
      <c r="L91" s="55" t="n">
        <v>5276.5552</v>
      </c>
      <c r="M91" s="56" t="n">
        <v>46.0685</v>
      </c>
      <c r="N91" s="56" t="n">
        <v>50.1513</v>
      </c>
      <c r="O91" s="56" t="n">
        <v>50.1765</v>
      </c>
      <c r="P91" s="56" t="n">
        <v>24516.13</v>
      </c>
      <c r="Q91" s="57" t="n">
        <v>38.08</v>
      </c>
      <c r="R91" s="54" t="e">
        <f aca="false">SECTOHOURS(P91)</f>
        <v>#VALUE!</v>
      </c>
      <c r="S91" s="47"/>
      <c r="T91" s="58" t="n">
        <f aca="false">BDRATE(D91:D94,E91:E94,L91:L94,M91:M94)</f>
        <v>-0.00170286106536643</v>
      </c>
      <c r="U91" s="59" t="n">
        <f aca="false">BDRATE(D91:D94,F91:F94,L91:L94,N91:N94)</f>
        <v>-0.0013987957846483</v>
      </c>
      <c r="V91" s="59" t="n">
        <f aca="false">BDRATE(D91:D94,G91:G94,L91:L94,O91:O94)</f>
        <v>-0.00580988202201627</v>
      </c>
      <c r="W91" s="59" t="n">
        <f aca="false">BDRATEOLD(D91:D94,E91:E94,L91:L94,M91:M94)</f>
        <v>-0.00169880379870846</v>
      </c>
      <c r="X91" s="59" t="n">
        <f aca="false">BDRATEOLD(D91:D94,F91:F94,L91:L94,N91:N94)</f>
        <v>-0.00121150314639362</v>
      </c>
      <c r="Y91" s="59" t="n">
        <f aca="false">BDRATEOLD(D91:D94,G91:G94,L91:L94,O91:O94)</f>
        <v>-0.00571620574973475</v>
      </c>
      <c r="Z91" s="11"/>
      <c r="AA91" s="40"/>
      <c r="AB91" s="40"/>
      <c r="AC91" s="40"/>
      <c r="AD91" s="47"/>
      <c r="AE91" s="55" t="n">
        <v>46.0694</v>
      </c>
      <c r="AF91" s="56" t="n">
        <v>50.1412</v>
      </c>
      <c r="AG91" s="57" t="n">
        <v>50.1163</v>
      </c>
    </row>
    <row r="92" customFormat="false" ht="15" hidden="false" customHeight="true" outlineLevel="0" collapsed="false">
      <c r="B92" s="60"/>
      <c r="C92" s="11" t="n">
        <v>27</v>
      </c>
      <c r="D92" s="51" t="n">
        <v>2487.6864</v>
      </c>
      <c r="E92" s="51" t="n">
        <v>42.6922</v>
      </c>
      <c r="F92" s="51" t="n">
        <v>47.2027</v>
      </c>
      <c r="G92" s="51" t="n">
        <v>47.0562</v>
      </c>
      <c r="H92" s="52" t="n">
        <v>16936.84</v>
      </c>
      <c r="I92" s="53" t="n">
        <v>39.98</v>
      </c>
      <c r="J92" s="54" t="e">
        <f aca="false">SECTOHOURS(H92)</f>
        <v>#VALUE!</v>
      </c>
      <c r="K92" s="11"/>
      <c r="L92" s="55" t="n">
        <v>2489.9712</v>
      </c>
      <c r="M92" s="56" t="n">
        <v>42.7103</v>
      </c>
      <c r="N92" s="56" t="n">
        <v>47.2356</v>
      </c>
      <c r="O92" s="56" t="n">
        <v>47.13</v>
      </c>
      <c r="P92" s="56" t="n">
        <v>16618.24</v>
      </c>
      <c r="Q92" s="57" t="n">
        <v>36.44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2.7122</v>
      </c>
      <c r="AF92" s="56" t="n">
        <v>47.1823</v>
      </c>
      <c r="AG92" s="57" t="n">
        <v>47.0746</v>
      </c>
    </row>
    <row r="93" customFormat="false" ht="15" hidden="false" customHeight="true" outlineLevel="0" collapsed="false">
      <c r="B93" s="60"/>
      <c r="C93" s="11" t="n">
        <v>32</v>
      </c>
      <c r="D93" s="51" t="n">
        <v>1291.0688</v>
      </c>
      <c r="E93" s="51" t="n">
        <v>39.2727</v>
      </c>
      <c r="F93" s="51" t="n">
        <v>44.2804</v>
      </c>
      <c r="G93" s="51" t="n">
        <v>44.1253</v>
      </c>
      <c r="H93" s="52" t="n">
        <v>18589.56</v>
      </c>
      <c r="I93" s="53" t="n">
        <v>41.39</v>
      </c>
      <c r="J93" s="54" t="e">
        <f aca="false">SECTOHOURS(H93)</f>
        <v>#VALUE!</v>
      </c>
      <c r="K93" s="11"/>
      <c r="L93" s="55" t="n">
        <v>1291.1392</v>
      </c>
      <c r="M93" s="56" t="n">
        <v>39.2826</v>
      </c>
      <c r="N93" s="56" t="n">
        <v>44.2692</v>
      </c>
      <c r="O93" s="56" t="n">
        <v>44.1134</v>
      </c>
      <c r="P93" s="56" t="n">
        <v>14243</v>
      </c>
      <c r="Q93" s="57" t="n">
        <v>32.33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2641</v>
      </c>
      <c r="AF93" s="56" t="n">
        <v>44.2661</v>
      </c>
      <c r="AG93" s="57" t="n">
        <v>44.1855</v>
      </c>
    </row>
    <row r="94" customFormat="false" ht="15" hidden="false" customHeight="true" outlineLevel="0" collapsed="false">
      <c r="B94" s="60"/>
      <c r="C94" s="83" t="n">
        <v>37</v>
      </c>
      <c r="D94" s="51" t="n">
        <v>735.7344</v>
      </c>
      <c r="E94" s="51" t="n">
        <v>35.6846</v>
      </c>
      <c r="F94" s="51" t="n">
        <v>40.9342</v>
      </c>
      <c r="G94" s="51" t="n">
        <v>40.9166</v>
      </c>
      <c r="H94" s="52" t="n">
        <v>16460.32</v>
      </c>
      <c r="I94" s="53" t="n">
        <v>43.43</v>
      </c>
      <c r="J94" s="64" t="e">
        <f aca="false">SECTOHOURS(H94)</f>
        <v>#VALUE!</v>
      </c>
      <c r="K94" s="11"/>
      <c r="L94" s="55" t="n">
        <v>735.7344</v>
      </c>
      <c r="M94" s="56" t="n">
        <v>35.6846</v>
      </c>
      <c r="N94" s="56" t="n">
        <v>40.9342</v>
      </c>
      <c r="O94" s="56" t="n">
        <v>40.9166</v>
      </c>
      <c r="P94" s="56" t="n">
        <v>12538.82</v>
      </c>
      <c r="Q94" s="57" t="n">
        <v>31.46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5.7155</v>
      </c>
      <c r="AF94" s="56" t="n">
        <v>40.9462</v>
      </c>
      <c r="AG94" s="57" t="n">
        <v>40.9993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6392.7504</v>
      </c>
      <c r="E95" s="72" t="n">
        <v>45.0954</v>
      </c>
      <c r="F95" s="72" t="n">
        <v>50.2494</v>
      </c>
      <c r="G95" s="72" t="n">
        <v>51.1442</v>
      </c>
      <c r="H95" s="73" t="n">
        <v>26171.57</v>
      </c>
      <c r="I95" s="74" t="n">
        <v>46.33</v>
      </c>
      <c r="J95" s="54" t="e">
        <f aca="false">SECTOHOURS(H95)</f>
        <v>#VALUE!</v>
      </c>
      <c r="K95" s="11"/>
      <c r="L95" s="75" t="n">
        <v>6388.6144</v>
      </c>
      <c r="M95" s="76" t="n">
        <v>45.0977</v>
      </c>
      <c r="N95" s="76" t="n">
        <v>50.2486</v>
      </c>
      <c r="O95" s="76" t="n">
        <v>51.1491</v>
      </c>
      <c r="P95" s="76" t="n">
        <v>26014.82</v>
      </c>
      <c r="Q95" s="80" t="n">
        <v>44.19</v>
      </c>
      <c r="R95" s="54" t="e">
        <f aca="false">SECTOHOURS(P95)</f>
        <v>#VALUE!</v>
      </c>
      <c r="S95" s="47"/>
      <c r="T95" s="78" t="n">
        <f aca="false">BDRATE(D95:D98,E95:E98,L95:L98,M95:M98)</f>
        <v>-0.000315138324887387</v>
      </c>
      <c r="U95" s="79" t="n">
        <f aca="false">BDRATE(D95:D98,F95:F98,L95:L98,N95:N98)</f>
        <v>-0.00454123432147724</v>
      </c>
      <c r="V95" s="79" t="n">
        <f aca="false">BDRATE(D95:D98,G95:G98,L95:L98,O95:O98)</f>
        <v>-0.00435536974366768</v>
      </c>
      <c r="W95" s="79" t="n">
        <f aca="false">BDRATEOLD(D95:D98,E95:E98,L95:L98,M95:M98)</f>
        <v>-0.000306997737351322</v>
      </c>
      <c r="X95" s="79" t="n">
        <f aca="false">BDRATEOLD(D95:D98,F95:F98,L95:L98,N95:N98)</f>
        <v>-0.0045274636393785</v>
      </c>
      <c r="Y95" s="79" t="n">
        <f aca="false">BDRATEOLD(D95:D98,G95:G98,L95:L98,O95:O98)</f>
        <v>-0.00412981444105132</v>
      </c>
      <c r="Z95" s="11"/>
      <c r="AA95" s="72"/>
      <c r="AB95" s="72"/>
      <c r="AC95" s="72"/>
      <c r="AD95" s="47"/>
      <c r="AE95" s="75" t="n">
        <v>44.9447</v>
      </c>
      <c r="AF95" s="76" t="n">
        <v>50.1242</v>
      </c>
      <c r="AG95" s="80" t="n">
        <v>51.0397</v>
      </c>
    </row>
    <row r="96" customFormat="false" ht="15" hidden="false" customHeight="true" outlineLevel="0" collapsed="false">
      <c r="B96" s="60"/>
      <c r="C96" s="11" t="n">
        <v>27</v>
      </c>
      <c r="D96" s="51" t="n">
        <v>3482.8624</v>
      </c>
      <c r="E96" s="51" t="n">
        <v>41.6668</v>
      </c>
      <c r="F96" s="51" t="n">
        <v>47.5274</v>
      </c>
      <c r="G96" s="51" t="n">
        <v>48.3224</v>
      </c>
      <c r="H96" s="52" t="n">
        <v>23169.42</v>
      </c>
      <c r="I96" s="53" t="n">
        <v>36.04</v>
      </c>
      <c r="J96" s="54" t="e">
        <f aca="false">SECTOHOURS(H96)</f>
        <v>#VALUE!</v>
      </c>
      <c r="K96" s="11"/>
      <c r="L96" s="55" t="n">
        <v>3481.7952</v>
      </c>
      <c r="M96" s="56" t="n">
        <v>41.6679</v>
      </c>
      <c r="N96" s="56" t="n">
        <v>47.5225</v>
      </c>
      <c r="O96" s="56" t="n">
        <v>48.3055</v>
      </c>
      <c r="P96" s="56" t="n">
        <v>22182.29</v>
      </c>
      <c r="Q96" s="57" t="n">
        <v>36.1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1.4986</v>
      </c>
      <c r="AF96" s="56" t="n">
        <v>47.3517</v>
      </c>
      <c r="AG96" s="57" t="n">
        <v>48.1909</v>
      </c>
    </row>
    <row r="97" customFormat="false" ht="15" hidden="false" customHeight="true" outlineLevel="0" collapsed="false">
      <c r="B97" s="60"/>
      <c r="C97" s="11" t="n">
        <v>32</v>
      </c>
      <c r="D97" s="51" t="n">
        <v>1837.0752</v>
      </c>
      <c r="E97" s="51" t="n">
        <v>38.3454</v>
      </c>
      <c r="F97" s="51" t="n">
        <v>44.7521</v>
      </c>
      <c r="G97" s="51" t="n">
        <v>45.5808</v>
      </c>
      <c r="H97" s="52" t="n">
        <v>20143.84</v>
      </c>
      <c r="I97" s="53" t="n">
        <v>36.23</v>
      </c>
      <c r="J97" s="54" t="e">
        <f aca="false">SECTOHOURS(H97)</f>
        <v>#VALUE!</v>
      </c>
      <c r="K97" s="11"/>
      <c r="L97" s="55" t="n">
        <v>1833.8192</v>
      </c>
      <c r="M97" s="56" t="n">
        <v>38.336</v>
      </c>
      <c r="N97" s="56" t="n">
        <v>44.7992</v>
      </c>
      <c r="O97" s="56" t="n">
        <v>45.6367</v>
      </c>
      <c r="P97" s="56" t="n">
        <v>25017.19</v>
      </c>
      <c r="Q97" s="57" t="n">
        <v>46.2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8.1442</v>
      </c>
      <c r="AF97" s="56" t="n">
        <v>44.5922</v>
      </c>
      <c r="AG97" s="57" t="n">
        <v>45.5075</v>
      </c>
    </row>
    <row r="98" customFormat="false" ht="15" hidden="false" customHeight="true" outlineLevel="0" collapsed="false">
      <c r="B98" s="97"/>
      <c r="C98" s="15" t="n">
        <v>37</v>
      </c>
      <c r="D98" s="86" t="n">
        <v>973.7168</v>
      </c>
      <c r="E98" s="86" t="n">
        <v>34.9697</v>
      </c>
      <c r="F98" s="86" t="n">
        <v>42.0934</v>
      </c>
      <c r="G98" s="86" t="n">
        <v>43.0348</v>
      </c>
      <c r="H98" s="87" t="n">
        <v>17532.21</v>
      </c>
      <c r="I98" s="88" t="n">
        <v>39.49</v>
      </c>
      <c r="J98" s="89" t="e">
        <f aca="false">SECTOHOURS(H98)</f>
        <v>#VALUE!</v>
      </c>
      <c r="K98" s="11"/>
      <c r="L98" s="90" t="n">
        <v>973.7168</v>
      </c>
      <c r="M98" s="91" t="n">
        <v>34.9697</v>
      </c>
      <c r="N98" s="91" t="n">
        <v>42.0934</v>
      </c>
      <c r="O98" s="91" t="n">
        <v>43.0348</v>
      </c>
      <c r="P98" s="91" t="n">
        <v>17179.6</v>
      </c>
      <c r="Q98" s="92" t="n">
        <v>36.6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4.7642</v>
      </c>
      <c r="AF98" s="91" t="n">
        <v>41.8629</v>
      </c>
      <c r="AG98" s="92" t="n">
        <v>42.9009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080.3968</v>
      </c>
      <c r="E99" s="40" t="n">
        <v>46.5057</v>
      </c>
      <c r="F99" s="40" t="n">
        <v>49.9935</v>
      </c>
      <c r="G99" s="40" t="n">
        <v>50.361</v>
      </c>
      <c r="H99" s="41" t="n">
        <v>25297.23</v>
      </c>
      <c r="I99" s="42" t="n">
        <v>47.17</v>
      </c>
      <c r="J99" s="54" t="e">
        <f aca="false">SECTOHOURS(H99)</f>
        <v>#VALUE!</v>
      </c>
      <c r="K99" s="11"/>
      <c r="L99" s="55" t="n">
        <v>2080.9048</v>
      </c>
      <c r="M99" s="56" t="n">
        <v>46.4911</v>
      </c>
      <c r="N99" s="56" t="n">
        <v>49.9991</v>
      </c>
      <c r="O99" s="56" t="n">
        <v>50.3846</v>
      </c>
      <c r="P99" s="56" t="n">
        <v>24284.41</v>
      </c>
      <c r="Q99" s="57" t="n">
        <v>42.09</v>
      </c>
      <c r="R99" s="54" t="e">
        <f aca="false">SECTOHOURS(P99)</f>
        <v>#VALUE!</v>
      </c>
      <c r="S99" s="47"/>
      <c r="T99" s="58" t="n">
        <f aca="false">BDRATE(D99:D102,E99:E102,L99:L102,M99:M102)</f>
        <v>-0.00122609718769551</v>
      </c>
      <c r="U99" s="59" t="n">
        <f aca="false">BDRATE(D99:D102,F99:F102,L99:L102,N99:N102)</f>
        <v>0.00192495164737028</v>
      </c>
      <c r="V99" s="59" t="n">
        <f aca="false">BDRATE(D99:D102,G99:G102,L99:L102,O99:O102)</f>
        <v>-0.00407937032513206</v>
      </c>
      <c r="W99" s="59" t="n">
        <f aca="false">BDRATEOLD(D99:D102,E99:E102,L99:L102,M99:M102)</f>
        <v>-0.00118158684924019</v>
      </c>
      <c r="X99" s="59" t="n">
        <f aca="false">BDRATEOLD(D99:D102,F99:F102,L99:L102,N99:N102)</f>
        <v>0.00193775419880282</v>
      </c>
      <c r="Y99" s="59" t="n">
        <f aca="false">BDRATEOLD(D99:D102,G99:G102,L99:L102,O99:O102)</f>
        <v>-0.00406067061387694</v>
      </c>
      <c r="Z99" s="11"/>
      <c r="AA99" s="40"/>
      <c r="AB99" s="40"/>
      <c r="AC99" s="40"/>
      <c r="AD99" s="47"/>
      <c r="AE99" s="55" t="n">
        <v>46.1904</v>
      </c>
      <c r="AF99" s="56" t="n">
        <v>49.9005</v>
      </c>
      <c r="AG99" s="57" t="n">
        <v>50.2395</v>
      </c>
    </row>
    <row r="100" customFormat="false" ht="15" hidden="false" customHeight="true" outlineLevel="0" collapsed="false">
      <c r="B100" s="60"/>
      <c r="C100" s="11" t="n">
        <v>27</v>
      </c>
      <c r="D100" s="51" t="n">
        <v>1137.1296</v>
      </c>
      <c r="E100" s="51" t="n">
        <v>42.7362</v>
      </c>
      <c r="F100" s="51" t="n">
        <v>46.666</v>
      </c>
      <c r="G100" s="51" t="n">
        <v>46.9427</v>
      </c>
      <c r="H100" s="52" t="n">
        <v>26640.95</v>
      </c>
      <c r="I100" s="53" t="n">
        <v>49</v>
      </c>
      <c r="J100" s="54" t="e">
        <f aca="false">SECTOHOURS(H100)</f>
        <v>#VALUE!</v>
      </c>
      <c r="K100" s="11"/>
      <c r="L100" s="55" t="n">
        <v>1136.7832</v>
      </c>
      <c r="M100" s="56" t="n">
        <v>42.7617</v>
      </c>
      <c r="N100" s="56" t="n">
        <v>46.646</v>
      </c>
      <c r="O100" s="56" t="n">
        <v>46.9649</v>
      </c>
      <c r="P100" s="56" t="n">
        <v>20174.02</v>
      </c>
      <c r="Q100" s="57" t="n">
        <v>42.5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2.4427</v>
      </c>
      <c r="AF100" s="56" t="n">
        <v>46.5375</v>
      </c>
      <c r="AG100" s="57" t="n">
        <v>46.8611</v>
      </c>
    </row>
    <row r="101" customFormat="false" ht="15" hidden="false" customHeight="true" outlineLevel="0" collapsed="false">
      <c r="B101" s="60"/>
      <c r="C101" s="11" t="n">
        <v>32</v>
      </c>
      <c r="D101" s="51" t="n">
        <v>634.936</v>
      </c>
      <c r="E101" s="51" t="n">
        <v>38.8378</v>
      </c>
      <c r="F101" s="51" t="n">
        <v>43.2473</v>
      </c>
      <c r="G101" s="51" t="n">
        <v>43.7091</v>
      </c>
      <c r="H101" s="52" t="n">
        <v>22601.74</v>
      </c>
      <c r="I101" s="53" t="n">
        <v>43.38</v>
      </c>
      <c r="J101" s="54" t="e">
        <f aca="false">SECTOHOURS(H101)</f>
        <v>#VALUE!</v>
      </c>
      <c r="K101" s="11"/>
      <c r="L101" s="55" t="n">
        <v>634.6152</v>
      </c>
      <c r="M101" s="56" t="n">
        <v>38.8341</v>
      </c>
      <c r="N101" s="56" t="n">
        <v>43.2304</v>
      </c>
      <c r="O101" s="56" t="n">
        <v>43.7363</v>
      </c>
      <c r="P101" s="56" t="n">
        <v>18083.59</v>
      </c>
      <c r="Q101" s="57" t="n">
        <v>35.3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8.5817</v>
      </c>
      <c r="AF101" s="56" t="n">
        <v>43.0003</v>
      </c>
      <c r="AG101" s="57" t="n">
        <v>43.5157</v>
      </c>
    </row>
    <row r="102" customFormat="false" ht="15" hidden="false" customHeight="true" outlineLevel="0" collapsed="false">
      <c r="B102" s="60"/>
      <c r="C102" s="11" t="n">
        <v>37</v>
      </c>
      <c r="D102" s="61" t="n">
        <v>376.2856</v>
      </c>
      <c r="E102" s="61" t="n">
        <v>34.7645</v>
      </c>
      <c r="F102" s="61" t="n">
        <v>39.691</v>
      </c>
      <c r="G102" s="61" t="n">
        <v>40.643</v>
      </c>
      <c r="H102" s="62" t="n">
        <v>19896.16</v>
      </c>
      <c r="I102" s="63" t="n">
        <v>41.57</v>
      </c>
      <c r="J102" s="89" t="e">
        <f aca="false">SECTOHOURS(H102)</f>
        <v>#VALUE!</v>
      </c>
      <c r="K102" s="11"/>
      <c r="L102" s="55" t="n">
        <v>376.2856</v>
      </c>
      <c r="M102" s="56" t="n">
        <v>34.7645</v>
      </c>
      <c r="N102" s="56" t="n">
        <v>39.691</v>
      </c>
      <c r="O102" s="56" t="n">
        <v>40.643</v>
      </c>
      <c r="P102" s="56" t="n">
        <v>16516.73</v>
      </c>
      <c r="Q102" s="57" t="n">
        <v>35.53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4.5875</v>
      </c>
      <c r="AF102" s="56" t="n">
        <v>39.6552</v>
      </c>
      <c r="AG102" s="57" t="n">
        <v>40.3057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30.3944</v>
      </c>
      <c r="E103" s="40" t="n">
        <v>40.6493</v>
      </c>
      <c r="F103" s="40" t="n">
        <v>44.4264</v>
      </c>
      <c r="G103" s="40" t="n">
        <v>43.6978</v>
      </c>
      <c r="H103" s="41" t="n">
        <v>24200.34</v>
      </c>
      <c r="I103" s="42" t="n">
        <v>20.01</v>
      </c>
      <c r="J103" s="54" t="e">
        <f aca="false">SECTOHOURS(H103)</f>
        <v>#VALUE!</v>
      </c>
      <c r="K103" s="11"/>
      <c r="L103" s="44" t="n">
        <v>5527.6808</v>
      </c>
      <c r="M103" s="45" t="n">
        <v>40.6499</v>
      </c>
      <c r="N103" s="45" t="n">
        <v>44.4221</v>
      </c>
      <c r="O103" s="45" t="n">
        <v>43.6949</v>
      </c>
      <c r="P103" s="45" t="n">
        <v>29377.57</v>
      </c>
      <c r="Q103" s="46" t="n">
        <v>26.35</v>
      </c>
      <c r="R103" s="43" t="e">
        <f aca="false">SECTOHOURS(P103)</f>
        <v>#VALUE!</v>
      </c>
      <c r="S103" s="47"/>
      <c r="T103" s="48" t="n">
        <f aca="false">BDRATE(D103:D106,E103:E106,L103:L106,M103:M106)</f>
        <v>-0.000593143359845505</v>
      </c>
      <c r="U103" s="49" t="n">
        <f aca="false">BDRATE(D103:D106,F103:F106,L103:L106,N103:N106)</f>
        <v>0.00112502870546005</v>
      </c>
      <c r="V103" s="49" t="n">
        <f aca="false">BDRATE(D103:D106,G103:G106,L103:L106,O103:O106)</f>
        <v>0.00152886986340173</v>
      </c>
      <c r="W103" s="49" t="n">
        <f aca="false">BDRATEOLD(D103:D106,E103:E106,L103:L106,M103:M106)</f>
        <v>-0.000666736671798285</v>
      </c>
      <c r="X103" s="49" t="n">
        <f aca="false">BDRATEOLD(D103:D106,F103:F106,L103:L106,N103:N106)</f>
        <v>0.00121977640705051</v>
      </c>
      <c r="Y103" s="49" t="n">
        <f aca="false">BDRATEOLD(D103:D106,G103:G106,L103:L106,O103:O106)</f>
        <v>0.00180246949004781</v>
      </c>
      <c r="Z103" s="11"/>
      <c r="AA103" s="40"/>
      <c r="AB103" s="40"/>
      <c r="AC103" s="40"/>
      <c r="AD103" s="47"/>
      <c r="AE103" s="44" t="n">
        <v>40.6123</v>
      </c>
      <c r="AF103" s="45" t="n">
        <v>44.4035</v>
      </c>
      <c r="AG103" s="46" t="n">
        <v>43.6689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4.1976</v>
      </c>
      <c r="E104" s="51" t="n">
        <v>37.1758</v>
      </c>
      <c r="F104" s="51" t="n">
        <v>41.8895</v>
      </c>
      <c r="G104" s="51" t="n">
        <v>41.1822</v>
      </c>
      <c r="H104" s="52" t="n">
        <v>19832.68</v>
      </c>
      <c r="I104" s="53" t="n">
        <v>21.49</v>
      </c>
      <c r="J104" s="54" t="e">
        <f aca="false">SECTOHOURS(H104)</f>
        <v>#VALUE!</v>
      </c>
      <c r="K104" s="11"/>
      <c r="L104" s="55" t="n">
        <v>1804.384</v>
      </c>
      <c r="M104" s="56" t="n">
        <v>37.1791</v>
      </c>
      <c r="N104" s="56" t="n">
        <v>41.8852</v>
      </c>
      <c r="O104" s="56" t="n">
        <v>41.1763</v>
      </c>
      <c r="P104" s="56" t="n">
        <v>19125.51</v>
      </c>
      <c r="Q104" s="57" t="n">
        <v>18.3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7.1507</v>
      </c>
      <c r="AF104" s="56" t="n">
        <v>41.8703</v>
      </c>
      <c r="AG104" s="57" t="n">
        <v>41.1592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618.8776</v>
      </c>
      <c r="E105" s="51" t="n">
        <v>34.5146</v>
      </c>
      <c r="F105" s="51" t="n">
        <v>39.9057</v>
      </c>
      <c r="G105" s="51" t="n">
        <v>39.3613</v>
      </c>
      <c r="H105" s="52" t="n">
        <v>14238.08</v>
      </c>
      <c r="I105" s="53" t="n">
        <v>15.04</v>
      </c>
      <c r="J105" s="54" t="e">
        <f aca="false">SECTOHOURS(H105)</f>
        <v>#VALUE!</v>
      </c>
      <c r="K105" s="11"/>
      <c r="L105" s="55" t="n">
        <v>618.8768</v>
      </c>
      <c r="M105" s="56" t="n">
        <v>34.5146</v>
      </c>
      <c r="N105" s="56" t="n">
        <v>39.9057</v>
      </c>
      <c r="O105" s="56" t="n">
        <v>39.3613</v>
      </c>
      <c r="P105" s="56" t="n">
        <v>11218.91</v>
      </c>
      <c r="Q105" s="57" t="n">
        <v>12.0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4.4913</v>
      </c>
      <c r="AF105" s="56" t="n">
        <v>39.8675</v>
      </c>
      <c r="AG105" s="57" t="n">
        <v>39.3412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244.5152</v>
      </c>
      <c r="E106" s="86" t="n">
        <v>32.2453</v>
      </c>
      <c r="F106" s="86" t="n">
        <v>38.0244</v>
      </c>
      <c r="G106" s="86" t="n">
        <v>37.7868</v>
      </c>
      <c r="H106" s="87" t="n">
        <v>11345.93</v>
      </c>
      <c r="I106" s="88" t="n">
        <v>12.57</v>
      </c>
      <c r="J106" s="89" t="e">
        <f aca="false">SECTOHOURS(H106)</f>
        <v>#VALUE!</v>
      </c>
      <c r="K106" s="11"/>
      <c r="L106" s="90" t="n">
        <v>244.5152</v>
      </c>
      <c r="M106" s="91" t="n">
        <v>32.2453</v>
      </c>
      <c r="N106" s="91" t="n">
        <v>38.0244</v>
      </c>
      <c r="O106" s="91" t="n">
        <v>37.7868</v>
      </c>
      <c r="P106" s="91" t="n">
        <v>12048.53</v>
      </c>
      <c r="Q106" s="92" t="n">
        <v>15.85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2.2389</v>
      </c>
      <c r="AF106" s="91" t="n">
        <v>38.0314</v>
      </c>
      <c r="AG106" s="92" t="n">
        <v>37.7709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7.0672</v>
      </c>
      <c r="E107" s="40" t="n">
        <v>41.8665</v>
      </c>
      <c r="F107" s="40" t="n">
        <v>46.077</v>
      </c>
      <c r="G107" s="40" t="n">
        <v>47.4078</v>
      </c>
      <c r="H107" s="41" t="n">
        <v>50439</v>
      </c>
      <c r="I107" s="42" t="n">
        <v>43.51</v>
      </c>
      <c r="J107" s="54" t="e">
        <f aca="false">SECTOHOURS(H107)</f>
        <v>#VALUE!</v>
      </c>
      <c r="K107" s="11"/>
      <c r="L107" s="55" t="n">
        <v>12709.432</v>
      </c>
      <c r="M107" s="56" t="n">
        <v>41.8646</v>
      </c>
      <c r="N107" s="56" t="n">
        <v>46.0806</v>
      </c>
      <c r="O107" s="56" t="n">
        <v>47.4109</v>
      </c>
      <c r="P107" s="56" t="n">
        <v>52012.81</v>
      </c>
      <c r="Q107" s="57" t="n">
        <v>49.44</v>
      </c>
      <c r="R107" s="54" t="e">
        <f aca="false">SECTOHOURS(P107)</f>
        <v>#VALUE!</v>
      </c>
      <c r="S107" s="47"/>
      <c r="T107" s="58" t="n">
        <f aca="false">BDRATE(D107:D110,E107:E110,L107:L110,M107:M110)</f>
        <v>-1.10622738780375E-005</v>
      </c>
      <c r="U107" s="59" t="n">
        <f aca="false">BDRATE(D107:D110,F107:F110,L107:L110,N107:N110)</f>
        <v>-0.000324535316835406</v>
      </c>
      <c r="V107" s="59" t="n">
        <f aca="false">BDRATE(D107:D110,G107:G110,L107:L110,O107:O110)</f>
        <v>-0.000247844552899057</v>
      </c>
      <c r="W107" s="59" t="n">
        <f aca="false">BDRATEOLD(D107:D110,E107:E110,L107:L110,M107:M110)</f>
        <v>-9.65675796504861E-006</v>
      </c>
      <c r="X107" s="59" t="n">
        <f aca="false">BDRATEOLD(D107:D110,F107:F110,L107:L110,N107:N110)</f>
        <v>-0.000352902605365246</v>
      </c>
      <c r="Y107" s="59" t="n">
        <f aca="false">BDRATEOLD(D107:D110,G107:G110,L107:L110,O107:O110)</f>
        <v>-0.000275838747638146</v>
      </c>
      <c r="Z107" s="11"/>
      <c r="AA107" s="40"/>
      <c r="AB107" s="40"/>
      <c r="AC107" s="40"/>
      <c r="AD107" s="47"/>
      <c r="AE107" s="55" t="n">
        <v>41.818</v>
      </c>
      <c r="AF107" s="56" t="n">
        <v>46.0712</v>
      </c>
      <c r="AG107" s="57" t="n">
        <v>47.4008</v>
      </c>
    </row>
    <row r="108" customFormat="false" ht="15" hidden="false" customHeight="true" outlineLevel="0" collapsed="false">
      <c r="B108" s="60"/>
      <c r="C108" s="11" t="n">
        <v>27</v>
      </c>
      <c r="D108" s="51" t="n">
        <v>5417.4464</v>
      </c>
      <c r="E108" s="51" t="n">
        <v>38.664</v>
      </c>
      <c r="F108" s="51" t="n">
        <v>44.6158</v>
      </c>
      <c r="G108" s="51" t="n">
        <v>45.6754</v>
      </c>
      <c r="H108" s="52" t="n">
        <v>33895.32</v>
      </c>
      <c r="I108" s="53" t="n">
        <v>33.42</v>
      </c>
      <c r="J108" s="54" t="e">
        <f aca="false">SECTOHOURS(H108)</f>
        <v>#VALUE!</v>
      </c>
      <c r="K108" s="11"/>
      <c r="L108" s="55" t="n">
        <v>5417.4464</v>
      </c>
      <c r="M108" s="56" t="n">
        <v>38.664</v>
      </c>
      <c r="N108" s="56" t="n">
        <v>44.6158</v>
      </c>
      <c r="O108" s="56" t="n">
        <v>45.6754</v>
      </c>
      <c r="P108" s="56" t="n">
        <v>34039.23</v>
      </c>
      <c r="Q108" s="57" t="n">
        <v>37.09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38.5944</v>
      </c>
      <c r="AF108" s="56" t="n">
        <v>44.6059</v>
      </c>
      <c r="AG108" s="57" t="n">
        <v>45.6668</v>
      </c>
    </row>
    <row r="109" customFormat="false" ht="15" hidden="false" customHeight="true" outlineLevel="0" collapsed="false">
      <c r="B109" s="60"/>
      <c r="C109" s="11" t="n">
        <v>32</v>
      </c>
      <c r="D109" s="51" t="n">
        <v>2528.0256</v>
      </c>
      <c r="E109" s="51" t="n">
        <v>35.6699</v>
      </c>
      <c r="F109" s="51" t="n">
        <v>42.9622</v>
      </c>
      <c r="G109" s="51" t="n">
        <v>43.6782</v>
      </c>
      <c r="H109" s="52" t="n">
        <v>19862.49</v>
      </c>
      <c r="I109" s="53" t="n">
        <v>24.05</v>
      </c>
      <c r="J109" s="54" t="e">
        <f aca="false">SECTOHOURS(H109)</f>
        <v>#VALUE!</v>
      </c>
      <c r="K109" s="11"/>
      <c r="L109" s="55" t="n">
        <v>2528.0256</v>
      </c>
      <c r="M109" s="56" t="n">
        <v>35.6699</v>
      </c>
      <c r="N109" s="56" t="n">
        <v>42.9622</v>
      </c>
      <c r="O109" s="56" t="n">
        <v>43.6782</v>
      </c>
      <c r="P109" s="56" t="n">
        <v>23948.2</v>
      </c>
      <c r="Q109" s="57" t="n">
        <v>27.57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5.6029</v>
      </c>
      <c r="AF109" s="56" t="n">
        <v>42.9508</v>
      </c>
      <c r="AG109" s="57" t="n">
        <v>43.6818</v>
      </c>
    </row>
    <row r="110" customFormat="false" ht="15" hidden="false" customHeight="true" outlineLevel="0" collapsed="false">
      <c r="B110" s="60"/>
      <c r="C110" s="83" t="n">
        <v>37</v>
      </c>
      <c r="D110" s="61" t="n">
        <v>1218.4768</v>
      </c>
      <c r="E110" s="61" t="n">
        <v>32.8039</v>
      </c>
      <c r="F110" s="61" t="n">
        <v>41.2381</v>
      </c>
      <c r="G110" s="61" t="n">
        <v>41.512</v>
      </c>
      <c r="H110" s="62" t="n">
        <v>16514.56</v>
      </c>
      <c r="I110" s="63" t="n">
        <v>22.39</v>
      </c>
      <c r="J110" s="64" t="e">
        <f aca="false">SECTOHOURS(H110)</f>
        <v>#VALUE!</v>
      </c>
      <c r="K110" s="11"/>
      <c r="L110" s="65" t="n">
        <v>1218.4768</v>
      </c>
      <c r="M110" s="66" t="n">
        <v>32.8039</v>
      </c>
      <c r="N110" s="66" t="n">
        <v>41.2381</v>
      </c>
      <c r="O110" s="66" t="n">
        <v>41.512</v>
      </c>
      <c r="P110" s="66" t="n">
        <v>19854.74</v>
      </c>
      <c r="Q110" s="67" t="n">
        <v>24.66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2.7552</v>
      </c>
      <c r="AF110" s="66" t="n">
        <v>41.2288</v>
      </c>
      <c r="AG110" s="67" t="n">
        <v>41.5009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4640.7776</v>
      </c>
      <c r="E111" s="51" t="n">
        <v>42.0837</v>
      </c>
      <c r="F111" s="51" t="n">
        <v>38.4623</v>
      </c>
      <c r="G111" s="51" t="n">
        <v>42.2642</v>
      </c>
      <c r="H111" s="52" t="n">
        <v>40200.12</v>
      </c>
      <c r="I111" s="53" t="n">
        <v>28.51</v>
      </c>
      <c r="J111" s="54" t="e">
        <f aca="false">SECTOHOURS(H111)</f>
        <v>#VALUE!</v>
      </c>
      <c r="K111" s="11"/>
      <c r="L111" s="55" t="n">
        <v>14640.7776</v>
      </c>
      <c r="M111" s="56" t="n">
        <v>42.0837</v>
      </c>
      <c r="N111" s="56" t="n">
        <v>38.4623</v>
      </c>
      <c r="O111" s="56" t="n">
        <v>42.2642</v>
      </c>
      <c r="P111" s="56" t="n">
        <v>39374.87</v>
      </c>
      <c r="Q111" s="57" t="n">
        <v>28.2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 t="n">
        <v>42.0689</v>
      </c>
      <c r="AF111" s="56" t="n">
        <v>38.3839</v>
      </c>
      <c r="AG111" s="57" t="n">
        <v>42.2575</v>
      </c>
    </row>
    <row r="112" customFormat="false" ht="15" hidden="false" customHeight="true" outlineLevel="0" collapsed="false">
      <c r="B112" s="60"/>
      <c r="C112" s="11" t="n">
        <v>27</v>
      </c>
      <c r="D112" s="51" t="n">
        <v>3984.8752</v>
      </c>
      <c r="E112" s="51" t="n">
        <v>40.1961</v>
      </c>
      <c r="F112" s="51" t="n">
        <v>37.4169</v>
      </c>
      <c r="G112" s="51" t="n">
        <v>41.3021</v>
      </c>
      <c r="H112" s="52" t="n">
        <v>33825.06</v>
      </c>
      <c r="I112" s="53" t="n">
        <v>22.13</v>
      </c>
      <c r="J112" s="54" t="e">
        <f aca="false">SECTOHOURS(H112)</f>
        <v>#VALUE!</v>
      </c>
      <c r="K112" s="11"/>
      <c r="L112" s="55" t="n">
        <v>3984.8752</v>
      </c>
      <c r="M112" s="56" t="n">
        <v>40.1961</v>
      </c>
      <c r="N112" s="56" t="n">
        <v>37.4169</v>
      </c>
      <c r="O112" s="56" t="n">
        <v>41.3021</v>
      </c>
      <c r="P112" s="56" t="n">
        <v>34841.57</v>
      </c>
      <c r="Q112" s="57" t="n">
        <v>24.59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40.147</v>
      </c>
      <c r="AF112" s="56" t="n">
        <v>37.4119</v>
      </c>
      <c r="AG112" s="57" t="n">
        <v>41.2922</v>
      </c>
    </row>
    <row r="113" customFormat="false" ht="15" hidden="false" customHeight="true" outlineLevel="0" collapsed="false">
      <c r="B113" s="60"/>
      <c r="C113" s="11" t="n">
        <v>32</v>
      </c>
      <c r="D113" s="51" t="n">
        <v>1770.5184</v>
      </c>
      <c r="E113" s="51" t="n">
        <v>37.5502</v>
      </c>
      <c r="F113" s="51" t="n">
        <v>36.9141</v>
      </c>
      <c r="G113" s="51" t="n">
        <v>40.2808</v>
      </c>
      <c r="H113" s="52" t="n">
        <v>18974.38</v>
      </c>
      <c r="I113" s="53" t="n">
        <v>14.86</v>
      </c>
      <c r="J113" s="54" t="e">
        <f aca="false">SECTOHOURS(H113)</f>
        <v>#VALUE!</v>
      </c>
      <c r="K113" s="11"/>
      <c r="L113" s="55" t="n">
        <v>1770.5184</v>
      </c>
      <c r="M113" s="56" t="n">
        <v>37.5502</v>
      </c>
      <c r="N113" s="56" t="n">
        <v>36.9141</v>
      </c>
      <c r="O113" s="56" t="n">
        <v>40.2808</v>
      </c>
      <c r="P113" s="56" t="n">
        <v>18482.73</v>
      </c>
      <c r="Q113" s="57" t="n">
        <v>14.43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7.4249</v>
      </c>
      <c r="AF113" s="56" t="n">
        <v>36.9093</v>
      </c>
      <c r="AG113" s="57" t="n">
        <v>40.2726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826.2384</v>
      </c>
      <c r="E114" s="86" t="n">
        <v>34.8201</v>
      </c>
      <c r="F114" s="86" t="n">
        <v>36.3355</v>
      </c>
      <c r="G114" s="86" t="n">
        <v>39.3069</v>
      </c>
      <c r="H114" s="87" t="n">
        <v>14387.2</v>
      </c>
      <c r="I114" s="88" t="n">
        <v>13.05</v>
      </c>
      <c r="J114" s="54" t="e">
        <f aca="false">SECTOHOURS(H114)</f>
        <v>#VALUE!</v>
      </c>
      <c r="K114" s="11"/>
      <c r="L114" s="90" t="n">
        <v>826.2384</v>
      </c>
      <c r="M114" s="91" t="n">
        <v>34.8201</v>
      </c>
      <c r="N114" s="91" t="n">
        <v>36.3355</v>
      </c>
      <c r="O114" s="91" t="n">
        <v>39.3069</v>
      </c>
      <c r="P114" s="91" t="n">
        <v>14117.37</v>
      </c>
      <c r="Q114" s="92" t="n">
        <v>12.15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4.6618</v>
      </c>
      <c r="AF114" s="91" t="n">
        <v>36.3313</v>
      </c>
      <c r="AG114" s="92" t="n">
        <v>39.3026</v>
      </c>
    </row>
    <row r="115" customFormat="false" ht="15" hidden="false" customHeight="true" outlineLevel="0" collapsed="false">
      <c r="A115" s="109"/>
      <c r="B115" s="110" t="str">
        <f aca="false">Summary!B37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8.0435200293628</v>
      </c>
      <c r="J115" s="112" t="n">
        <f aca="false">GEOMETRICMEAN(J3:J34)</f>
        <v>5.51893970261595</v>
      </c>
      <c r="K115" s="21"/>
      <c r="L115" s="21"/>
      <c r="M115" s="21"/>
      <c r="N115" s="21"/>
      <c r="O115" s="21"/>
      <c r="P115" s="21"/>
      <c r="Q115" s="111" t="n">
        <f aca="false">GEOMETRICMEAN(Q3:Q34)</f>
        <v>26.687931639536</v>
      </c>
      <c r="R115" s="112" t="n">
        <f aca="false">GEOMETRICMEAN(R3:R34)</f>
        <v>5.449348803481</v>
      </c>
      <c r="S115" s="113"/>
      <c r="T115" s="58" t="n">
        <f aca="false">AVERAGE(T3:T34)</f>
        <v>-0.00157770293522436</v>
      </c>
      <c r="U115" s="58" t="n">
        <f aca="false">AVERAGE(U3:U34)</f>
        <v>-0.000901982349686983</v>
      </c>
      <c r="V115" s="58" t="n">
        <f aca="false">AVERAGE(V3:V34)</f>
        <v>-0.00227017450536826</v>
      </c>
      <c r="W115" s="58" t="n">
        <f aca="false">AVERAGE(W3:W34)</f>
        <v>-0.00159400564015676</v>
      </c>
      <c r="X115" s="58" t="n">
        <f aca="false">AVERAGE(X3:X34)</f>
        <v>-0.000914274714135452</v>
      </c>
      <c r="Y115" s="58" t="n">
        <f aca="false">AVERAGE(Y3:Y34)</f>
        <v>-0.00230660450630622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38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3.8810281853107</v>
      </c>
      <c r="J116" s="115" t="n">
        <f aca="false">GEOMETRICMEAN(J35:J46)</f>
        <v>7.47335298934442</v>
      </c>
      <c r="K116" s="21"/>
      <c r="L116" s="21"/>
      <c r="M116" s="21"/>
      <c r="N116" s="21"/>
      <c r="O116" s="21"/>
      <c r="P116" s="21"/>
      <c r="Q116" s="114" t="n">
        <f aca="false">GEOMETRICMEAN(Q35:Q46)</f>
        <v>39.4851282542595</v>
      </c>
      <c r="R116" s="115" t="n">
        <f aca="false">GEOMETRICMEAN(R35:R46)</f>
        <v>6.5626274804174</v>
      </c>
      <c r="T116" s="58" t="n">
        <f aca="false">AVERAGE(T35:T46)</f>
        <v>-0.00156378816750583</v>
      </c>
      <c r="U116" s="58" t="n">
        <f aca="false">AVERAGE(U35:U46)</f>
        <v>-0.00231700361782953</v>
      </c>
      <c r="V116" s="58" t="n">
        <f aca="false">AVERAGE(V35:V46)</f>
        <v>-0.000382217643614458</v>
      </c>
      <c r="W116" s="58" t="n">
        <f aca="false">AVERAGE(W35:W46)</f>
        <v>-0.0015992815910757</v>
      </c>
      <c r="X116" s="58" t="n">
        <f aca="false">AVERAGE(X35:X46)</f>
        <v>-0.00236719720311052</v>
      </c>
      <c r="Y116" s="58" t="n">
        <f aca="false">AVERAGE(Y35:Y46)</f>
        <v>-0.00045501630383574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39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8.5337087608116</v>
      </c>
      <c r="J117" s="115" t="n">
        <f aca="false">GEOMETRICMEAN(J47:J50)</f>
        <v>5.9257986683459</v>
      </c>
      <c r="K117" s="21"/>
      <c r="L117" s="21"/>
      <c r="M117" s="21"/>
      <c r="N117" s="21"/>
      <c r="O117" s="21"/>
      <c r="P117" s="21"/>
      <c r="Q117" s="114" t="n">
        <f aca="false">GEOMETRICMEAN(Q47:Q50)</f>
        <v>19.6149957687472</v>
      </c>
      <c r="R117" s="115" t="n">
        <f aca="false">GEOMETRICMEAN(R47:R50)</f>
        <v>6.24145109989113</v>
      </c>
      <c r="T117" s="58" t="n">
        <f aca="false">AVERAGE(T47:T50)</f>
        <v>0.00042285470371306</v>
      </c>
      <c r="U117" s="58" t="n">
        <f aca="false">AVERAGE(U47:U50)</f>
        <v>0.00016998035218263</v>
      </c>
      <c r="V117" s="58" t="n">
        <f aca="false">AVERAGE(V47:V50)</f>
        <v>0.000402623942912683</v>
      </c>
      <c r="W117" s="58" t="n">
        <f aca="false">AVERAGE(W47:W50)</f>
        <v>0.000484606723810677</v>
      </c>
      <c r="X117" s="58" t="n">
        <f aca="false">AVERAGE(X47:X50)</f>
        <v>0.000206964323223868</v>
      </c>
      <c r="Y117" s="58" t="n">
        <f aca="false">AVERAGE(Y47:Y50)</f>
        <v>0.000439079409913834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40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30.3896572806622</v>
      </c>
      <c r="J118" s="115" t="n">
        <f aca="false">GEOMETRICMEAN(J51:J58)</f>
        <v>9.90345193626577</v>
      </c>
      <c r="K118" s="21"/>
      <c r="L118" s="21"/>
      <c r="M118" s="21"/>
      <c r="N118" s="21"/>
      <c r="O118" s="21"/>
      <c r="P118" s="21"/>
      <c r="Q118" s="114" t="n">
        <f aca="false">GEOMETRICMEAN(Q51:Q58)</f>
        <v>28.3001136194734</v>
      </c>
      <c r="R118" s="115" t="n">
        <f aca="false">GEOMETRICMEAN(R51:R58)</f>
        <v>9.24600706284385</v>
      </c>
      <c r="T118" s="58" t="n">
        <f aca="false">AVERAGE(T51:T58)</f>
        <v>1.61192443194347E-005</v>
      </c>
      <c r="U118" s="58" t="n">
        <f aca="false">AVERAGE(U51:U58)</f>
        <v>-1.10863615421231E-005</v>
      </c>
      <c r="V118" s="58" t="n">
        <f aca="false">AVERAGE(V51:V58)</f>
        <v>3.16819111020328E-005</v>
      </c>
      <c r="W118" s="58" t="n">
        <f aca="false">AVERAGE(W51:W58)</f>
        <v>1.5972066592318E-005</v>
      </c>
      <c r="X118" s="58" t="n">
        <f aca="false">AVERAGE(X51:X58)</f>
        <v>-1.15893581275062E-005</v>
      </c>
      <c r="Y118" s="58" t="n">
        <f aca="false">AVERAGE(Y51:Y58)</f>
        <v>3.23652992907375E-00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41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7.5544832451044</v>
      </c>
      <c r="J119" s="115" t="n">
        <f aca="false">GEOMETRICMEAN(J59:J90)</f>
        <v>4.95894733974776</v>
      </c>
      <c r="K119" s="21"/>
      <c r="L119" s="21"/>
      <c r="M119" s="21"/>
      <c r="N119" s="21"/>
      <c r="O119" s="21"/>
      <c r="P119" s="21"/>
      <c r="Q119" s="114" t="n">
        <f aca="false">GEOMETRICMEAN(Q59:Q90)</f>
        <v>26.5683144075849</v>
      </c>
      <c r="R119" s="115" t="n">
        <f aca="false">GEOMETRICMEAN(R59:R90)</f>
        <v>4.89439623940985</v>
      </c>
      <c r="T119" s="58" t="n">
        <f aca="false">AVERAGE(T59:T90)</f>
        <v>-0.000171446980709158</v>
      </c>
      <c r="U119" s="58" t="n">
        <f aca="false">AVERAGE(U59:U90)</f>
        <v>0.000289027301771397</v>
      </c>
      <c r="V119" s="58" t="n">
        <f aca="false">AVERAGE(V59:V90)</f>
        <v>-0.00106115261380083</v>
      </c>
      <c r="W119" s="58" t="n">
        <f aca="false">AVERAGE(W59:W90)</f>
        <v>-0.000181467016860074</v>
      </c>
      <c r="X119" s="58" t="n">
        <f aca="false">AVERAGE(X59:X90)</f>
        <v>0.000275781929838584</v>
      </c>
      <c r="Y119" s="58" t="n">
        <f aca="false">AVERAGE(Y59:Y90)</f>
        <v>-0.00107499275374746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42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1.3482654707157</v>
      </c>
      <c r="J120" s="115" t="n">
        <f aca="false">GEOMETRICMEAN(J91:J102)</f>
        <v>5.78947948481535</v>
      </c>
      <c r="K120" s="21"/>
      <c r="L120" s="21"/>
      <c r="M120" s="21"/>
      <c r="N120" s="21"/>
      <c r="O120" s="21"/>
      <c r="P120" s="21"/>
      <c r="Q120" s="114" t="n">
        <f aca="false">GEOMETRICMEAN(Q91:Q102)</f>
        <v>37.8318322446976</v>
      </c>
      <c r="R120" s="115" t="n">
        <f aca="false">GEOMETRICMEAN(R91:R102)</f>
        <v>5.35598536421118</v>
      </c>
      <c r="T120" s="58" t="n">
        <f aca="false">AVERAGE(T91:T102)</f>
        <v>-0.00108136552598311</v>
      </c>
      <c r="U120" s="58" t="n">
        <f aca="false">AVERAGE(U91:U102)</f>
        <v>-0.00133835948625175</v>
      </c>
      <c r="V120" s="58" t="n">
        <f aca="false">AVERAGE(V91:V102)</f>
        <v>-0.00474820736360534</v>
      </c>
      <c r="W120" s="58" t="n">
        <f aca="false">AVERAGE(W91:W102)</f>
        <v>-0.00106246279509999</v>
      </c>
      <c r="X120" s="58" t="n">
        <f aca="false">AVERAGE(X91:X102)</f>
        <v>-0.0012670708623231</v>
      </c>
      <c r="Y120" s="58" t="n">
        <f aca="false">AVERAGE(Y91:Y102)</f>
        <v>-0.00463556360155433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43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6.8856061191603</v>
      </c>
      <c r="J121" s="115" t="n">
        <f aca="false">GEOMETRICMEAN(J103:J106)</f>
        <v>4.63522797998005</v>
      </c>
      <c r="K121" s="21"/>
      <c r="L121" s="21"/>
      <c r="M121" s="21"/>
      <c r="N121" s="21"/>
      <c r="O121" s="21"/>
      <c r="P121" s="21"/>
      <c r="Q121" s="114" t="n">
        <f aca="false">GEOMETRICMEAN(Q103:Q106)</f>
        <v>17.4359441814131</v>
      </c>
      <c r="R121" s="115" t="n">
        <f aca="false">GEOMETRICMEAN(R103:R106)</f>
        <v>4.61132683637562</v>
      </c>
      <c r="S121" s="21"/>
      <c r="T121" s="58" t="n">
        <f aca="false">AVERAGE(T103:T106)</f>
        <v>-0.000593143359845505</v>
      </c>
      <c r="U121" s="58" t="n">
        <f aca="false">AVERAGE(U103:U106)</f>
        <v>0.00112502870546005</v>
      </c>
      <c r="V121" s="58" t="n">
        <f aca="false">AVERAGE(V103:V106)</f>
        <v>0.00152886986340173</v>
      </c>
      <c r="W121" s="58" t="n">
        <f aca="false">AVERAGE(W103:W106)</f>
        <v>-0.000666736671798285</v>
      </c>
      <c r="X121" s="58" t="n">
        <f aca="false">AVERAGE(X103:X106)</f>
        <v>0.00121977640705051</v>
      </c>
      <c r="Y121" s="58" t="n">
        <f aca="false">AVERAGE(Y103:Y106)</f>
        <v>0.0018024694900478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6"/>
      <c r="B122" s="110" t="str">
        <f aca="false">Summary!B44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3.5869388941057</v>
      </c>
      <c r="J122" s="120" t="n">
        <f aca="false">GEOMETRICMEAN(J107:J114)</f>
        <v>7.21937476947024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4.9791078133538</v>
      </c>
      <c r="R122" s="120" t="n">
        <f aca="false">GEOMETRICMEAN(R107:R114)</f>
        <v>7.56102172037079</v>
      </c>
      <c r="T122" s="58" t="n">
        <f aca="false">AVERAGE(T107:T114)</f>
        <v>-5.53113693901874E-006</v>
      </c>
      <c r="U122" s="58" t="n">
        <f aca="false">AVERAGE(U107:U114)</f>
        <v>-0.000162267658417703</v>
      </c>
      <c r="V122" s="58" t="n">
        <f aca="false">AVERAGE(V107:V114)</f>
        <v>-0.000123922276449528</v>
      </c>
      <c r="W122" s="58" t="n">
        <f aca="false">AVERAGE(W107:W114)</f>
        <v>-4.82837898252431E-006</v>
      </c>
      <c r="X122" s="58" t="n">
        <f aca="false">AVERAGE(X107:X114)</f>
        <v>-0.000176451302682623</v>
      </c>
      <c r="Y122" s="58" t="n">
        <f aca="false">AVERAGE(Y107:Y114)</f>
        <v>-0.000137919373819073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0788491887475235</v>
      </c>
      <c r="U123" s="93" t="n">
        <f aca="false">AVERAGE(U3:U114)</f>
        <v>-0.000532908167065911</v>
      </c>
      <c r="V123" s="93" t="n">
        <f aca="false">AVERAGE(V3:V114)</f>
        <v>-0.00143910281783545</v>
      </c>
      <c r="W123" s="93" t="n">
        <f aca="false">AVERAGE(W3:W114)</f>
        <v>-0.000798173463836776</v>
      </c>
      <c r="X123" s="93" t="n">
        <f aca="false">AVERAGE(X3:X114)</f>
        <v>-0.000534288823643631</v>
      </c>
      <c r="Y123" s="93" t="n">
        <f aca="false">AVERAGE(Y3:Y114)</f>
        <v>-0.00143907418020338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29.3346714570325</v>
      </c>
      <c r="J124" s="112" t="n">
        <f aca="false">GEOMETRICMEAN(J3:J114)</f>
        <v>5.88544307269903</v>
      </c>
      <c r="K124" s="123"/>
      <c r="L124" s="123"/>
      <c r="M124" s="123"/>
      <c r="N124" s="123"/>
      <c r="O124" s="123"/>
      <c r="P124" s="123"/>
      <c r="Q124" s="111" t="n">
        <f aca="false">GEOMETRICMEAN(Q3:Q114)</f>
        <v>28.0937408736232</v>
      </c>
      <c r="R124" s="112" t="n">
        <f aca="false">GEOMETRICMEAN(R3:R114)</f>
        <v>5.7139791130104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2298333333333</v>
      </c>
      <c r="J125" s="120" t="n">
        <f aca="false">SUM(J3:J114)</f>
        <v>852.757083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0.979291666666667</v>
      </c>
      <c r="R125" s="120" t="n">
        <f aca="false">SUM(R3:R114)</f>
        <v>834.430922222222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37</f>
        <v>RGB, text &amp; graphics with motion, 1080p &amp; 720p</v>
      </c>
      <c r="C130" s="127" t="n">
        <f aca="false">Q115/I115</f>
        <v>0.951661261196618</v>
      </c>
      <c r="D130" s="127" t="n">
        <f aca="false">R115/J115</f>
        <v>0.9873905309924</v>
      </c>
    </row>
    <row r="131" customFormat="false" ht="15" hidden="false" customHeight="true" outlineLevel="0" collapsed="false">
      <c r="A131" s="25"/>
      <c r="B131" s="115" t="str">
        <f aca="false">Summary!B38</f>
        <v>RGB, mixed content, 1440p &amp; 1080p</v>
      </c>
      <c r="C131" s="128" t="n">
        <f aca="false">Q116/I116</f>
        <v>0.89982231244703</v>
      </c>
      <c r="D131" s="128" t="n">
        <f aca="false">R116/J116</f>
        <v>0.878136960715554</v>
      </c>
    </row>
    <row r="132" customFormat="false" ht="15" hidden="false" customHeight="true" outlineLevel="0" collapsed="false">
      <c r="A132" s="25"/>
      <c r="B132" s="115" t="str">
        <f aca="false">Summary!B39</f>
        <v>RGB, Animation, 720p</v>
      </c>
      <c r="C132" s="128" t="n">
        <f aca="false">Q117/I117</f>
        <v>1.05834164234963</v>
      </c>
      <c r="D132" s="128" t="n">
        <f aca="false">R117/J117</f>
        <v>1.05326749172755</v>
      </c>
    </row>
    <row r="133" customFormat="false" ht="15" hidden="false" customHeight="true" outlineLevel="0" collapsed="false">
      <c r="A133" s="25"/>
      <c r="B133" s="115" t="str">
        <f aca="false">Summary!B40</f>
        <v>RGB, camera captured, 1080p</v>
      </c>
      <c r="C133" s="128" t="n">
        <f aca="false">Q118/I118</f>
        <v>0.931241618097536</v>
      </c>
      <c r="D133" s="128" t="n">
        <f aca="false">R118/J118</f>
        <v>0.933614574225942</v>
      </c>
    </row>
    <row r="134" customFormat="false" ht="15" hidden="false" customHeight="true" outlineLevel="0" collapsed="false">
      <c r="A134" s="25"/>
      <c r="B134" s="115" t="str">
        <f aca="false">Summary!B41</f>
        <v>YUV, text &amp; graphics with motion, 1080p &amp; 720p</v>
      </c>
      <c r="C134" s="128" t="n">
        <f aca="false">Q119/I119</f>
        <v>0.964210222026403</v>
      </c>
      <c r="D134" s="128" t="n">
        <f aca="false">R119/J119</f>
        <v>0.986982902637317</v>
      </c>
    </row>
    <row r="135" customFormat="false" ht="15" hidden="false" customHeight="true" outlineLevel="0" collapsed="false">
      <c r="A135" s="25"/>
      <c r="B135" s="115" t="str">
        <f aca="false">Summary!B42</f>
        <v>YUV, mixed content, 1440p &amp; 1080p</v>
      </c>
      <c r="C135" s="128" t="n">
        <f aca="false">Q120/I120</f>
        <v>0.914955725808897</v>
      </c>
      <c r="D135" s="128" t="n">
        <f aca="false">R120/J120</f>
        <v>0.925123817824877</v>
      </c>
    </row>
    <row r="136" customFormat="false" ht="15" hidden="false" customHeight="true" outlineLevel="0" collapsed="false">
      <c r="A136" s="25"/>
      <c r="B136" s="115" t="str">
        <f aca="false">Summary!B43</f>
        <v>YUV, Animation, 720p</v>
      </c>
      <c r="C136" s="128" t="n">
        <f aca="false">Q121/I121</f>
        <v>1.03259214139955</v>
      </c>
      <c r="D136" s="128" t="n">
        <f aca="false">R121/J121</f>
        <v>0.994843588339632</v>
      </c>
    </row>
    <row r="137" customFormat="false" ht="15" hidden="false" customHeight="true" outlineLevel="0" collapsed="false">
      <c r="A137" s="25"/>
      <c r="B137" s="115" t="str">
        <f aca="false">Summary!B44</f>
        <v>YUV, camera captured, 1080p</v>
      </c>
      <c r="C137" s="128" t="n">
        <f aca="false">Q122/I122</f>
        <v>1.05902287386669</v>
      </c>
      <c r="D137" s="128" t="n">
        <f aca="false">R122/J122</f>
        <v>1.04732362037019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57697478043111</v>
      </c>
      <c r="D138" s="129" t="n">
        <f aca="false">R124/J124</f>
        <v>0.97086643136792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14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103010.8032</v>
      </c>
      <c r="E3" s="40" t="n">
        <v>51.274</v>
      </c>
      <c r="F3" s="40" t="n">
        <v>50.3125</v>
      </c>
      <c r="G3" s="40" t="n">
        <v>50.0191</v>
      </c>
      <c r="H3" s="41" t="n">
        <v>31056.18</v>
      </c>
      <c r="I3" s="42" t="n">
        <v>60.05</v>
      </c>
      <c r="J3" s="43" t="n">
        <f aca="false">SECTOHOURS(H3)</f>
        <v>8.62671666666667</v>
      </c>
      <c r="K3" s="11"/>
      <c r="L3" s="44" t="n">
        <v>102656.7216</v>
      </c>
      <c r="M3" s="45" t="n">
        <v>51.3307</v>
      </c>
      <c r="N3" s="45" t="n">
        <v>50.3858</v>
      </c>
      <c r="O3" s="45" t="n">
        <v>50.0905</v>
      </c>
      <c r="P3" s="45" t="n">
        <v>38737</v>
      </c>
      <c r="Q3" s="46" t="n">
        <v>68.83</v>
      </c>
      <c r="R3" s="43" t="n">
        <f aca="false">SECTOHOURS(P3)</f>
        <v>10.7602777777778</v>
      </c>
      <c r="S3" s="47"/>
      <c r="T3" s="48" t="n">
        <f aca="false">BDRATE(D3:D6,E3:E6,L3:L6,M3:M6)</f>
        <v>-0.00231587462806071</v>
      </c>
      <c r="U3" s="49" t="n">
        <f aca="false">BDRATE(D3:D6,F3:F6,L3:L6,N3:N6)</f>
        <v>-0.002552353299897</v>
      </c>
      <c r="V3" s="49" t="n">
        <f aca="false">BDRATE(D3:D6,G3:G6,L3:L6,O3:O6)</f>
        <v>-0.00242166005356026</v>
      </c>
      <c r="W3" s="49" t="n">
        <f aca="false">BDRATEOLD(D3:D6,E3:E6,L3:L6,M3:M6)</f>
        <v>-0.00231242868016102</v>
      </c>
      <c r="X3" s="49" t="n">
        <f aca="false">BDRATEOLD(D3:D6,F3:F6,L3:L6,N3:N6)</f>
        <v>-0.0025409574939308</v>
      </c>
      <c r="Y3" s="49" t="n">
        <f aca="false">BDRATEOLD(D3:D6,G3:G6,L3:L6,O3:O6)</f>
        <v>-0.00241096577979683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81123.0816</v>
      </c>
      <c r="E4" s="51" t="n">
        <v>46.5606</v>
      </c>
      <c r="F4" s="51" t="n">
        <v>45.465</v>
      </c>
      <c r="G4" s="51" t="n">
        <v>45.2156</v>
      </c>
      <c r="H4" s="52" t="n">
        <v>29184.63</v>
      </c>
      <c r="I4" s="53" t="n">
        <v>61.16</v>
      </c>
      <c r="J4" s="54" t="n">
        <f aca="false">SECTOHOURS(H4)</f>
        <v>8.10684166666667</v>
      </c>
      <c r="K4" s="11"/>
      <c r="L4" s="55" t="n">
        <v>81008.0864</v>
      </c>
      <c r="M4" s="56" t="n">
        <v>46.6055</v>
      </c>
      <c r="N4" s="56" t="n">
        <v>45.5201</v>
      </c>
      <c r="O4" s="56" t="n">
        <v>45.2685</v>
      </c>
      <c r="P4" s="56" t="n">
        <v>36559.37</v>
      </c>
      <c r="Q4" s="57" t="n">
        <v>67.32</v>
      </c>
      <c r="R4" s="54" t="n">
        <f aca="false">SECTOHOURS(P4)</f>
        <v>10.1553805555556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59951.064</v>
      </c>
      <c r="E5" s="51" t="n">
        <v>41.7615</v>
      </c>
      <c r="F5" s="51" t="n">
        <v>40.385</v>
      </c>
      <c r="G5" s="51" t="n">
        <v>40.1935</v>
      </c>
      <c r="H5" s="52" t="n">
        <v>25943.92</v>
      </c>
      <c r="I5" s="53" t="n">
        <v>54.29</v>
      </c>
      <c r="J5" s="54" t="e">
        <f aca="false">SECTOHOURS(H5)</f>
        <v>#VALUE!</v>
      </c>
      <c r="K5" s="11"/>
      <c r="L5" s="55" t="n">
        <v>59961.8576</v>
      </c>
      <c r="M5" s="56" t="n">
        <v>41.7686</v>
      </c>
      <c r="N5" s="56" t="n">
        <v>40.3938</v>
      </c>
      <c r="O5" s="56" t="n">
        <v>40.1981</v>
      </c>
      <c r="P5" s="56" t="n">
        <v>31965.52</v>
      </c>
      <c r="Q5" s="57" t="n">
        <v>62.25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42271.3136</v>
      </c>
      <c r="E6" s="61" t="n">
        <v>36.9735</v>
      </c>
      <c r="F6" s="61" t="n">
        <v>35.2777</v>
      </c>
      <c r="G6" s="61" t="n">
        <v>35.1787</v>
      </c>
      <c r="H6" s="62" t="n">
        <v>22960.78</v>
      </c>
      <c r="I6" s="63" t="n">
        <v>51.16</v>
      </c>
      <c r="J6" s="64" t="e">
        <f aca="false">SECTOHOURS(H6)</f>
        <v>#VALUE!</v>
      </c>
      <c r="K6" s="11"/>
      <c r="L6" s="65" t="n">
        <v>42271.3136</v>
      </c>
      <c r="M6" s="66" t="n">
        <v>36.9735</v>
      </c>
      <c r="N6" s="66" t="n">
        <v>35.2777</v>
      </c>
      <c r="O6" s="66" t="n">
        <v>35.1787</v>
      </c>
      <c r="P6" s="66" t="n">
        <v>28486.63</v>
      </c>
      <c r="Q6" s="67" t="n">
        <v>60.06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53450.6328</v>
      </c>
      <c r="E7" s="72" t="n">
        <v>56.9576</v>
      </c>
      <c r="F7" s="72" t="n">
        <v>56.4599</v>
      </c>
      <c r="G7" s="72" t="n">
        <v>55.2337</v>
      </c>
      <c r="H7" s="73" t="n">
        <v>51693.83</v>
      </c>
      <c r="I7" s="74" t="n">
        <v>102</v>
      </c>
      <c r="J7" s="54" t="e">
        <f aca="false">SECTOHOURS(H7)</f>
        <v>#VALUE!</v>
      </c>
      <c r="K7" s="11"/>
      <c r="L7" s="75" t="n">
        <v>53348.2808</v>
      </c>
      <c r="M7" s="76" t="n">
        <v>56.9697</v>
      </c>
      <c r="N7" s="76" t="n">
        <v>56.5069</v>
      </c>
      <c r="O7" s="76" t="n">
        <v>55.2828</v>
      </c>
      <c r="P7" s="76" t="n">
        <v>64067.63</v>
      </c>
      <c r="Q7" s="77" t="n">
        <v>111.03</v>
      </c>
      <c r="R7" s="54" t="e">
        <f aca="false">SECTOHOURS(P7)</f>
        <v>#VALUE!</v>
      </c>
      <c r="S7" s="47"/>
      <c r="T7" s="78" t="n">
        <f aca="false">BDRATE(D7:D10,E7:E10,L7:L10,M7:M10)</f>
        <v>-0.00131092347374329</v>
      </c>
      <c r="U7" s="79" t="n">
        <f aca="false">BDRATE(D7:D10,F7:F10,L7:L10,N7:N10)</f>
        <v>-0.00140927279724989</v>
      </c>
      <c r="V7" s="79" t="n">
        <f aca="false">BDRATE(D7:D10,G7:G10,L7:L10,O7:O10)</f>
        <v>-0.00112322082092986</v>
      </c>
      <c r="W7" s="79" t="n">
        <f aca="false">BDRATEOLD(D7:D10,E7:E10,L7:L10,M7:M10)</f>
        <v>-0.00122530224366768</v>
      </c>
      <c r="X7" s="79" t="n">
        <f aca="false">BDRATEOLD(D7:D10,F7:F10,L7:L10,N7:N10)</f>
        <v>-0.00136886182763507</v>
      </c>
      <c r="Y7" s="79" t="n">
        <f aca="false">BDRATEOLD(D7:D10,G7:G10,L7:L10,O7:O10)</f>
        <v>-0.00109702429919722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48644.3128</v>
      </c>
      <c r="E8" s="51" t="n">
        <v>52.5399</v>
      </c>
      <c r="F8" s="51" t="n">
        <v>51.4443</v>
      </c>
      <c r="G8" s="51" t="n">
        <v>50.5798</v>
      </c>
      <c r="H8" s="52" t="n">
        <v>49723.14</v>
      </c>
      <c r="I8" s="53" t="n">
        <v>108.58</v>
      </c>
      <c r="J8" s="54" t="e">
        <f aca="false">SECTOHOURS(H8)</f>
        <v>#VALUE!</v>
      </c>
      <c r="K8" s="11"/>
      <c r="L8" s="55" t="n">
        <v>48556.0112</v>
      </c>
      <c r="M8" s="56" t="n">
        <v>52.5887</v>
      </c>
      <c r="N8" s="56" t="n">
        <v>51.4848</v>
      </c>
      <c r="O8" s="56" t="n">
        <v>50.5897</v>
      </c>
      <c r="P8" s="56" t="n">
        <v>61653.78</v>
      </c>
      <c r="Q8" s="81" t="n">
        <v>115.4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43055.1632</v>
      </c>
      <c r="E9" s="51" t="n">
        <v>47.4617</v>
      </c>
      <c r="F9" s="51" t="n">
        <v>45.3013</v>
      </c>
      <c r="G9" s="51" t="n">
        <v>44.9652</v>
      </c>
      <c r="H9" s="52" t="n">
        <v>47076.16</v>
      </c>
      <c r="I9" s="53" t="n">
        <v>95.42</v>
      </c>
      <c r="J9" s="54" t="e">
        <f aca="false">SECTOHOURS(H9)</f>
        <v>#VALUE!</v>
      </c>
      <c r="K9" s="11"/>
      <c r="L9" s="55" t="n">
        <v>43061.8336</v>
      </c>
      <c r="M9" s="56" t="n">
        <v>47.482</v>
      </c>
      <c r="N9" s="56" t="n">
        <v>45.337</v>
      </c>
      <c r="O9" s="56" t="n">
        <v>44.9918</v>
      </c>
      <c r="P9" s="56" t="n">
        <v>58914.12</v>
      </c>
      <c r="Q9" s="81" t="n">
        <v>125.42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36389.6392</v>
      </c>
      <c r="E10" s="61" t="n">
        <v>41.3738</v>
      </c>
      <c r="F10" s="61" t="n">
        <v>38.6148</v>
      </c>
      <c r="G10" s="61" t="n">
        <v>38.2841</v>
      </c>
      <c r="H10" s="62" t="n">
        <v>43155.27</v>
      </c>
      <c r="I10" s="63" t="n">
        <v>102.42</v>
      </c>
      <c r="J10" s="64" t="e">
        <f aca="false">SECTOHOURS(H10)</f>
        <v>#VALUE!</v>
      </c>
      <c r="K10" s="11"/>
      <c r="L10" s="65" t="n">
        <v>36389.6392</v>
      </c>
      <c r="M10" s="66" t="n">
        <v>41.3738</v>
      </c>
      <c r="N10" s="66" t="n">
        <v>38.6148</v>
      </c>
      <c r="O10" s="66" t="n">
        <v>38.2841</v>
      </c>
      <c r="P10" s="66" t="n">
        <v>54428.93</v>
      </c>
      <c r="Q10" s="67" t="n">
        <v>107.85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38113.5832</v>
      </c>
      <c r="E11" s="72" t="n">
        <v>58.665</v>
      </c>
      <c r="F11" s="72" t="n">
        <v>59.2687</v>
      </c>
      <c r="G11" s="72" t="n">
        <v>58.2498</v>
      </c>
      <c r="H11" s="73" t="n">
        <v>39833.76</v>
      </c>
      <c r="I11" s="74" t="n">
        <v>79</v>
      </c>
      <c r="J11" s="54" t="e">
        <f aca="false">SECTOHOURS(H11)</f>
        <v>#VALUE!</v>
      </c>
      <c r="K11" s="11"/>
      <c r="L11" s="75" t="n">
        <v>37937.72</v>
      </c>
      <c r="M11" s="76" t="n">
        <v>58.7103</v>
      </c>
      <c r="N11" s="76" t="n">
        <v>59.3504</v>
      </c>
      <c r="O11" s="76" t="n">
        <v>58.3131</v>
      </c>
      <c r="P11" s="76" t="n">
        <v>49609.89</v>
      </c>
      <c r="Q11" s="80" t="n">
        <v>91.32</v>
      </c>
      <c r="R11" s="54" t="e">
        <f aca="false">SECTOHOURS(P11)</f>
        <v>#VALUE!</v>
      </c>
      <c r="S11" s="47"/>
      <c r="T11" s="78" t="n">
        <f aca="false">BDRATE(D11:D14,E11:E14,L11:L14,M11:M14)</f>
        <v>-0.00249435112256669</v>
      </c>
      <c r="U11" s="79" t="n">
        <f aca="false">BDRATE(D11:D14,F11:F14,L11:L14,N11:N14)</f>
        <v>-0.00257974496749924</v>
      </c>
      <c r="V11" s="79" t="n">
        <f aca="false">BDRATE(D11:D14,G11:G14,L11:L14,O11:O14)</f>
        <v>-0.00240418963050981</v>
      </c>
      <c r="W11" s="79" t="n">
        <f aca="false">BDRATEOLD(D11:D14,E11:E14,L11:L14,M11:M14)</f>
        <v>-0.00245458206139237</v>
      </c>
      <c r="X11" s="79" t="n">
        <f aca="false">BDRATEOLD(D11:D14,F11:F14,L11:L14,N11:N14)</f>
        <v>-0.00255938016789559</v>
      </c>
      <c r="Y11" s="79" t="n">
        <f aca="false">BDRATEOLD(D11:D14,G11:G14,L11:L14,O11:O14)</f>
        <v>-0.00237624063645325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33362.5184</v>
      </c>
      <c r="E12" s="51" t="n">
        <v>53.7372</v>
      </c>
      <c r="F12" s="51" t="n">
        <v>54.1841</v>
      </c>
      <c r="G12" s="51" t="n">
        <v>52.9524</v>
      </c>
      <c r="H12" s="52" t="n">
        <v>37870.96</v>
      </c>
      <c r="I12" s="53" t="n">
        <v>81.71</v>
      </c>
      <c r="J12" s="54" t="e">
        <f aca="false">SECTOHOURS(H12)</f>
        <v>#VALUE!</v>
      </c>
      <c r="K12" s="11"/>
      <c r="L12" s="55" t="n">
        <v>33272.6312</v>
      </c>
      <c r="M12" s="56" t="n">
        <v>53.8007</v>
      </c>
      <c r="N12" s="56" t="n">
        <v>54.239</v>
      </c>
      <c r="O12" s="56" t="n">
        <v>53.0109</v>
      </c>
      <c r="P12" s="56" t="n">
        <v>47406.84</v>
      </c>
      <c r="Q12" s="57" t="n">
        <v>103.42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28471.0712</v>
      </c>
      <c r="E13" s="51" t="n">
        <v>48.5325</v>
      </c>
      <c r="F13" s="51" t="n">
        <v>48.8358</v>
      </c>
      <c r="G13" s="51" t="n">
        <v>47.4332</v>
      </c>
      <c r="H13" s="52" t="n">
        <v>35618.31</v>
      </c>
      <c r="I13" s="53" t="n">
        <v>79.34</v>
      </c>
      <c r="J13" s="54" t="e">
        <f aca="false">SECTOHOURS(H13)</f>
        <v>#VALUE!</v>
      </c>
      <c r="K13" s="11"/>
      <c r="L13" s="55" t="n">
        <v>28469.8464</v>
      </c>
      <c r="M13" s="56" t="n">
        <v>48.5539</v>
      </c>
      <c r="N13" s="56" t="n">
        <v>48.8636</v>
      </c>
      <c r="O13" s="56" t="n">
        <v>47.4489</v>
      </c>
      <c r="P13" s="56" t="n">
        <v>46311.44</v>
      </c>
      <c r="Q13" s="57" t="n">
        <v>97.9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3582.5296</v>
      </c>
      <c r="E14" s="61" t="n">
        <v>42.7064</v>
      </c>
      <c r="F14" s="61" t="n">
        <v>42.9375</v>
      </c>
      <c r="G14" s="61" t="n">
        <v>41.3969</v>
      </c>
      <c r="H14" s="62" t="n">
        <v>32262.18</v>
      </c>
      <c r="I14" s="63" t="n">
        <v>76.08</v>
      </c>
      <c r="J14" s="64" t="e">
        <f aca="false">SECTOHOURS(H14)</f>
        <v>#VALUE!</v>
      </c>
      <c r="K14" s="11"/>
      <c r="L14" s="65" t="n">
        <v>23582.5296</v>
      </c>
      <c r="M14" s="66" t="n">
        <v>42.7064</v>
      </c>
      <c r="N14" s="66" t="n">
        <v>42.9375</v>
      </c>
      <c r="O14" s="66" t="n">
        <v>41.3969</v>
      </c>
      <c r="P14" s="66" t="n">
        <v>42529.45</v>
      </c>
      <c r="Q14" s="67" t="n">
        <v>93.48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142066.4464</v>
      </c>
      <c r="E15" s="51" t="n">
        <v>50.898</v>
      </c>
      <c r="F15" s="51" t="n">
        <v>50.2286</v>
      </c>
      <c r="G15" s="51" t="n">
        <v>49.7415</v>
      </c>
      <c r="H15" s="52" t="n">
        <v>73602.88</v>
      </c>
      <c r="I15" s="53" t="n">
        <v>138.42</v>
      </c>
      <c r="J15" s="54" t="e">
        <f aca="false">SECTOHOURS(H15)</f>
        <v>#VALUE!</v>
      </c>
      <c r="K15" s="11"/>
      <c r="L15" s="55" t="n">
        <v>141791.2304</v>
      </c>
      <c r="M15" s="56" t="n">
        <v>50.9094</v>
      </c>
      <c r="N15" s="56" t="n">
        <v>50.2597</v>
      </c>
      <c r="O15" s="56" t="n">
        <v>49.7594</v>
      </c>
      <c r="P15" s="56" t="n">
        <v>92422.12</v>
      </c>
      <c r="Q15" s="57" t="n">
        <v>158.06</v>
      </c>
      <c r="R15" s="54" t="e">
        <f aca="false">SECTOHOURS(P15)</f>
        <v>#VALUE!</v>
      </c>
      <c r="S15" s="47"/>
      <c r="T15" s="58" t="n">
        <f aca="false">BDRATE(D15:D18,E15:E18,L15:L18,M15:M18)</f>
        <v>-0.00110746709798126</v>
      </c>
      <c r="U15" s="59" t="n">
        <f aca="false">BDRATE(D15:D18,F15:F18,L15:L18,N15:N18)</f>
        <v>-0.00129009643837208</v>
      </c>
      <c r="V15" s="59" t="n">
        <f aca="false">BDRATE(D15:D18,G15:G18,L15:L18,O15:O18)</f>
        <v>-0.00131552865129725</v>
      </c>
      <c r="W15" s="59" t="n">
        <f aca="false">BDRATEOLD(D15:D18,E15:E18,L15:L18,M15:M18)</f>
        <v>-0.00103609339677491</v>
      </c>
      <c r="X15" s="59" t="n">
        <f aca="false">BDRATEOLD(D15:D18,F15:F18,L15:L18,N15:N18)</f>
        <v>-0.00122203922435615</v>
      </c>
      <c r="Y15" s="59" t="n">
        <f aca="false">BDRATEOLD(D15:D18,G15:G18,L15:L18,O15:O18)</f>
        <v>-0.00125628588193394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119230.3944</v>
      </c>
      <c r="E16" s="51" t="n">
        <v>46.6718</v>
      </c>
      <c r="F16" s="51" t="n">
        <v>45.9018</v>
      </c>
      <c r="G16" s="51" t="n">
        <v>45.4236</v>
      </c>
      <c r="H16" s="52" t="n">
        <v>69673.72</v>
      </c>
      <c r="I16" s="53" t="n">
        <v>141.69</v>
      </c>
      <c r="J16" s="54" t="e">
        <f aca="false">SECTOHOURS(H16)</f>
        <v>#VALUE!</v>
      </c>
      <c r="K16" s="11"/>
      <c r="L16" s="55" t="n">
        <v>119004.6352</v>
      </c>
      <c r="M16" s="56" t="n">
        <v>46.6907</v>
      </c>
      <c r="N16" s="56" t="n">
        <v>45.9291</v>
      </c>
      <c r="O16" s="56" t="n">
        <v>45.4501</v>
      </c>
      <c r="P16" s="56" t="n">
        <v>90836.28</v>
      </c>
      <c r="Q16" s="57" t="n">
        <v>154.89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101720.4272</v>
      </c>
      <c r="E17" s="51" t="n">
        <v>42.4559</v>
      </c>
      <c r="F17" s="51" t="n">
        <v>41.3637</v>
      </c>
      <c r="G17" s="51" t="n">
        <v>40.9668</v>
      </c>
      <c r="H17" s="52" t="n">
        <v>64409.94</v>
      </c>
      <c r="I17" s="53" t="n">
        <v>130.98</v>
      </c>
      <c r="J17" s="54" t="e">
        <f aca="false">SECTOHOURS(H17)</f>
        <v>#VALUE!</v>
      </c>
      <c r="K17" s="11"/>
      <c r="L17" s="55" t="n">
        <v>101744.0416</v>
      </c>
      <c r="M17" s="56" t="n">
        <v>42.4596</v>
      </c>
      <c r="N17" s="56" t="n">
        <v>41.3681</v>
      </c>
      <c r="O17" s="56" t="n">
        <v>40.9755</v>
      </c>
      <c r="P17" s="56" t="n">
        <v>81644.81</v>
      </c>
      <c r="Q17" s="57" t="n">
        <v>165.72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84226.576</v>
      </c>
      <c r="E18" s="86" t="n">
        <v>37.1608</v>
      </c>
      <c r="F18" s="86" t="n">
        <v>35.8355</v>
      </c>
      <c r="G18" s="86" t="n">
        <v>35.7021</v>
      </c>
      <c r="H18" s="87" t="n">
        <v>58864.84</v>
      </c>
      <c r="I18" s="88" t="n">
        <v>131.19</v>
      </c>
      <c r="J18" s="89" t="e">
        <f aca="false">SECTOHOURS(H18)</f>
        <v>#VALUE!</v>
      </c>
      <c r="K18" s="11"/>
      <c r="L18" s="90" t="n">
        <v>84226.576</v>
      </c>
      <c r="M18" s="91" t="n">
        <v>37.1608</v>
      </c>
      <c r="N18" s="91" t="n">
        <v>35.8355</v>
      </c>
      <c r="O18" s="91" t="n">
        <v>35.7021</v>
      </c>
      <c r="P18" s="91" t="n">
        <v>75012.45</v>
      </c>
      <c r="Q18" s="92" t="n">
        <v>148.76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11886.248</v>
      </c>
      <c r="E19" s="51" t="n">
        <v>56.0596</v>
      </c>
      <c r="F19" s="51" t="n">
        <v>54.5416</v>
      </c>
      <c r="G19" s="51" t="n">
        <v>54.2922</v>
      </c>
      <c r="H19" s="52" t="n">
        <v>13280.56</v>
      </c>
      <c r="I19" s="53" t="n">
        <v>28.01</v>
      </c>
      <c r="J19" s="54" t="e">
        <f aca="false">SECTOHOURS(H19)</f>
        <v>#VALUE!</v>
      </c>
      <c r="K19" s="11"/>
      <c r="L19" s="55" t="n">
        <v>11853.7912</v>
      </c>
      <c r="M19" s="56" t="n">
        <v>56.0657</v>
      </c>
      <c r="N19" s="56" t="n">
        <v>54.4974</v>
      </c>
      <c r="O19" s="56" t="n">
        <v>54.3165</v>
      </c>
      <c r="P19" s="56" t="n">
        <v>13600.59</v>
      </c>
      <c r="Q19" s="57" t="n">
        <v>29.79</v>
      </c>
      <c r="R19" s="54" t="e">
        <f aca="false">SECTOHOURS(P19)</f>
        <v>#VALUE!</v>
      </c>
      <c r="S19" s="47"/>
      <c r="T19" s="58" t="n">
        <f aca="false">BDRATE(D19:D22,E19:E22,L19:L22,M19:M22)</f>
        <v>0.000334973127593674</v>
      </c>
      <c r="U19" s="59" t="n">
        <f aca="false">BDRATE(D19:D22,F19:F22,L19:L22,N19:N22)</f>
        <v>0.000747366236946823</v>
      </c>
      <c r="V19" s="59" t="n">
        <f aca="false">BDRATE(D19:D22,G19:G22,L19:L22,O19:O22)</f>
        <v>-0.000232062100755548</v>
      </c>
      <c r="W19" s="59" t="n">
        <f aca="false">BDRATEOLD(D19:D22,E19:E22,L19:L22,M19:M22)</f>
        <v>0.000616956273316704</v>
      </c>
      <c r="X19" s="59" t="n">
        <f aca="false">BDRATEOLD(D19:D22,F19:F22,L19:L22,N19:N22)</f>
        <v>0.00113096202161267</v>
      </c>
      <c r="Y19" s="59" t="n">
        <f aca="false">BDRATEOLD(D19:D22,G19:G22,L19:L22,O19:O22)</f>
        <v>7.54563767668692E-006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9963.8632</v>
      </c>
      <c r="E20" s="51" t="n">
        <v>51.8322</v>
      </c>
      <c r="F20" s="51" t="n">
        <v>50.3098</v>
      </c>
      <c r="G20" s="51" t="n">
        <v>50.1149</v>
      </c>
      <c r="H20" s="52" t="n">
        <v>10033.35</v>
      </c>
      <c r="I20" s="53" t="n">
        <v>24.8</v>
      </c>
      <c r="J20" s="54" t="e">
        <f aca="false">SECTOHOURS(H20)</f>
        <v>#VALUE!</v>
      </c>
      <c r="K20" s="11"/>
      <c r="L20" s="55" t="n">
        <v>9951.9104</v>
      </c>
      <c r="M20" s="56" t="n">
        <v>51.8423</v>
      </c>
      <c r="N20" s="56" t="n">
        <v>50.3319</v>
      </c>
      <c r="O20" s="56" t="n">
        <v>50.1594</v>
      </c>
      <c r="P20" s="56" t="n">
        <v>12253.15</v>
      </c>
      <c r="Q20" s="57" t="n">
        <v>26.37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8106.4136</v>
      </c>
      <c r="E21" s="51" t="n">
        <v>47.5546</v>
      </c>
      <c r="F21" s="51" t="n">
        <v>44.4931</v>
      </c>
      <c r="G21" s="51" t="n">
        <v>44.2922</v>
      </c>
      <c r="H21" s="52" t="n">
        <v>9235.94</v>
      </c>
      <c r="I21" s="53" t="n">
        <v>19.87</v>
      </c>
      <c r="J21" s="54" t="e">
        <f aca="false">SECTOHOURS(H21)</f>
        <v>#VALUE!</v>
      </c>
      <c r="K21" s="11"/>
      <c r="L21" s="55" t="n">
        <v>8135.664</v>
      </c>
      <c r="M21" s="56" t="n">
        <v>47.5836</v>
      </c>
      <c r="N21" s="56" t="n">
        <v>44.5106</v>
      </c>
      <c r="O21" s="56" t="n">
        <v>44.3303</v>
      </c>
      <c r="P21" s="56" t="n">
        <v>11457.88</v>
      </c>
      <c r="Q21" s="57" t="n">
        <v>24.45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5862.352</v>
      </c>
      <c r="E22" s="51" t="n">
        <v>40.332</v>
      </c>
      <c r="F22" s="51" t="n">
        <v>36.9572</v>
      </c>
      <c r="G22" s="51" t="n">
        <v>37.3813</v>
      </c>
      <c r="H22" s="52" t="n">
        <v>8440.93</v>
      </c>
      <c r="I22" s="53" t="n">
        <v>17.38</v>
      </c>
      <c r="J22" s="64" t="e">
        <f aca="false">SECTOHOURS(H22)</f>
        <v>#VALUE!</v>
      </c>
      <c r="K22" s="11"/>
      <c r="L22" s="55" t="n">
        <v>5862.352</v>
      </c>
      <c r="M22" s="56" t="n">
        <v>40.332</v>
      </c>
      <c r="N22" s="56" t="n">
        <v>36.9572</v>
      </c>
      <c r="O22" s="56" t="n">
        <v>37.3813</v>
      </c>
      <c r="P22" s="56" t="n">
        <v>10300.73</v>
      </c>
      <c r="Q22" s="57" t="n">
        <v>20.97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56321.3728</v>
      </c>
      <c r="E23" s="72" t="n">
        <v>51.1554</v>
      </c>
      <c r="F23" s="72" t="n">
        <v>49.5068</v>
      </c>
      <c r="G23" s="72" t="n">
        <v>50.2178</v>
      </c>
      <c r="H23" s="73" t="n">
        <v>25826.64</v>
      </c>
      <c r="I23" s="74" t="n">
        <v>65.17</v>
      </c>
      <c r="J23" s="54" t="e">
        <f aca="false">SECTOHOURS(H23)</f>
        <v>#VALUE!</v>
      </c>
      <c r="K23" s="11"/>
      <c r="L23" s="75" t="n">
        <v>56328.9008</v>
      </c>
      <c r="M23" s="76" t="n">
        <v>51.1585</v>
      </c>
      <c r="N23" s="76" t="n">
        <v>49.5185</v>
      </c>
      <c r="O23" s="76" t="n">
        <v>50.2286</v>
      </c>
      <c r="P23" s="76" t="n">
        <v>32426.39</v>
      </c>
      <c r="Q23" s="80" t="n">
        <v>81.56</v>
      </c>
      <c r="R23" s="54" t="e">
        <f aca="false">SECTOHOURS(P23)</f>
        <v>#VALUE!</v>
      </c>
      <c r="S23" s="47"/>
      <c r="T23" s="78" t="n">
        <f aca="false">BDRATE(D23:D26,E23:E26,L23:L26,M23:M26)</f>
        <v>-0.000121154714609828</v>
      </c>
      <c r="U23" s="79" t="n">
        <f aca="false">BDRATE(D23:D26,F23:F26,L23:L26,N23:N26)</f>
        <v>-0.000110891997875395</v>
      </c>
      <c r="V23" s="79" t="n">
        <f aca="false">BDRATE(D23:D26,G23:G26,L23:L26,O23:O26)</f>
        <v>3.88088538545439E-005</v>
      </c>
      <c r="W23" s="79" t="n">
        <f aca="false">BDRATEOLD(D23:D26,E23:E26,L23:L26,M23:M26)</f>
        <v>-0.000117920144875661</v>
      </c>
      <c r="X23" s="79" t="n">
        <f aca="false">BDRATEOLD(D23:D26,F23:F26,L23:L26,N23:N26)</f>
        <v>-0.000113279258828203</v>
      </c>
      <c r="Y23" s="79" t="n">
        <f aca="false">BDRATEOLD(D23:D26,G23:G26,L23:L26,O23:O26)</f>
        <v>4.37748450303754E-005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42183.984</v>
      </c>
      <c r="E24" s="51" t="n">
        <v>46.5727</v>
      </c>
      <c r="F24" s="51" t="n">
        <v>44.9414</v>
      </c>
      <c r="G24" s="51" t="n">
        <v>45.8312</v>
      </c>
      <c r="H24" s="52" t="n">
        <v>23805.7</v>
      </c>
      <c r="I24" s="53" t="n">
        <v>64.16</v>
      </c>
      <c r="J24" s="54" t="e">
        <f aca="false">SECTOHOURS(H24)</f>
        <v>#VALUE!</v>
      </c>
      <c r="K24" s="11"/>
      <c r="L24" s="55" t="n">
        <v>42170.6632</v>
      </c>
      <c r="M24" s="56" t="n">
        <v>46.577</v>
      </c>
      <c r="N24" s="56" t="n">
        <v>44.9408</v>
      </c>
      <c r="O24" s="56" t="n">
        <v>45.8344</v>
      </c>
      <c r="P24" s="56" t="n">
        <v>29190.75</v>
      </c>
      <c r="Q24" s="57" t="n">
        <v>73.96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28974.628</v>
      </c>
      <c r="E25" s="51" t="n">
        <v>41.5412</v>
      </c>
      <c r="F25" s="51" t="n">
        <v>40.0156</v>
      </c>
      <c r="G25" s="51" t="n">
        <v>41.1774</v>
      </c>
      <c r="H25" s="52" t="n">
        <v>26188.3</v>
      </c>
      <c r="I25" s="53" t="n">
        <v>75.05</v>
      </c>
      <c r="J25" s="54" t="e">
        <f aca="false">SECTOHOURS(H25)</f>
        <v>#VALUE!</v>
      </c>
      <c r="K25" s="11"/>
      <c r="L25" s="55" t="n">
        <v>28982.7728</v>
      </c>
      <c r="M25" s="56" t="n">
        <v>41.5409</v>
      </c>
      <c r="N25" s="56" t="n">
        <v>40.0172</v>
      </c>
      <c r="O25" s="56" t="n">
        <v>41.1718</v>
      </c>
      <c r="P25" s="56" t="n">
        <v>26142.07</v>
      </c>
      <c r="Q25" s="57" t="n">
        <v>72.53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18199.7568</v>
      </c>
      <c r="E26" s="61" t="n">
        <v>36.9411</v>
      </c>
      <c r="F26" s="61" t="n">
        <v>35.268</v>
      </c>
      <c r="G26" s="61" t="n">
        <v>36.5745</v>
      </c>
      <c r="H26" s="62" t="n">
        <v>18088.21</v>
      </c>
      <c r="I26" s="63" t="n">
        <v>53.84</v>
      </c>
      <c r="J26" s="64" t="e">
        <f aca="false">SECTOHOURS(H26)</f>
        <v>#VALUE!</v>
      </c>
      <c r="K26" s="11"/>
      <c r="L26" s="65" t="n">
        <v>18199.7568</v>
      </c>
      <c r="M26" s="66" t="n">
        <v>36.9411</v>
      </c>
      <c r="N26" s="66" t="n">
        <v>35.268</v>
      </c>
      <c r="O26" s="66" t="n">
        <v>36.5745</v>
      </c>
      <c r="P26" s="66" t="n">
        <v>22770.19</v>
      </c>
      <c r="Q26" s="67" t="n">
        <v>63.99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55948.8728</v>
      </c>
      <c r="E27" s="72" t="n">
        <v>49.1509</v>
      </c>
      <c r="F27" s="72" t="n">
        <v>47.4514</v>
      </c>
      <c r="G27" s="72" t="n">
        <v>47.4443</v>
      </c>
      <c r="H27" s="73" t="n">
        <v>25249.18</v>
      </c>
      <c r="I27" s="74" t="n">
        <v>66.44</v>
      </c>
      <c r="J27" s="54" t="e">
        <f aca="false">SECTOHOURS(H27)</f>
        <v>#VALUE!</v>
      </c>
      <c r="K27" s="11"/>
      <c r="L27" s="75" t="n">
        <v>55841.3808</v>
      </c>
      <c r="M27" s="76" t="n">
        <v>49.1731</v>
      </c>
      <c r="N27" s="76" t="n">
        <v>47.4812</v>
      </c>
      <c r="O27" s="76" t="n">
        <v>47.4669</v>
      </c>
      <c r="P27" s="76" t="n">
        <v>32159.93</v>
      </c>
      <c r="Q27" s="80" t="n">
        <v>78.65</v>
      </c>
      <c r="R27" s="54" t="e">
        <f aca="false">SECTOHOURS(P27)</f>
        <v>#VALUE!</v>
      </c>
      <c r="S27" s="47"/>
      <c r="T27" s="78" t="n">
        <f aca="false">BDRATE(D27:D30,E27:E30,L27:L30,M27:M30)</f>
        <v>-0.00132871741827223</v>
      </c>
      <c r="U27" s="79" t="n">
        <f aca="false">BDRATE(D27:D30,F27:F30,L27:L30,N27:N30)</f>
        <v>-0.00145672827197907</v>
      </c>
      <c r="V27" s="79" t="n">
        <f aca="false">BDRATE(D27:D30,G27:G30,L27:L30,O27:O30)</f>
        <v>-0.00173366429832</v>
      </c>
      <c r="W27" s="79" t="n">
        <f aca="false">BDRATEOLD(D27:D30,E27:E30,L27:L30,M27:M30)</f>
        <v>-0.00132726314767095</v>
      </c>
      <c r="X27" s="79" t="n">
        <f aca="false">BDRATEOLD(D27:D30,F27:F30,L27:L30,N27:N30)</f>
        <v>-0.00145455794630955</v>
      </c>
      <c r="Y27" s="79" t="n">
        <f aca="false">BDRATEOLD(D27:D30,G27:G30,L27:L30,O27:O30)</f>
        <v>-0.00171794998277464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40230.3088</v>
      </c>
      <c r="E28" s="51" t="n">
        <v>45.3112</v>
      </c>
      <c r="F28" s="51" t="n">
        <v>42.9888</v>
      </c>
      <c r="G28" s="51" t="n">
        <v>43.4143</v>
      </c>
      <c r="H28" s="52" t="n">
        <v>27648.89</v>
      </c>
      <c r="I28" s="53" t="n">
        <v>67.19</v>
      </c>
      <c r="J28" s="54" t="e">
        <f aca="false">SECTOHOURS(H28)</f>
        <v>#VALUE!</v>
      </c>
      <c r="K28" s="11"/>
      <c r="L28" s="55" t="n">
        <v>40208.6744</v>
      </c>
      <c r="M28" s="56" t="n">
        <v>45.3267</v>
      </c>
      <c r="N28" s="56" t="n">
        <v>43.0114</v>
      </c>
      <c r="O28" s="56" t="n">
        <v>43.4461</v>
      </c>
      <c r="P28" s="56" t="n">
        <v>28551.28</v>
      </c>
      <c r="Q28" s="57" t="n">
        <v>69.65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7254.7408</v>
      </c>
      <c r="E29" s="51" t="n">
        <v>41.3316</v>
      </c>
      <c r="F29" s="51" t="n">
        <v>38.1891</v>
      </c>
      <c r="G29" s="51" t="n">
        <v>39.0286</v>
      </c>
      <c r="H29" s="52" t="n">
        <v>20229.36</v>
      </c>
      <c r="I29" s="53" t="n">
        <v>54.46</v>
      </c>
      <c r="J29" s="54" t="e">
        <f aca="false">SECTOHOURS(H29)</f>
        <v>#VALUE!</v>
      </c>
      <c r="K29" s="11"/>
      <c r="L29" s="55" t="n">
        <v>27264.5928</v>
      </c>
      <c r="M29" s="56" t="n">
        <v>41.3397</v>
      </c>
      <c r="N29" s="56" t="n">
        <v>38.197</v>
      </c>
      <c r="O29" s="56" t="n">
        <v>39.0355</v>
      </c>
      <c r="P29" s="56" t="n">
        <v>25538.99</v>
      </c>
      <c r="Q29" s="57" t="n">
        <v>62.72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7793.52</v>
      </c>
      <c r="E30" s="61" t="n">
        <v>37.2063</v>
      </c>
      <c r="F30" s="61" t="n">
        <v>33.6369</v>
      </c>
      <c r="G30" s="61" t="n">
        <v>34.7422</v>
      </c>
      <c r="H30" s="62" t="n">
        <v>22120.65</v>
      </c>
      <c r="I30" s="63" t="n">
        <v>57.47</v>
      </c>
      <c r="J30" s="64" t="e">
        <f aca="false">SECTOHOURS(H30)</f>
        <v>#VALUE!</v>
      </c>
      <c r="K30" s="11"/>
      <c r="L30" s="65" t="n">
        <v>17793.52</v>
      </c>
      <c r="M30" s="66" t="n">
        <v>37.2063</v>
      </c>
      <c r="N30" s="66" t="n">
        <v>33.6369</v>
      </c>
      <c r="O30" s="66" t="n">
        <v>34.7422</v>
      </c>
      <c r="P30" s="66" t="n">
        <v>22676.04</v>
      </c>
      <c r="Q30" s="67" t="n">
        <v>59.28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7283.7405</v>
      </c>
      <c r="E31" s="51" t="n">
        <v>52.8667</v>
      </c>
      <c r="F31" s="51" t="n">
        <v>51.4951</v>
      </c>
      <c r="G31" s="51" t="n">
        <v>51.972</v>
      </c>
      <c r="H31" s="52" t="n">
        <v>12048.92</v>
      </c>
      <c r="I31" s="53" t="n">
        <v>41.29</v>
      </c>
      <c r="J31" s="54" t="e">
        <f aca="false">SECTOHOURS(H31)</f>
        <v>#VALUE!</v>
      </c>
      <c r="K31" s="11"/>
      <c r="L31" s="55" t="n">
        <v>7282.1475</v>
      </c>
      <c r="M31" s="56" t="n">
        <v>52.867</v>
      </c>
      <c r="N31" s="56" t="n">
        <v>51.498</v>
      </c>
      <c r="O31" s="56" t="n">
        <v>51.9753</v>
      </c>
      <c r="P31" s="56" t="n">
        <v>15710.57</v>
      </c>
      <c r="Q31" s="57" t="n">
        <v>46.21</v>
      </c>
      <c r="R31" s="54" t="e">
        <f aca="false">SECTOHOURS(P31)</f>
        <v>#VALUE!</v>
      </c>
      <c r="S31" s="47"/>
      <c r="T31" s="58" t="n">
        <f aca="false">BDRATE(D31:D34,E31:E34,L31:L34,M31:M34)</f>
        <v>-1.32032155795159E-005</v>
      </c>
      <c r="U31" s="59" t="n">
        <f aca="false">BDRATE(D31:D34,F31:F34,L31:L34,N31:N34)</f>
        <v>-0.000427033561640533</v>
      </c>
      <c r="V31" s="59" t="n">
        <f aca="false">BDRATE(D31:D34,G31:G34,L31:L34,O31:O34)</f>
        <v>-0.000387131399864349</v>
      </c>
      <c r="W31" s="59" t="n">
        <f aca="false">BDRATEOLD(D31:D34,E31:E34,L31:L34,M31:M34)</f>
        <v>-1.87909425881649E-005</v>
      </c>
      <c r="X31" s="59" t="n">
        <f aca="false">BDRATEOLD(D31:D34,F31:F34,L31:L34,N31:N34)</f>
        <v>-0.000422849798292546</v>
      </c>
      <c r="Y31" s="59" t="n">
        <f aca="false">BDRATEOLD(D31:D34,G31:G34,L31:L34,O31:O34)</f>
        <v>-0.000386515427221901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4668.6819</v>
      </c>
      <c r="E32" s="51" t="n">
        <v>49.5198</v>
      </c>
      <c r="F32" s="51" t="n">
        <v>48.0729</v>
      </c>
      <c r="G32" s="51" t="n">
        <v>48.5898</v>
      </c>
      <c r="H32" s="52" t="n">
        <v>10710.44</v>
      </c>
      <c r="I32" s="53" t="n">
        <v>35.23</v>
      </c>
      <c r="J32" s="54" t="e">
        <f aca="false">SECTOHOURS(H32)</f>
        <v>#VALUE!</v>
      </c>
      <c r="K32" s="11"/>
      <c r="L32" s="55" t="n">
        <v>4666.5648</v>
      </c>
      <c r="M32" s="56" t="n">
        <v>49.5151</v>
      </c>
      <c r="N32" s="56" t="n">
        <v>48.0766</v>
      </c>
      <c r="O32" s="56" t="n">
        <v>48.5915</v>
      </c>
      <c r="P32" s="56" t="n">
        <v>13253.04</v>
      </c>
      <c r="Q32" s="57" t="n">
        <v>43.52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2881.8618</v>
      </c>
      <c r="E33" s="51" t="n">
        <v>46.0881</v>
      </c>
      <c r="F33" s="51" t="n">
        <v>44.5316</v>
      </c>
      <c r="G33" s="51" t="n">
        <v>45.067</v>
      </c>
      <c r="H33" s="52" t="n">
        <v>9650.43</v>
      </c>
      <c r="I33" s="53" t="n">
        <v>34.22</v>
      </c>
      <c r="J33" s="54" t="e">
        <f aca="false">SECTOHOURS(H33)</f>
        <v>#VALUE!</v>
      </c>
      <c r="K33" s="11"/>
      <c r="L33" s="55" t="n">
        <v>2883.4394</v>
      </c>
      <c r="M33" s="56" t="n">
        <v>46.0931</v>
      </c>
      <c r="N33" s="56" t="n">
        <v>44.536</v>
      </c>
      <c r="O33" s="56" t="n">
        <v>45.0723</v>
      </c>
      <c r="P33" s="56" t="n">
        <v>11875.37</v>
      </c>
      <c r="Q33" s="57" t="n">
        <v>38.0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1796.6304</v>
      </c>
      <c r="E34" s="86" t="n">
        <v>42.4588</v>
      </c>
      <c r="F34" s="86" t="n">
        <v>40.8173</v>
      </c>
      <c r="G34" s="86" t="n">
        <v>41.4106</v>
      </c>
      <c r="H34" s="87" t="n">
        <v>11211.81</v>
      </c>
      <c r="I34" s="88" t="n">
        <v>37.78</v>
      </c>
      <c r="J34" s="89" t="e">
        <f aca="false">SECTOHOURS(H34)</f>
        <v>#VALUE!</v>
      </c>
      <c r="K34" s="11"/>
      <c r="L34" s="90" t="n">
        <v>1796.6304</v>
      </c>
      <c r="M34" s="91" t="n">
        <v>42.4588</v>
      </c>
      <c r="N34" s="91" t="n">
        <v>40.8173</v>
      </c>
      <c r="O34" s="91" t="n">
        <v>41.4106</v>
      </c>
      <c r="P34" s="91" t="n">
        <v>10938.69</v>
      </c>
      <c r="Q34" s="92" t="n">
        <v>34.62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207474.6592</v>
      </c>
      <c r="E35" s="40" t="n">
        <v>48.3302</v>
      </c>
      <c r="F35" s="40" t="n">
        <v>46.5181</v>
      </c>
      <c r="G35" s="40" t="n">
        <v>46.5607</v>
      </c>
      <c r="H35" s="41" t="n">
        <v>91959.29</v>
      </c>
      <c r="I35" s="42" t="n">
        <v>147.66</v>
      </c>
      <c r="J35" s="54" t="e">
        <f aca="false">SECTOHOURS(H35)</f>
        <v>#VALUE!</v>
      </c>
      <c r="K35" s="11"/>
      <c r="L35" s="55" t="n">
        <v>206848.9552</v>
      </c>
      <c r="M35" s="56" t="n">
        <v>48.3512</v>
      </c>
      <c r="N35" s="56" t="n">
        <v>46.5416</v>
      </c>
      <c r="O35" s="56" t="n">
        <v>46.5887</v>
      </c>
      <c r="P35" s="56" t="n">
        <v>61789.03</v>
      </c>
      <c r="Q35" s="57" t="n">
        <v>161.22</v>
      </c>
      <c r="R35" s="54" t="e">
        <f aca="false">SECTOHOURS(P35)</f>
        <v>#VALUE!</v>
      </c>
      <c r="S35" s="47"/>
      <c r="T35" s="58" t="n">
        <f aca="false">BDRATE(D35:D38,E35:E38,L35:L38,M35:M38)</f>
        <v>-0.00244636805456022</v>
      </c>
      <c r="U35" s="59" t="n">
        <f aca="false">BDRATE(D35:D38,F35:F38,L35:L38,N35:N38)</f>
        <v>-0.00190920288431484</v>
      </c>
      <c r="V35" s="59" t="n">
        <f aca="false">BDRATE(D35:D38,G35:G38,L35:L38,O35:O38)</f>
        <v>-0.00178158366779002</v>
      </c>
      <c r="W35" s="59" t="n">
        <f aca="false">BDRATEOLD(D35:D38,E35:E38,L35:L38,M35:M38)</f>
        <v>-0.00246426721574355</v>
      </c>
      <c r="X35" s="59" t="n">
        <f aca="false">BDRATEOLD(D35:D38,F35:F38,L35:L38,N35:N38)</f>
        <v>-0.00190501927013043</v>
      </c>
      <c r="Y35" s="59" t="n">
        <f aca="false">BDRATEOLD(D35:D38,G35:G38,L35:L38,O35:O38)</f>
        <v>-0.0017781149650391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135717.8096</v>
      </c>
      <c r="E36" s="51" t="n">
        <v>44.5492</v>
      </c>
      <c r="F36" s="51" t="n">
        <v>42.8679</v>
      </c>
      <c r="G36" s="51" t="n">
        <v>42.8308</v>
      </c>
      <c r="H36" s="52" t="n">
        <v>44810.18</v>
      </c>
      <c r="I36" s="53" t="n">
        <v>121.2</v>
      </c>
      <c r="J36" s="54" t="e">
        <f aca="false">SECTOHOURS(H36)</f>
        <v>#VALUE!</v>
      </c>
      <c r="K36" s="11"/>
      <c r="L36" s="55" t="n">
        <v>135750.888</v>
      </c>
      <c r="M36" s="56" t="n">
        <v>44.5847</v>
      </c>
      <c r="N36" s="56" t="n">
        <v>42.8964</v>
      </c>
      <c r="O36" s="56" t="n">
        <v>42.8573</v>
      </c>
      <c r="P36" s="56" t="n">
        <v>55524.35</v>
      </c>
      <c r="Q36" s="57" t="n">
        <v>132.39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90017.1168</v>
      </c>
      <c r="E37" s="51" t="n">
        <v>41.0279</v>
      </c>
      <c r="F37" s="51" t="n">
        <v>39.2362</v>
      </c>
      <c r="G37" s="51" t="n">
        <v>39.1018</v>
      </c>
      <c r="H37" s="52" t="n">
        <v>39156.06</v>
      </c>
      <c r="I37" s="53" t="n">
        <v>105.93</v>
      </c>
      <c r="J37" s="54" t="e">
        <f aca="false">SECTOHOURS(H37)</f>
        <v>#VALUE!</v>
      </c>
      <c r="K37" s="11"/>
      <c r="L37" s="55" t="n">
        <v>90012.0144</v>
      </c>
      <c r="M37" s="56" t="n">
        <v>41.0348</v>
      </c>
      <c r="N37" s="56" t="n">
        <v>39.238</v>
      </c>
      <c r="O37" s="56" t="n">
        <v>39.1017</v>
      </c>
      <c r="P37" s="56" t="n">
        <v>48142.41</v>
      </c>
      <c r="Q37" s="57" t="n">
        <v>126.0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60657.6672</v>
      </c>
      <c r="E38" s="61" t="n">
        <v>37.4019</v>
      </c>
      <c r="F38" s="61" t="n">
        <v>35.4172</v>
      </c>
      <c r="G38" s="61" t="n">
        <v>35.2328</v>
      </c>
      <c r="H38" s="62" t="n">
        <v>33964.39</v>
      </c>
      <c r="I38" s="63" t="n">
        <v>93.99</v>
      </c>
      <c r="J38" s="64" t="e">
        <f aca="false">SECTOHOURS(H38)</f>
        <v>#VALUE!</v>
      </c>
      <c r="K38" s="11"/>
      <c r="L38" s="65" t="n">
        <v>60657.6672</v>
      </c>
      <c r="M38" s="66" t="n">
        <v>37.4019</v>
      </c>
      <c r="N38" s="66" t="n">
        <v>35.4172</v>
      </c>
      <c r="O38" s="66" t="n">
        <v>35.2328</v>
      </c>
      <c r="P38" s="66" t="n">
        <v>42842.6</v>
      </c>
      <c r="Q38" s="67" t="n">
        <v>117.79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83344.432</v>
      </c>
      <c r="E39" s="51" t="n">
        <v>47.769</v>
      </c>
      <c r="F39" s="51" t="n">
        <v>46.4753</v>
      </c>
      <c r="G39" s="51" t="n">
        <v>46.6524</v>
      </c>
      <c r="H39" s="52" t="n">
        <v>58730.41</v>
      </c>
      <c r="I39" s="53" t="n">
        <v>154.9</v>
      </c>
      <c r="J39" s="54" t="e">
        <f aca="false">SECTOHOURS(H39)</f>
        <v>#VALUE!</v>
      </c>
      <c r="K39" s="11"/>
      <c r="L39" s="55" t="n">
        <v>183149.7744</v>
      </c>
      <c r="M39" s="56" t="n">
        <v>47.7717</v>
      </c>
      <c r="N39" s="56" t="n">
        <v>46.4822</v>
      </c>
      <c r="O39" s="56" t="n">
        <v>46.6597</v>
      </c>
      <c r="P39" s="56" t="n">
        <v>59529.6</v>
      </c>
      <c r="Q39" s="57" t="n">
        <v>149.39</v>
      </c>
      <c r="R39" s="54" t="e">
        <f aca="false">SECTOHOURS(P39)</f>
        <v>#VALUE!</v>
      </c>
      <c r="S39" s="47"/>
      <c r="T39" s="58" t="n">
        <f aca="false">BDRATE(D39:D42,E39:E42,L39:L42,M39:M42)</f>
        <v>-0.000508463800860892</v>
      </c>
      <c r="U39" s="59" t="n">
        <f aca="false">BDRATE(D39:D42,F39:F42,L39:L42,N39:N42)</f>
        <v>-0.000617816957735329</v>
      </c>
      <c r="V39" s="59" t="n">
        <f aca="false">BDRATE(D39:D42,G39:G42,L39:L42,O39:O42)</f>
        <v>-0.00050764250722779</v>
      </c>
      <c r="W39" s="59" t="n">
        <f aca="false">BDRATEOLD(D39:D42,E39:E42,L39:L42,M39:M42)</f>
        <v>-0.000490745110378388</v>
      </c>
      <c r="X39" s="59" t="n">
        <f aca="false">BDRATEOLD(D39:D42,F39:F42,L39:L42,N39:N42)</f>
        <v>-0.000590387944728987</v>
      </c>
      <c r="Y39" s="59" t="n">
        <f aca="false">BDRATEOLD(D39:D42,G39:G42,L39:L42,O39:O42)</f>
        <v>-0.000504527257356058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120153.3248</v>
      </c>
      <c r="E40" s="51" t="n">
        <v>44.7006</v>
      </c>
      <c r="F40" s="51" t="n">
        <v>43.6094</v>
      </c>
      <c r="G40" s="51" t="n">
        <v>43.609</v>
      </c>
      <c r="H40" s="52" t="n">
        <v>40312.44</v>
      </c>
      <c r="I40" s="53" t="n">
        <v>115.65</v>
      </c>
      <c r="J40" s="54" t="e">
        <f aca="false">SECTOHOURS(H40)</f>
        <v>#VALUE!</v>
      </c>
      <c r="K40" s="11"/>
      <c r="L40" s="55" t="n">
        <v>120141.752</v>
      </c>
      <c r="M40" s="56" t="n">
        <v>44.7086</v>
      </c>
      <c r="N40" s="56" t="n">
        <v>43.6189</v>
      </c>
      <c r="O40" s="56" t="n">
        <v>43.6148</v>
      </c>
      <c r="P40" s="56" t="n">
        <v>51384.01</v>
      </c>
      <c r="Q40" s="57" t="n">
        <v>149.71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74819.1296</v>
      </c>
      <c r="E41" s="51" t="n">
        <v>41.2838</v>
      </c>
      <c r="F41" s="51" t="n">
        <v>40.1621</v>
      </c>
      <c r="G41" s="51" t="n">
        <v>40.0627</v>
      </c>
      <c r="H41" s="52" t="n">
        <v>33966.41</v>
      </c>
      <c r="I41" s="53" t="n">
        <v>109.21</v>
      </c>
      <c r="J41" s="54" t="e">
        <f aca="false">SECTOHOURS(H41)</f>
        <v>#VALUE!</v>
      </c>
      <c r="K41" s="11"/>
      <c r="L41" s="55" t="n">
        <v>74827.4912</v>
      </c>
      <c r="M41" s="56" t="n">
        <v>41.2833</v>
      </c>
      <c r="N41" s="56" t="n">
        <v>40.1615</v>
      </c>
      <c r="O41" s="56" t="n">
        <v>40.0632</v>
      </c>
      <c r="P41" s="56" t="n">
        <v>42164.18</v>
      </c>
      <c r="Q41" s="57" t="n">
        <v>126.66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44010.4848</v>
      </c>
      <c r="E42" s="86" t="n">
        <v>37.6902</v>
      </c>
      <c r="F42" s="86" t="n">
        <v>36.3758</v>
      </c>
      <c r="G42" s="86" t="n">
        <v>36.2641</v>
      </c>
      <c r="H42" s="87" t="n">
        <v>29162.02</v>
      </c>
      <c r="I42" s="88" t="n">
        <v>95.27</v>
      </c>
      <c r="J42" s="89" t="e">
        <f aca="false">SECTOHOURS(H42)</f>
        <v>#VALUE!</v>
      </c>
      <c r="K42" s="11"/>
      <c r="L42" s="90" t="n">
        <v>44010.4848</v>
      </c>
      <c r="M42" s="91" t="n">
        <v>37.6902</v>
      </c>
      <c r="N42" s="91" t="n">
        <v>36.3758</v>
      </c>
      <c r="O42" s="91" t="n">
        <v>36.2641</v>
      </c>
      <c r="P42" s="91" t="n">
        <v>36730.35</v>
      </c>
      <c r="Q42" s="92" t="n">
        <v>112.58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114381.2032</v>
      </c>
      <c r="E43" s="40" t="n">
        <v>48.5093</v>
      </c>
      <c r="F43" s="40" t="n">
        <v>47.1401</v>
      </c>
      <c r="G43" s="40" t="n">
        <v>47.2016</v>
      </c>
      <c r="H43" s="41" t="n">
        <v>57758.69</v>
      </c>
      <c r="I43" s="42" t="n">
        <v>156.42</v>
      </c>
      <c r="J43" s="54" t="e">
        <f aca="false">SECTOHOURS(H43)</f>
        <v>#VALUE!</v>
      </c>
      <c r="K43" s="11"/>
      <c r="L43" s="55" t="n">
        <v>114060.7448</v>
      </c>
      <c r="M43" s="56" t="n">
        <v>48.5261</v>
      </c>
      <c r="N43" s="56" t="n">
        <v>47.1584</v>
      </c>
      <c r="O43" s="56" t="n">
        <v>47.2207</v>
      </c>
      <c r="P43" s="56" t="n">
        <v>72011.21</v>
      </c>
      <c r="Q43" s="57" t="n">
        <v>172.69</v>
      </c>
      <c r="R43" s="54" t="e">
        <f aca="false">SECTOHOURS(P43)</f>
        <v>#VALUE!</v>
      </c>
      <c r="S43" s="47"/>
      <c r="T43" s="58" t="n">
        <f aca="false">BDRATE(D43:D46,E43:E46,L43:L46,M43:M46)</f>
        <v>-0.00190206313639352</v>
      </c>
      <c r="U43" s="59" t="n">
        <f aca="false">BDRATE(D43:D46,F43:F46,L43:L46,N43:N46)</f>
        <v>-0.00200310050089325</v>
      </c>
      <c r="V43" s="59" t="n">
        <f aca="false">BDRATE(D43:D46,G43:G46,L43:L46,O43:O46)</f>
        <v>-0.00179323841444978</v>
      </c>
      <c r="W43" s="59" t="n">
        <f aca="false">BDRATEOLD(D43:D46,E43:E46,L43:L46,M43:M46)</f>
        <v>-0.00188142748195197</v>
      </c>
      <c r="X43" s="59" t="n">
        <f aca="false">BDRATEOLD(D43:D46,F43:F46,L43:L46,N43:N46)</f>
        <v>-0.00195547318006795</v>
      </c>
      <c r="Y43" s="59" t="n">
        <f aca="false">BDRATEOLD(D43:D46,G43:G46,L43:L46,O43:O46)</f>
        <v>-0.0017544633729456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79898.8936</v>
      </c>
      <c r="E44" s="51" t="n">
        <v>44.8934</v>
      </c>
      <c r="F44" s="51" t="n">
        <v>43.6368</v>
      </c>
      <c r="G44" s="51" t="n">
        <v>43.5555</v>
      </c>
      <c r="H44" s="52" t="n">
        <v>51038.9</v>
      </c>
      <c r="I44" s="53" t="n">
        <v>141.24</v>
      </c>
      <c r="J44" s="54" t="e">
        <f aca="false">SECTOHOURS(H44)</f>
        <v>#VALUE!</v>
      </c>
      <c r="K44" s="11"/>
      <c r="L44" s="55" t="n">
        <v>79818.0928</v>
      </c>
      <c r="M44" s="56" t="n">
        <v>44.9189</v>
      </c>
      <c r="N44" s="56" t="n">
        <v>43.6663</v>
      </c>
      <c r="O44" s="56" t="n">
        <v>43.5829</v>
      </c>
      <c r="P44" s="56" t="n">
        <v>64046.81</v>
      </c>
      <c r="Q44" s="57" t="n">
        <v>160.6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53904.8584</v>
      </c>
      <c r="E45" s="51" t="n">
        <v>41.047</v>
      </c>
      <c r="F45" s="51" t="n">
        <v>39.6548</v>
      </c>
      <c r="G45" s="51" t="n">
        <v>39.5594</v>
      </c>
      <c r="H45" s="52" t="n">
        <v>43920.85</v>
      </c>
      <c r="I45" s="53" t="n">
        <v>125.34</v>
      </c>
      <c r="J45" s="54" t="e">
        <f aca="false">SECTOHOURS(H45)</f>
        <v>#VALUE!</v>
      </c>
      <c r="K45" s="11"/>
      <c r="L45" s="55" t="n">
        <v>53917.412</v>
      </c>
      <c r="M45" s="56" t="n">
        <v>41.0515</v>
      </c>
      <c r="N45" s="56" t="n">
        <v>39.6599</v>
      </c>
      <c r="O45" s="56" t="n">
        <v>39.5607</v>
      </c>
      <c r="P45" s="56" t="n">
        <v>54940.28</v>
      </c>
      <c r="Q45" s="57" t="n">
        <v>148.04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35514.9096</v>
      </c>
      <c r="E46" s="51" t="n">
        <v>37.0911</v>
      </c>
      <c r="F46" s="51" t="n">
        <v>35.438</v>
      </c>
      <c r="G46" s="51" t="n">
        <v>35.3458</v>
      </c>
      <c r="H46" s="52" t="n">
        <v>37728.55</v>
      </c>
      <c r="I46" s="53" t="n">
        <v>105.33</v>
      </c>
      <c r="J46" s="89" t="e">
        <f aca="false">SECTOHOURS(H46)</f>
        <v>#VALUE!</v>
      </c>
      <c r="K46" s="11"/>
      <c r="L46" s="90" t="n">
        <v>35514.9096</v>
      </c>
      <c r="M46" s="91" t="n">
        <v>37.0911</v>
      </c>
      <c r="N46" s="91" t="n">
        <v>35.438</v>
      </c>
      <c r="O46" s="91" t="n">
        <v>35.3458</v>
      </c>
      <c r="P46" s="91" t="n">
        <v>47767.94</v>
      </c>
      <c r="Q46" s="92" t="n">
        <v>130.8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97.0744</v>
      </c>
      <c r="E47" s="40" t="n">
        <v>43.7887</v>
      </c>
      <c r="F47" s="40" t="n">
        <v>43.2901</v>
      </c>
      <c r="G47" s="40" t="n">
        <v>42.6221</v>
      </c>
      <c r="H47" s="41" t="n">
        <v>20777.1</v>
      </c>
      <c r="I47" s="42" t="n">
        <v>55.18</v>
      </c>
      <c r="J47" s="54" t="e">
        <f aca="false">SECTOHOURS(H47)</f>
        <v>#VALUE!</v>
      </c>
      <c r="K47" s="11"/>
      <c r="L47" s="55" t="n">
        <v>64000.376</v>
      </c>
      <c r="M47" s="56" t="n">
        <v>43.7883</v>
      </c>
      <c r="N47" s="56" t="n">
        <v>43.291</v>
      </c>
      <c r="O47" s="56" t="n">
        <v>42.6226</v>
      </c>
      <c r="P47" s="56" t="n">
        <v>25432.36</v>
      </c>
      <c r="Q47" s="57" t="n">
        <v>67.13</v>
      </c>
      <c r="R47" s="54" t="e">
        <f aca="false">SECTOHOURS(P47)</f>
        <v>#VALUE!</v>
      </c>
      <c r="S47" s="47"/>
      <c r="T47" s="58" t="n">
        <f aca="false">BDRATE(D47:D50,E47:E50,L47:L50,M47:M50)</f>
        <v>-8.29537313169482E-005</v>
      </c>
      <c r="U47" s="59" t="n">
        <f aca="false">BDRATE(D47:D50,F47:F50,L47:L50,N47:N50)</f>
        <v>5.77594039163909E-005</v>
      </c>
      <c r="V47" s="59" t="n">
        <f aca="false">BDRATE(D47:D50,G47:G50,L47:L50,O47:O50)</f>
        <v>2.55206523238627E-005</v>
      </c>
      <c r="W47" s="59" t="n">
        <f aca="false">BDRATEOLD(D47:D50,E47:E50,L47:L50,M47:M50)</f>
        <v>-8.18514652254354E-005</v>
      </c>
      <c r="X47" s="59" t="n">
        <f aca="false">BDRATEOLD(D47:D50,F47:F50,L47:L50,N47:N50)</f>
        <v>5.81888448847323E-005</v>
      </c>
      <c r="Y47" s="59" t="n">
        <f aca="false">BDRATEOLD(D47:D50,G47:G50,L47:L50,O47:O50)</f>
        <v>2.42246630322018E-005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36690.3496</v>
      </c>
      <c r="E48" s="51" t="n">
        <v>39.8067</v>
      </c>
      <c r="F48" s="51" t="n">
        <v>39.7143</v>
      </c>
      <c r="G48" s="51" t="n">
        <v>38.8859</v>
      </c>
      <c r="H48" s="52" t="n">
        <v>16957.57</v>
      </c>
      <c r="I48" s="53" t="n">
        <v>45.01</v>
      </c>
      <c r="J48" s="54" t="e">
        <f aca="false">SECTOHOURS(H48)</f>
        <v>#VALUE!</v>
      </c>
      <c r="K48" s="11"/>
      <c r="L48" s="55" t="n">
        <v>36689.34</v>
      </c>
      <c r="M48" s="56" t="n">
        <v>39.8073</v>
      </c>
      <c r="N48" s="56" t="n">
        <v>39.7135</v>
      </c>
      <c r="O48" s="56" t="n">
        <v>38.8857</v>
      </c>
      <c r="P48" s="56" t="n">
        <v>20885.26</v>
      </c>
      <c r="Q48" s="57" t="n">
        <v>55.63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6968.8744</v>
      </c>
      <c r="E49" s="51" t="n">
        <v>35.9545</v>
      </c>
      <c r="F49" s="51" t="n">
        <v>36.0803</v>
      </c>
      <c r="G49" s="51" t="n">
        <v>35.1373</v>
      </c>
      <c r="H49" s="52" t="n">
        <v>13554.55</v>
      </c>
      <c r="I49" s="53" t="n">
        <v>35.87</v>
      </c>
      <c r="J49" s="54" t="e">
        <f aca="false">SECTOHOURS(H49)</f>
        <v>#VALUE!</v>
      </c>
      <c r="K49" s="11"/>
      <c r="L49" s="55" t="n">
        <v>16966.3656</v>
      </c>
      <c r="M49" s="56" t="n">
        <v>35.9544</v>
      </c>
      <c r="N49" s="56" t="n">
        <v>36.0795</v>
      </c>
      <c r="O49" s="56" t="n">
        <v>35.1364</v>
      </c>
      <c r="P49" s="56" t="n">
        <v>17175.3</v>
      </c>
      <c r="Q49" s="57" t="n">
        <v>44.3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7418.0104</v>
      </c>
      <c r="E50" s="86" t="n">
        <v>33.0551</v>
      </c>
      <c r="F50" s="86" t="n">
        <v>33.1378</v>
      </c>
      <c r="G50" s="86" t="n">
        <v>32.0968</v>
      </c>
      <c r="H50" s="87" t="n">
        <v>9743.17</v>
      </c>
      <c r="I50" s="88" t="n">
        <v>31.26</v>
      </c>
      <c r="J50" s="89" t="e">
        <f aca="false">SECTOHOURS(H50)</f>
        <v>#VALUE!</v>
      </c>
      <c r="K50" s="11"/>
      <c r="L50" s="90" t="n">
        <v>7418.0104</v>
      </c>
      <c r="M50" s="91" t="n">
        <v>33.0551</v>
      </c>
      <c r="N50" s="91" t="n">
        <v>33.1378</v>
      </c>
      <c r="O50" s="91" t="n">
        <v>32.0968</v>
      </c>
      <c r="P50" s="91" t="n">
        <v>12798.94</v>
      </c>
      <c r="Q50" s="92" t="n">
        <v>37.61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72.8688</v>
      </c>
      <c r="E51" s="40" t="n">
        <v>44.9001</v>
      </c>
      <c r="F51" s="40" t="n">
        <v>41.9109</v>
      </c>
      <c r="G51" s="40" t="n">
        <v>44.8294</v>
      </c>
      <c r="H51" s="41" t="n">
        <v>36919.94</v>
      </c>
      <c r="I51" s="42" t="n">
        <v>100.08</v>
      </c>
      <c r="J51" s="54" t="e">
        <f aca="false">SECTOHOURS(H51)</f>
        <v>#VALUE!</v>
      </c>
      <c r="K51" s="11"/>
      <c r="L51" s="55" t="n">
        <v>136272.3952</v>
      </c>
      <c r="M51" s="56" t="n">
        <v>44.9002</v>
      </c>
      <c r="N51" s="56" t="n">
        <v>41.9109</v>
      </c>
      <c r="O51" s="56" t="n">
        <v>44.8294</v>
      </c>
      <c r="P51" s="56" t="n">
        <v>37358.23</v>
      </c>
      <c r="Q51" s="57" t="n">
        <v>103.67</v>
      </c>
      <c r="R51" s="54" t="e">
        <f aca="false">SECTOHOURS(P51)</f>
        <v>#VALUE!</v>
      </c>
      <c r="S51" s="47"/>
      <c r="T51" s="58" t="n">
        <f aca="false">BDRATE(D51:D54,E51:E54,L51:L54,M51:M54)</f>
        <v>1.90068037353441E-006</v>
      </c>
      <c r="U51" s="59" t="n">
        <f aca="false">BDRATE(D51:D54,F51:F54,L51:L54,N51:N54)</f>
        <v>-4.57436606826622E-006</v>
      </c>
      <c r="V51" s="59" t="n">
        <f aca="false">BDRATE(D51:D54,G51:G54,L51:L54,O51:O54)</f>
        <v>3.03328395401259E-006</v>
      </c>
      <c r="W51" s="59" t="n">
        <f aca="false">BDRATEOLD(D51:D54,E51:E54,L51:L54,M51:M54)</f>
        <v>2.14789787733594E-006</v>
      </c>
      <c r="X51" s="59" t="n">
        <f aca="false">BDRATEOLD(D51:D54,F51:F54,L51:L54,N51:N54)</f>
        <v>-4.36851320306797E-006</v>
      </c>
      <c r="Y51" s="59" t="n">
        <f aca="false">BDRATEOLD(D51:D54,G51:G54,L51:L54,O51:O54)</f>
        <v>2.50188709238763E-006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1961.0464</v>
      </c>
      <c r="E52" s="51" t="n">
        <v>42.2885</v>
      </c>
      <c r="F52" s="51" t="n">
        <v>39.7096</v>
      </c>
      <c r="G52" s="51" t="n">
        <v>42.313</v>
      </c>
      <c r="H52" s="52" t="n">
        <v>29917.6</v>
      </c>
      <c r="I52" s="53" t="n">
        <v>84.17</v>
      </c>
      <c r="J52" s="54" t="e">
        <f aca="false">SECTOHOURS(H52)</f>
        <v>#VALUE!</v>
      </c>
      <c r="K52" s="11"/>
      <c r="L52" s="55" t="n">
        <v>81962.072</v>
      </c>
      <c r="M52" s="56" t="n">
        <v>42.2886</v>
      </c>
      <c r="N52" s="56" t="n">
        <v>39.7097</v>
      </c>
      <c r="O52" s="56" t="n">
        <v>42.313</v>
      </c>
      <c r="P52" s="56" t="n">
        <v>29264.73</v>
      </c>
      <c r="Q52" s="57" t="n">
        <v>83.55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7503.1616</v>
      </c>
      <c r="E53" s="51" t="n">
        <v>39.3198</v>
      </c>
      <c r="F53" s="51" t="n">
        <v>37.2095</v>
      </c>
      <c r="G53" s="51" t="n">
        <v>39.341</v>
      </c>
      <c r="H53" s="52" t="n">
        <v>23916.48</v>
      </c>
      <c r="I53" s="53" t="n">
        <v>70.35</v>
      </c>
      <c r="J53" s="54" t="e">
        <f aca="false">SECTOHOURS(H53)</f>
        <v>#VALUE!</v>
      </c>
      <c r="K53" s="11"/>
      <c r="L53" s="55" t="n">
        <v>47503.0704</v>
      </c>
      <c r="M53" s="56" t="n">
        <v>39.3197</v>
      </c>
      <c r="N53" s="56" t="n">
        <v>37.2095</v>
      </c>
      <c r="O53" s="56" t="n">
        <v>39.341</v>
      </c>
      <c r="P53" s="56" t="n">
        <v>24020.47</v>
      </c>
      <c r="Q53" s="57" t="n">
        <v>74.78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6500.9776</v>
      </c>
      <c r="E54" s="61" t="n">
        <v>36.1347</v>
      </c>
      <c r="F54" s="61" t="n">
        <v>34.5048</v>
      </c>
      <c r="G54" s="61" t="n">
        <v>36.0485</v>
      </c>
      <c r="H54" s="62" t="n">
        <v>18965.91</v>
      </c>
      <c r="I54" s="63" t="n">
        <v>61.41</v>
      </c>
      <c r="J54" s="64" t="e">
        <f aca="false">SECTOHOURS(H54)</f>
        <v>#VALUE!</v>
      </c>
      <c r="K54" s="11"/>
      <c r="L54" s="65" t="n">
        <v>26500.9776</v>
      </c>
      <c r="M54" s="66" t="n">
        <v>36.1347</v>
      </c>
      <c r="N54" s="66" t="n">
        <v>34.5048</v>
      </c>
      <c r="O54" s="66" t="n">
        <v>36.0485</v>
      </c>
      <c r="P54" s="66" t="n">
        <v>19119.44</v>
      </c>
      <c r="Q54" s="67" t="n">
        <v>64.29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104558.4928</v>
      </c>
      <c r="E55" s="51" t="n">
        <v>41.4145</v>
      </c>
      <c r="F55" s="51" t="n">
        <v>40.0495</v>
      </c>
      <c r="G55" s="51" t="n">
        <v>40.2054</v>
      </c>
      <c r="H55" s="52" t="n">
        <v>19103.75</v>
      </c>
      <c r="I55" s="53" t="n">
        <v>40.52</v>
      </c>
      <c r="J55" s="54" t="e">
        <f aca="false">SECTOHOURS(H55)</f>
        <v>#VALUE!</v>
      </c>
      <c r="K55" s="11"/>
      <c r="L55" s="55" t="n">
        <v>104559.6128</v>
      </c>
      <c r="M55" s="56" t="n">
        <v>41.4145</v>
      </c>
      <c r="N55" s="56" t="n">
        <v>40.0495</v>
      </c>
      <c r="O55" s="56" t="n">
        <v>40.2054</v>
      </c>
      <c r="P55" s="56" t="n">
        <v>23249.01</v>
      </c>
      <c r="Q55" s="57" t="n">
        <v>47.54</v>
      </c>
      <c r="R55" s="54" t="e">
        <f aca="false">SECTOHOURS(P55)</f>
        <v>#VALUE!</v>
      </c>
      <c r="S55" s="47"/>
      <c r="T55" s="58" t="n">
        <f aca="false">BDRATE(D55:D58,E55:E58,L55:L58,M55:M58)</f>
        <v>1.17058188098262E-006</v>
      </c>
      <c r="U55" s="59" t="n">
        <f aca="false">BDRATE(D55:D58,F55:F58,L55:L58,N55:N58)</f>
        <v>3.88186886146613E-006</v>
      </c>
      <c r="V55" s="59" t="n">
        <f aca="false">BDRATE(D55:D58,G55:G58,L55:L58,O55:O58)</f>
        <v>1.29117886471519E-006</v>
      </c>
      <c r="W55" s="59" t="n">
        <f aca="false">BDRATEOLD(D55:D58,E55:E58,L55:L58,M55:M58)</f>
        <v>1.52471422709688E-006</v>
      </c>
      <c r="X55" s="59" t="n">
        <f aca="false">BDRATEOLD(D55:D58,F55:F58,L55:L58,N55:N58)</f>
        <v>2.13330876897011E-006</v>
      </c>
      <c r="Y55" s="59" t="n">
        <f aca="false">BDRATEOLD(D55:D58,G55:G58,L55:L58,O55:O58)</f>
        <v>1.37427786350841E-006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38427.3808</v>
      </c>
      <c r="E56" s="51" t="n">
        <v>40.2855</v>
      </c>
      <c r="F56" s="51" t="n">
        <v>34.8499</v>
      </c>
      <c r="G56" s="51" t="n">
        <v>38.7239</v>
      </c>
      <c r="H56" s="52" t="n">
        <v>13414.95</v>
      </c>
      <c r="I56" s="53" t="n">
        <v>30.92</v>
      </c>
      <c r="J56" s="54" t="e">
        <f aca="false">SECTOHOURS(H56)</f>
        <v>#VALUE!</v>
      </c>
      <c r="K56" s="11"/>
      <c r="L56" s="55" t="n">
        <v>38427.3808</v>
      </c>
      <c r="M56" s="56" t="n">
        <v>40.2855</v>
      </c>
      <c r="N56" s="56" t="n">
        <v>34.8499</v>
      </c>
      <c r="O56" s="56" t="n">
        <v>38.7239</v>
      </c>
      <c r="P56" s="56" t="n">
        <v>16221.23</v>
      </c>
      <c r="Q56" s="57" t="n">
        <v>37.48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11597.9856</v>
      </c>
      <c r="E57" s="51" t="n">
        <v>39.2345</v>
      </c>
      <c r="F57" s="51" t="n">
        <v>32.5408</v>
      </c>
      <c r="G57" s="51" t="n">
        <v>37.2886</v>
      </c>
      <c r="H57" s="52" t="n">
        <v>9039.06</v>
      </c>
      <c r="I57" s="53" t="n">
        <v>26.47</v>
      </c>
      <c r="J57" s="54" t="e">
        <f aca="false">SECTOHOURS(H57)</f>
        <v>#VALUE!</v>
      </c>
      <c r="K57" s="11"/>
      <c r="L57" s="55" t="n">
        <v>11597.9856</v>
      </c>
      <c r="M57" s="56" t="n">
        <v>39.2345</v>
      </c>
      <c r="N57" s="56" t="n">
        <v>32.5408</v>
      </c>
      <c r="O57" s="56" t="n">
        <v>37.2886</v>
      </c>
      <c r="P57" s="56" t="n">
        <v>10758.75</v>
      </c>
      <c r="Q57" s="57" t="n">
        <v>31.86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6196.4176</v>
      </c>
      <c r="E58" s="86" t="n">
        <v>37.4837</v>
      </c>
      <c r="F58" s="86" t="n">
        <v>31.8706</v>
      </c>
      <c r="G58" s="86" t="n">
        <v>35.5663</v>
      </c>
      <c r="H58" s="87" t="n">
        <v>6147.05</v>
      </c>
      <c r="I58" s="88" t="n">
        <v>21.72</v>
      </c>
      <c r="J58" s="89" t="e">
        <f aca="false">SECTOHOURS(H58)</f>
        <v>#VALUE!</v>
      </c>
      <c r="K58" s="11"/>
      <c r="L58" s="90" t="n">
        <v>6196.4176</v>
      </c>
      <c r="M58" s="91" t="n">
        <v>37.4837</v>
      </c>
      <c r="N58" s="91" t="n">
        <v>31.8706</v>
      </c>
      <c r="O58" s="91" t="n">
        <v>35.5663</v>
      </c>
      <c r="P58" s="91" t="n">
        <v>7469.97</v>
      </c>
      <c r="Q58" s="92" t="n">
        <v>27.02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82578.4768</v>
      </c>
      <c r="E59" s="40" t="n">
        <v>49.7301</v>
      </c>
      <c r="F59" s="40" t="n">
        <v>51.4516</v>
      </c>
      <c r="G59" s="40" t="n">
        <v>51.7348</v>
      </c>
      <c r="H59" s="41" t="n">
        <v>26257.21</v>
      </c>
      <c r="I59" s="42" t="n">
        <v>55.78</v>
      </c>
      <c r="J59" s="54" t="e">
        <f aca="false">SECTOHOURS(H59)</f>
        <v>#VALUE!</v>
      </c>
      <c r="K59" s="11"/>
      <c r="L59" s="55" t="n">
        <v>82504.9392</v>
      </c>
      <c r="M59" s="56" t="n">
        <v>49.7535</v>
      </c>
      <c r="N59" s="56" t="n">
        <v>51.4933</v>
      </c>
      <c r="O59" s="56" t="n">
        <v>51.7783</v>
      </c>
      <c r="P59" s="56" t="n">
        <v>32650.67</v>
      </c>
      <c r="Q59" s="57" t="n">
        <v>66.66</v>
      </c>
      <c r="R59" s="54" t="e">
        <f aca="false">SECTOHOURS(P59)</f>
        <v>#VALUE!</v>
      </c>
      <c r="S59" s="47"/>
      <c r="T59" s="58" t="n">
        <f aca="false">BDRATE(D59:D62,E59:E62,L59:L62,M59:M62)</f>
        <v>-0.000336538337384229</v>
      </c>
      <c r="U59" s="59" t="n">
        <f aca="false">BDRATE(D59:D62,F59:F62,L59:L62,N59:N62)</f>
        <v>-0.000924294808365533</v>
      </c>
      <c r="V59" s="59" t="n">
        <f aca="false">BDRATE(D59:D62,G59:G62,L59:L62,O59:O62)</f>
        <v>-0.00103659520753341</v>
      </c>
      <c r="W59" s="59" t="n">
        <f aca="false">BDRATEOLD(D59:D62,E59:E62,L59:L62,M59:M62)</f>
        <v>-0.000336258776573506</v>
      </c>
      <c r="X59" s="59" t="n">
        <f aca="false">BDRATEOLD(D59:D62,F59:F62,L59:L62,N59:N62)</f>
        <v>-0.000922486242093457</v>
      </c>
      <c r="Y59" s="59" t="n">
        <f aca="false">BDRATEOLD(D59:D62,G59:G62,L59:L62,O59:O62)</f>
        <v>-0.00103433178144641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61881.2624</v>
      </c>
      <c r="E60" s="51" t="n">
        <v>44.9168</v>
      </c>
      <c r="F60" s="51" t="n">
        <v>47.1336</v>
      </c>
      <c r="G60" s="51" t="n">
        <v>47.3899</v>
      </c>
      <c r="H60" s="52" t="n">
        <v>24003.43</v>
      </c>
      <c r="I60" s="53" t="n">
        <v>53.47</v>
      </c>
      <c r="J60" s="54" t="e">
        <f aca="false">SECTOHOURS(H60)</f>
        <v>#VALUE!</v>
      </c>
      <c r="K60" s="11"/>
      <c r="L60" s="55" t="n">
        <v>61945.3408</v>
      </c>
      <c r="M60" s="56" t="n">
        <v>44.9383</v>
      </c>
      <c r="N60" s="56" t="n">
        <v>47.1625</v>
      </c>
      <c r="O60" s="56" t="n">
        <v>47.4208</v>
      </c>
      <c r="P60" s="56" t="n">
        <v>30042.58</v>
      </c>
      <c r="Q60" s="57" t="n">
        <v>69.81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45163.4624</v>
      </c>
      <c r="E61" s="51" t="n">
        <v>40.2415</v>
      </c>
      <c r="F61" s="51" t="n">
        <v>43.1153</v>
      </c>
      <c r="G61" s="51" t="n">
        <v>43.4047</v>
      </c>
      <c r="H61" s="52" t="n">
        <v>21111.69</v>
      </c>
      <c r="I61" s="53" t="n">
        <v>51.77</v>
      </c>
      <c r="J61" s="54" t="e">
        <f aca="false">SECTOHOURS(H61)</f>
        <v>#VALUE!</v>
      </c>
      <c r="K61" s="11"/>
      <c r="L61" s="55" t="n">
        <v>45170.3856</v>
      </c>
      <c r="M61" s="56" t="n">
        <v>40.2412</v>
      </c>
      <c r="N61" s="56" t="n">
        <v>43.1196</v>
      </c>
      <c r="O61" s="56" t="n">
        <v>43.4101</v>
      </c>
      <c r="P61" s="56" t="n">
        <v>26187.57</v>
      </c>
      <c r="Q61" s="57" t="n">
        <v>57.33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31169.8496</v>
      </c>
      <c r="E62" s="51" t="n">
        <v>35.4884</v>
      </c>
      <c r="F62" s="51" t="n">
        <v>39.0088</v>
      </c>
      <c r="G62" s="51" t="n">
        <v>39.3784</v>
      </c>
      <c r="H62" s="52" t="n">
        <v>18572.8</v>
      </c>
      <c r="I62" s="53" t="n">
        <v>47.87</v>
      </c>
      <c r="J62" s="64" t="e">
        <f aca="false">SECTOHOURS(H62)</f>
        <v>#VALUE!</v>
      </c>
      <c r="K62" s="11"/>
      <c r="L62" s="55" t="n">
        <v>31169.8496</v>
      </c>
      <c r="M62" s="56" t="n">
        <v>35.4884</v>
      </c>
      <c r="N62" s="56" t="n">
        <v>39.0088</v>
      </c>
      <c r="O62" s="56" t="n">
        <v>39.3784</v>
      </c>
      <c r="P62" s="56" t="n">
        <v>23188.63</v>
      </c>
      <c r="Q62" s="57" t="n">
        <v>59.97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49233.3376</v>
      </c>
      <c r="E63" s="72" t="n">
        <v>55.0508</v>
      </c>
      <c r="F63" s="72" t="n">
        <v>56.8164</v>
      </c>
      <c r="G63" s="72" t="n">
        <v>57.2073</v>
      </c>
      <c r="H63" s="73" t="n">
        <v>46470.69</v>
      </c>
      <c r="I63" s="74" t="n">
        <v>106.26</v>
      </c>
      <c r="J63" s="54" t="e">
        <f aca="false">SECTOHOURS(H63)</f>
        <v>#VALUE!</v>
      </c>
      <c r="K63" s="11"/>
      <c r="L63" s="75" t="n">
        <v>49165.2384</v>
      </c>
      <c r="M63" s="76" t="n">
        <v>55.0675</v>
      </c>
      <c r="N63" s="76" t="n">
        <v>56.8712</v>
      </c>
      <c r="O63" s="76" t="n">
        <v>57.2325</v>
      </c>
      <c r="P63" s="76" t="n">
        <v>60160.7</v>
      </c>
      <c r="Q63" s="77" t="n">
        <v>113.49</v>
      </c>
      <c r="R63" s="54" t="e">
        <f aca="false">SECTOHOURS(P63)</f>
        <v>#VALUE!</v>
      </c>
      <c r="S63" s="47"/>
      <c r="T63" s="78" t="n">
        <f aca="false">BDRATE(D63:D66,E63:E66,L63:L66,M63:M66)</f>
        <v>-0.000431184901228954</v>
      </c>
      <c r="U63" s="79" t="n">
        <f aca="false">BDRATE(D63:D66,F63:F66,L63:L66,N63:N66)</f>
        <v>-0.00103235344336139</v>
      </c>
      <c r="V63" s="79" t="n">
        <f aca="false">BDRATE(D63:D66,G63:G66,L63:L66,O63:O66)</f>
        <v>-0.00149363703863359</v>
      </c>
      <c r="W63" s="79" t="n">
        <f aca="false">BDRATEOLD(D63:D66,E63:E66,L63:L66,M63:M66)</f>
        <v>-0.000423037981807206</v>
      </c>
      <c r="X63" s="79" t="n">
        <f aca="false">BDRATEOLD(D63:D66,F63:F66,L63:L66,N63:N66)</f>
        <v>-0.000999973869406423</v>
      </c>
      <c r="Y63" s="79" t="n">
        <f aca="false">BDRATEOLD(D63:D66,G63:G66,L63:L66,O63:O66)</f>
        <v>-0.00138317459853154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43658.7976</v>
      </c>
      <c r="E64" s="51" t="n">
        <v>50.1394</v>
      </c>
      <c r="F64" s="51" t="n">
        <v>51.4703</v>
      </c>
      <c r="G64" s="51" t="n">
        <v>52.2908</v>
      </c>
      <c r="H64" s="52" t="n">
        <v>43902.41</v>
      </c>
      <c r="I64" s="53" t="n">
        <v>100.48</v>
      </c>
      <c r="J64" s="54" t="e">
        <f aca="false">SECTOHOURS(H64)</f>
        <v>#VALUE!</v>
      </c>
      <c r="K64" s="11"/>
      <c r="L64" s="55" t="n">
        <v>43679.9128</v>
      </c>
      <c r="M64" s="56" t="n">
        <v>50.1878</v>
      </c>
      <c r="N64" s="56" t="n">
        <v>51.5564</v>
      </c>
      <c r="O64" s="56" t="n">
        <v>52.4546</v>
      </c>
      <c r="P64" s="56" t="n">
        <v>55771.95</v>
      </c>
      <c r="Q64" s="81" t="n">
        <v>109.78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37940.3688</v>
      </c>
      <c r="E65" s="51" t="n">
        <v>45.125</v>
      </c>
      <c r="F65" s="51" t="n">
        <v>45.9356</v>
      </c>
      <c r="G65" s="51" t="n">
        <v>46.8394</v>
      </c>
      <c r="H65" s="52" t="n">
        <v>42145.96</v>
      </c>
      <c r="I65" s="53" t="n">
        <v>98.29</v>
      </c>
      <c r="J65" s="54" t="e">
        <f aca="false">SECTOHOURS(H65)</f>
        <v>#VALUE!</v>
      </c>
      <c r="K65" s="11"/>
      <c r="L65" s="55" t="n">
        <v>37947.5712</v>
      </c>
      <c r="M65" s="56" t="n">
        <v>45.1297</v>
      </c>
      <c r="N65" s="56" t="n">
        <v>45.9534</v>
      </c>
      <c r="O65" s="56" t="n">
        <v>46.8472</v>
      </c>
      <c r="P65" s="56" t="n">
        <v>51827.32</v>
      </c>
      <c r="Q65" s="57" t="n">
        <v>106.48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30690.1504</v>
      </c>
      <c r="E66" s="61" t="n">
        <v>38.8766</v>
      </c>
      <c r="F66" s="61" t="n">
        <v>40.7424</v>
      </c>
      <c r="G66" s="61" t="n">
        <v>41.1914</v>
      </c>
      <c r="H66" s="62" t="n">
        <v>37939.86</v>
      </c>
      <c r="I66" s="63" t="n">
        <v>90.26</v>
      </c>
      <c r="J66" s="64" t="e">
        <f aca="false">SECTOHOURS(H66)</f>
        <v>#VALUE!</v>
      </c>
      <c r="K66" s="11"/>
      <c r="L66" s="65" t="n">
        <v>30690.1504</v>
      </c>
      <c r="M66" s="66" t="n">
        <v>38.8766</v>
      </c>
      <c r="N66" s="66" t="n">
        <v>40.7424</v>
      </c>
      <c r="O66" s="66" t="n">
        <v>41.1914</v>
      </c>
      <c r="P66" s="66" t="n">
        <v>48103.72</v>
      </c>
      <c r="Q66" s="67" t="n">
        <v>105.31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34325.7008</v>
      </c>
      <c r="E67" s="72" t="n">
        <v>57.5668</v>
      </c>
      <c r="F67" s="72" t="n">
        <v>59.8128</v>
      </c>
      <c r="G67" s="72" t="n">
        <v>58.8597</v>
      </c>
      <c r="H67" s="73" t="n">
        <v>34865.44</v>
      </c>
      <c r="I67" s="74" t="n">
        <v>82.57</v>
      </c>
      <c r="J67" s="54" t="e">
        <f aca="false">SECTOHOURS(H67)</f>
        <v>#VALUE!</v>
      </c>
      <c r="K67" s="11"/>
      <c r="L67" s="75" t="n">
        <v>34242.7112</v>
      </c>
      <c r="M67" s="76" t="n">
        <v>57.6666</v>
      </c>
      <c r="N67" s="76" t="n">
        <v>59.9158</v>
      </c>
      <c r="O67" s="76" t="n">
        <v>58.9463</v>
      </c>
      <c r="P67" s="76" t="n">
        <v>43403.84</v>
      </c>
      <c r="Q67" s="80" t="n">
        <v>95.41</v>
      </c>
      <c r="R67" s="54" t="e">
        <f aca="false">SECTOHOURS(P67)</f>
        <v>#VALUE!</v>
      </c>
      <c r="S67" s="47"/>
      <c r="T67" s="78" t="n">
        <f aca="false">BDRATE(D67:D70,E67:E70,L67:L70,M67:M70)</f>
        <v>-0.000955014388624775</v>
      </c>
      <c r="U67" s="79" t="n">
        <f aca="false">BDRATE(D67:D70,F67:F70,L67:L70,N67:N70)</f>
        <v>-0.00151504105437528</v>
      </c>
      <c r="V67" s="79" t="n">
        <f aca="false">BDRATE(D67:D70,G67:G70,L67:L70,O67:O70)</f>
        <v>-0.00141801351142445</v>
      </c>
      <c r="W67" s="79" t="n">
        <f aca="false">BDRATEOLD(D67:D70,E67:E70,L67:L70,M67:M70)</f>
        <v>-0.000991368125638381</v>
      </c>
      <c r="X67" s="79" t="n">
        <f aca="false">BDRATEOLD(D67:D70,F67:F70,L67:L70,N67:N70)</f>
        <v>-0.0015061169489915</v>
      </c>
      <c r="Y67" s="79" t="n">
        <f aca="false">BDRATEOLD(D67:D70,G67:G70,L67:L70,O67:O70)</f>
        <v>-0.00141068242627718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29523.8232</v>
      </c>
      <c r="E68" s="51" t="n">
        <v>52.4903</v>
      </c>
      <c r="F68" s="51" t="n">
        <v>55.1707</v>
      </c>
      <c r="G68" s="51" t="n">
        <v>54.1885</v>
      </c>
      <c r="H68" s="52" t="n">
        <v>41358.34</v>
      </c>
      <c r="I68" s="53" t="n">
        <v>112.64</v>
      </c>
      <c r="J68" s="54" t="e">
        <f aca="false">SECTOHOURS(H68)</f>
        <v>#VALUE!</v>
      </c>
      <c r="K68" s="11"/>
      <c r="L68" s="55" t="n">
        <v>29516.448</v>
      </c>
      <c r="M68" s="56" t="n">
        <v>52.5284</v>
      </c>
      <c r="N68" s="56" t="n">
        <v>55.2383</v>
      </c>
      <c r="O68" s="56" t="n">
        <v>54.2568</v>
      </c>
      <c r="P68" s="56" t="n">
        <v>41680.44</v>
      </c>
      <c r="Q68" s="57" t="n">
        <v>95.7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25066.8456</v>
      </c>
      <c r="E69" s="51" t="n">
        <v>46.8567</v>
      </c>
      <c r="F69" s="51" t="n">
        <v>50.8458</v>
      </c>
      <c r="G69" s="51" t="n">
        <v>49.3112</v>
      </c>
      <c r="H69" s="52" t="n">
        <v>29901.47</v>
      </c>
      <c r="I69" s="53" t="n">
        <v>90.64</v>
      </c>
      <c r="J69" s="54" t="e">
        <f aca="false">SECTOHOURS(H69)</f>
        <v>#VALUE!</v>
      </c>
      <c r="K69" s="11"/>
      <c r="L69" s="55" t="n">
        <v>25069.8584</v>
      </c>
      <c r="M69" s="56" t="n">
        <v>46.8559</v>
      </c>
      <c r="N69" s="56" t="n">
        <v>50.846</v>
      </c>
      <c r="O69" s="56" t="n">
        <v>49.3133</v>
      </c>
      <c r="P69" s="56" t="n">
        <v>38713.02</v>
      </c>
      <c r="Q69" s="57" t="n">
        <v>101.9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19680.936</v>
      </c>
      <c r="E70" s="61" t="n">
        <v>40.3011</v>
      </c>
      <c r="F70" s="61" t="n">
        <v>45.6205</v>
      </c>
      <c r="G70" s="61" t="n">
        <v>43.8595</v>
      </c>
      <c r="H70" s="62" t="n">
        <v>26596.9</v>
      </c>
      <c r="I70" s="63" t="n">
        <v>92.83</v>
      </c>
      <c r="J70" s="64" t="e">
        <f aca="false">SECTOHOURS(H70)</f>
        <v>#VALUE!</v>
      </c>
      <c r="K70" s="11"/>
      <c r="L70" s="65" t="n">
        <v>19680.936</v>
      </c>
      <c r="M70" s="66" t="n">
        <v>40.3011</v>
      </c>
      <c r="N70" s="66" t="n">
        <v>45.6205</v>
      </c>
      <c r="O70" s="66" t="n">
        <v>43.8595</v>
      </c>
      <c r="P70" s="66" t="n">
        <v>33804.22</v>
      </c>
      <c r="Q70" s="67" t="n">
        <v>100.27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119071.712</v>
      </c>
      <c r="E71" s="51" t="n">
        <v>48.3048</v>
      </c>
      <c r="F71" s="51" t="n">
        <v>54.2999</v>
      </c>
      <c r="G71" s="51" t="n">
        <v>53.9706</v>
      </c>
      <c r="H71" s="52" t="n">
        <v>62010.02</v>
      </c>
      <c r="I71" s="53" t="n">
        <v>125.4</v>
      </c>
      <c r="J71" s="54" t="e">
        <f aca="false">SECTOHOURS(H71)</f>
        <v>#VALUE!</v>
      </c>
      <c r="K71" s="11"/>
      <c r="L71" s="55" t="n">
        <v>118940.6624</v>
      </c>
      <c r="M71" s="56" t="n">
        <v>48.337</v>
      </c>
      <c r="N71" s="56" t="n">
        <v>54.3968</v>
      </c>
      <c r="O71" s="56" t="n">
        <v>54.041</v>
      </c>
      <c r="P71" s="56" t="n">
        <v>77399.86</v>
      </c>
      <c r="Q71" s="57" t="n">
        <v>166.06</v>
      </c>
      <c r="R71" s="54" t="e">
        <f aca="false">SECTOHOURS(P71)</f>
        <v>#VALUE!</v>
      </c>
      <c r="S71" s="47"/>
      <c r="T71" s="58" t="n">
        <f aca="false">BDRATE(D71:D74,E71:E74,L71:L74,M71:M74)</f>
        <v>-0.000598224965393968</v>
      </c>
      <c r="U71" s="59" t="n">
        <f aca="false">BDRATE(D71:D74,F71:F74,L71:L74,N71:N74)</f>
        <v>-0.00146838999118515</v>
      </c>
      <c r="V71" s="59" t="n">
        <f aca="false">BDRATE(D71:D74,G71:G74,L71:L74,O71:O74)</f>
        <v>-0.00150969062036865</v>
      </c>
      <c r="W71" s="59" t="n">
        <f aca="false">BDRATEOLD(D71:D74,E71:E74,L71:L74,M71:M74)</f>
        <v>-0.000600210435556581</v>
      </c>
      <c r="X71" s="59" t="n">
        <f aca="false">BDRATEOLD(D71:D74,F71:F74,L71:L74,N71:N74)</f>
        <v>-0.00144981786416543</v>
      </c>
      <c r="Y71" s="59" t="n">
        <f aca="false">BDRATEOLD(D71:D74,G71:G74,L71:L74,O71:O74)</f>
        <v>-0.00147709214322822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101411.7856</v>
      </c>
      <c r="E72" s="51" t="n">
        <v>44.4486</v>
      </c>
      <c r="F72" s="51" t="n">
        <v>49.5762</v>
      </c>
      <c r="G72" s="51" t="n">
        <v>49.5924</v>
      </c>
      <c r="H72" s="52" t="n">
        <v>57751.71</v>
      </c>
      <c r="I72" s="53" t="n">
        <v>130.47</v>
      </c>
      <c r="J72" s="54" t="e">
        <f aca="false">SECTOHOURS(H72)</f>
        <v>#VALUE!</v>
      </c>
      <c r="K72" s="11"/>
      <c r="L72" s="55" t="n">
        <v>101440.0264</v>
      </c>
      <c r="M72" s="56" t="n">
        <v>44.4795</v>
      </c>
      <c r="N72" s="56" t="n">
        <v>49.6645</v>
      </c>
      <c r="O72" s="56" t="n">
        <v>49.6772</v>
      </c>
      <c r="P72" s="56" t="n">
        <v>72553.65</v>
      </c>
      <c r="Q72" s="57" t="n">
        <v>161.11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85237.7896</v>
      </c>
      <c r="E73" s="51" t="n">
        <v>40.1577</v>
      </c>
      <c r="F73" s="51" t="n">
        <v>43.952</v>
      </c>
      <c r="G73" s="51" t="n">
        <v>44.5494</v>
      </c>
      <c r="H73" s="52" t="n">
        <v>53676.65</v>
      </c>
      <c r="I73" s="53" t="n">
        <v>132.54</v>
      </c>
      <c r="J73" s="54" t="e">
        <f aca="false">SECTOHOURS(H73)</f>
        <v>#VALUE!</v>
      </c>
      <c r="K73" s="11"/>
      <c r="L73" s="55" t="n">
        <v>85232.7216</v>
      </c>
      <c r="M73" s="56" t="n">
        <v>40.1576</v>
      </c>
      <c r="N73" s="56" t="n">
        <v>43.9531</v>
      </c>
      <c r="O73" s="56" t="n">
        <v>44.557</v>
      </c>
      <c r="P73" s="56" t="n">
        <v>68185.31</v>
      </c>
      <c r="Q73" s="57" t="n">
        <v>144.22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66265.348</v>
      </c>
      <c r="E74" s="86" t="n">
        <v>35.0155</v>
      </c>
      <c r="F74" s="86" t="n">
        <v>38.9676</v>
      </c>
      <c r="G74" s="86" t="n">
        <v>39.548</v>
      </c>
      <c r="H74" s="87" t="n">
        <v>60145.57</v>
      </c>
      <c r="I74" s="88" t="n">
        <v>140.65</v>
      </c>
      <c r="J74" s="89" t="e">
        <f aca="false">SECTOHOURS(H74)</f>
        <v>#VALUE!</v>
      </c>
      <c r="K74" s="11"/>
      <c r="L74" s="90" t="n">
        <v>66265.348</v>
      </c>
      <c r="M74" s="91" t="n">
        <v>35.0155</v>
      </c>
      <c r="N74" s="91" t="n">
        <v>38.9676</v>
      </c>
      <c r="O74" s="91" t="n">
        <v>39.548</v>
      </c>
      <c r="P74" s="91" t="n">
        <v>61385.32</v>
      </c>
      <c r="Q74" s="92" t="n">
        <v>137.4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9885.1552</v>
      </c>
      <c r="E75" s="40" t="n">
        <v>53.8124</v>
      </c>
      <c r="F75" s="40" t="n">
        <v>57.1112</v>
      </c>
      <c r="G75" s="40" t="n">
        <v>56.8035</v>
      </c>
      <c r="H75" s="41" t="n">
        <v>9055.95</v>
      </c>
      <c r="I75" s="42" t="n">
        <v>20.91</v>
      </c>
      <c r="J75" s="54" t="e">
        <f aca="false">SECTOHOURS(H75)</f>
        <v>#VALUE!</v>
      </c>
      <c r="K75" s="11"/>
      <c r="L75" s="55" t="n">
        <v>9882.3848</v>
      </c>
      <c r="M75" s="56" t="n">
        <v>53.8254</v>
      </c>
      <c r="N75" s="56" t="n">
        <v>57.109</v>
      </c>
      <c r="O75" s="56" t="n">
        <v>56.8789</v>
      </c>
      <c r="P75" s="56" t="n">
        <v>11502.7</v>
      </c>
      <c r="Q75" s="57" t="n">
        <v>24.9</v>
      </c>
      <c r="R75" s="54" t="e">
        <f aca="false">SECTOHOURS(P75)</f>
        <v>#VALUE!</v>
      </c>
      <c r="S75" s="47"/>
      <c r="T75" s="58" t="n">
        <f aca="false">BDRATE(D75:D78,E75:E78,L75:L78,M75:M78)</f>
        <v>-0.000690922911534497</v>
      </c>
      <c r="U75" s="59" t="n">
        <f aca="false">BDRATE(D75:D78,F75:F78,L75:L78,N75:N78)</f>
        <v>-0.00146525337930081</v>
      </c>
      <c r="V75" s="59" t="n">
        <f aca="false">BDRATE(D75:D78,G75:G78,L75:L78,O75:O78)</f>
        <v>-0.00196134105264911</v>
      </c>
      <c r="W75" s="59" t="n">
        <f aca="false">BDRATEOLD(D75:D78,E75:E78,L75:L78,M75:M78)</f>
        <v>-0.000853443659669884</v>
      </c>
      <c r="X75" s="59" t="n">
        <f aca="false">BDRATEOLD(D75:D78,F75:F78,L75:L78,N75:N78)</f>
        <v>-0.00143836498618599</v>
      </c>
      <c r="Y75" s="59" t="n">
        <f aca="false">BDRATEOLD(D75:D78,G75:G78,L75:L78,O75:O78)</f>
        <v>-0.00198941635990713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8212.4872</v>
      </c>
      <c r="E76" s="51" t="n">
        <v>49.4119</v>
      </c>
      <c r="F76" s="51" t="n">
        <v>51.4035</v>
      </c>
      <c r="G76" s="51" t="n">
        <v>51.895</v>
      </c>
      <c r="H76" s="52" t="n">
        <v>8577.37</v>
      </c>
      <c r="I76" s="53" t="n">
        <v>22.62</v>
      </c>
      <c r="J76" s="54" t="e">
        <f aca="false">SECTOHOURS(H76)</f>
        <v>#VALUE!</v>
      </c>
      <c r="K76" s="11"/>
      <c r="L76" s="55" t="n">
        <v>8214.2856</v>
      </c>
      <c r="M76" s="56" t="n">
        <v>49.3749</v>
      </c>
      <c r="N76" s="56" t="n">
        <v>51.43</v>
      </c>
      <c r="O76" s="56" t="n">
        <v>51.9439</v>
      </c>
      <c r="P76" s="56" t="n">
        <v>10605.35</v>
      </c>
      <c r="Q76" s="57" t="n">
        <v>24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6314.6864</v>
      </c>
      <c r="E77" s="51" t="n">
        <v>43.6225</v>
      </c>
      <c r="F77" s="51" t="n">
        <v>45.6273</v>
      </c>
      <c r="G77" s="51" t="n">
        <v>46.1492</v>
      </c>
      <c r="H77" s="52" t="n">
        <v>7588.88</v>
      </c>
      <c r="I77" s="53" t="n">
        <v>18.92</v>
      </c>
      <c r="J77" s="54" t="e">
        <f aca="false">SECTOHOURS(H77)</f>
        <v>#VALUE!</v>
      </c>
      <c r="K77" s="11"/>
      <c r="L77" s="55" t="n">
        <v>6294.5856</v>
      </c>
      <c r="M77" s="56" t="n">
        <v>43.6192</v>
      </c>
      <c r="N77" s="56" t="n">
        <v>45.6251</v>
      </c>
      <c r="O77" s="56" t="n">
        <v>46.1379</v>
      </c>
      <c r="P77" s="56" t="n">
        <v>9520.76</v>
      </c>
      <c r="Q77" s="57" t="n">
        <v>21.7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4242.9304</v>
      </c>
      <c r="E78" s="51" t="n">
        <v>37.9744</v>
      </c>
      <c r="F78" s="51" t="n">
        <v>40.1702</v>
      </c>
      <c r="G78" s="51" t="n">
        <v>40.8482</v>
      </c>
      <c r="H78" s="52" t="n">
        <v>8956.99</v>
      </c>
      <c r="I78" s="53" t="n">
        <v>21.29</v>
      </c>
      <c r="J78" s="64" t="e">
        <f aca="false">SECTOHOURS(H78)</f>
        <v>#VALUE!</v>
      </c>
      <c r="K78" s="11"/>
      <c r="L78" s="55" t="n">
        <v>4242.9304</v>
      </c>
      <c r="M78" s="56" t="n">
        <v>37.9744</v>
      </c>
      <c r="N78" s="56" t="n">
        <v>40.1702</v>
      </c>
      <c r="O78" s="56" t="n">
        <v>40.8482</v>
      </c>
      <c r="P78" s="56" t="n">
        <v>8300.35</v>
      </c>
      <c r="Q78" s="57" t="n">
        <v>25.22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41482.1296</v>
      </c>
      <c r="E79" s="72" t="n">
        <v>48.4537</v>
      </c>
      <c r="F79" s="72" t="n">
        <v>52.5755</v>
      </c>
      <c r="G79" s="72" t="n">
        <v>54.3786</v>
      </c>
      <c r="H79" s="73" t="n">
        <v>25269.81</v>
      </c>
      <c r="I79" s="74" t="n">
        <v>69.62</v>
      </c>
      <c r="J79" s="54" t="e">
        <f aca="false">SECTOHOURS(H79)</f>
        <v>#VALUE!</v>
      </c>
      <c r="K79" s="11"/>
      <c r="L79" s="75" t="n">
        <v>41453.164</v>
      </c>
      <c r="M79" s="76" t="n">
        <v>48.448</v>
      </c>
      <c r="N79" s="76" t="n">
        <v>52.5649</v>
      </c>
      <c r="O79" s="76" t="n">
        <v>54.3742</v>
      </c>
      <c r="P79" s="76" t="n">
        <v>25875.12</v>
      </c>
      <c r="Q79" s="80" t="n">
        <v>69.36</v>
      </c>
      <c r="R79" s="54" t="e">
        <f aca="false">SECTOHOURS(P79)</f>
        <v>#VALUE!</v>
      </c>
      <c r="S79" s="47"/>
      <c r="T79" s="78" t="n">
        <f aca="false">BDRATE(D79:D82,E79:E82,L79:L82,M79:M82)</f>
        <v>0.000194216299048033</v>
      </c>
      <c r="U79" s="79" t="n">
        <f aca="false">BDRATE(D79:D82,F79:F82,L79:L82,N79:N82)</f>
        <v>-1.72460108706085E-005</v>
      </c>
      <c r="V79" s="79" t="n">
        <f aca="false">BDRATE(D79:D82,G79:G82,L79:L82,O79:O82)</f>
        <v>-0.000396492082285316</v>
      </c>
      <c r="W79" s="79" t="n">
        <f aca="false">BDRATEOLD(D79:D82,E79:E82,L79:L82,M79:M82)</f>
        <v>0.000200835286450873</v>
      </c>
      <c r="X79" s="79" t="n">
        <f aca="false">BDRATEOLD(D79:D82,F79:F82,L79:L82,N79:N82)</f>
        <v>-1.72547503681786E-005</v>
      </c>
      <c r="Y79" s="79" t="n">
        <f aca="false">BDRATEOLD(D79:D82,G79:G82,L79:L82,O79:O82)</f>
        <v>-0.000299463951291878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28973.6248</v>
      </c>
      <c r="E80" s="51" t="n">
        <v>43.5155</v>
      </c>
      <c r="F80" s="51" t="n">
        <v>48.7751</v>
      </c>
      <c r="G80" s="51" t="n">
        <v>51.2899</v>
      </c>
      <c r="H80" s="52" t="n">
        <v>18512.07</v>
      </c>
      <c r="I80" s="53" t="n">
        <v>56.96</v>
      </c>
      <c r="J80" s="54" t="e">
        <f aca="false">SECTOHOURS(H80)</f>
        <v>#VALUE!</v>
      </c>
      <c r="K80" s="11"/>
      <c r="L80" s="55" t="n">
        <v>28965.3352</v>
      </c>
      <c r="M80" s="56" t="n">
        <v>43.5076</v>
      </c>
      <c r="N80" s="56" t="n">
        <v>48.7726</v>
      </c>
      <c r="O80" s="56" t="n">
        <v>51.3206</v>
      </c>
      <c r="P80" s="56" t="n">
        <v>23616.09</v>
      </c>
      <c r="Q80" s="57" t="n">
        <v>66.49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18629.0184</v>
      </c>
      <c r="E81" s="51" t="n">
        <v>38.9163</v>
      </c>
      <c r="F81" s="51" t="n">
        <v>44.7973</v>
      </c>
      <c r="G81" s="51" t="n">
        <v>47.8578</v>
      </c>
      <c r="H81" s="52" t="n">
        <v>16207.59</v>
      </c>
      <c r="I81" s="53" t="n">
        <v>51.53</v>
      </c>
      <c r="J81" s="54" t="e">
        <f aca="false">SECTOHOURS(H81)</f>
        <v>#VALUE!</v>
      </c>
      <c r="K81" s="11"/>
      <c r="L81" s="55" t="n">
        <v>18630.492</v>
      </c>
      <c r="M81" s="56" t="n">
        <v>38.9147</v>
      </c>
      <c r="N81" s="56" t="n">
        <v>44.7987</v>
      </c>
      <c r="O81" s="56" t="n">
        <v>47.8373</v>
      </c>
      <c r="P81" s="56" t="n">
        <v>20248.28</v>
      </c>
      <c r="Q81" s="57" t="n">
        <v>64.15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11814.0176</v>
      </c>
      <c r="E82" s="61" t="n">
        <v>35.0251</v>
      </c>
      <c r="F82" s="61" t="n">
        <v>41.2561</v>
      </c>
      <c r="G82" s="61" t="n">
        <v>44.3724</v>
      </c>
      <c r="H82" s="62" t="n">
        <v>16657.62</v>
      </c>
      <c r="I82" s="63" t="n">
        <v>52</v>
      </c>
      <c r="J82" s="64" t="e">
        <f aca="false">SECTOHOURS(H82)</f>
        <v>#VALUE!</v>
      </c>
      <c r="K82" s="11"/>
      <c r="L82" s="65" t="n">
        <v>11814.0176</v>
      </c>
      <c r="M82" s="66" t="n">
        <v>35.0251</v>
      </c>
      <c r="N82" s="66" t="n">
        <v>41.2561</v>
      </c>
      <c r="O82" s="66" t="n">
        <v>44.3724</v>
      </c>
      <c r="P82" s="66" t="n">
        <v>17378.41</v>
      </c>
      <c r="Q82" s="67" t="n">
        <v>55.08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40507.4024</v>
      </c>
      <c r="E83" s="72" t="n">
        <v>48.8377</v>
      </c>
      <c r="F83" s="72" t="n">
        <v>48.7114</v>
      </c>
      <c r="G83" s="72" t="n">
        <v>49.2697</v>
      </c>
      <c r="H83" s="73" t="n">
        <v>20381.68</v>
      </c>
      <c r="I83" s="74" t="n">
        <v>61.93</v>
      </c>
      <c r="J83" s="54" t="e">
        <f aca="false">SECTOHOURS(H83)</f>
        <v>#VALUE!</v>
      </c>
      <c r="K83" s="11"/>
      <c r="L83" s="75" t="n">
        <v>40523.1608</v>
      </c>
      <c r="M83" s="76" t="n">
        <v>48.855</v>
      </c>
      <c r="N83" s="76" t="n">
        <v>48.7318</v>
      </c>
      <c r="O83" s="76" t="n">
        <v>49.2947</v>
      </c>
      <c r="P83" s="76" t="n">
        <v>25348.47</v>
      </c>
      <c r="Q83" s="80" t="n">
        <v>68.09</v>
      </c>
      <c r="R83" s="54" t="e">
        <f aca="false">SECTOHOURS(P83)</f>
        <v>#VALUE!</v>
      </c>
      <c r="S83" s="47"/>
      <c r="T83" s="78" t="n">
        <f aca="false">BDRATE(D83:D86,E83:E86,L83:L86,M83:M86)</f>
        <v>-5.59639487617281E-005</v>
      </c>
      <c r="U83" s="79" t="n">
        <f aca="false">BDRATE(D83:D86,F83:F86,L83:L86,N83:N86)</f>
        <v>-0.000734916143160902</v>
      </c>
      <c r="V83" s="79" t="n">
        <f aca="false">BDRATE(D83:D86,G83:G86,L83:L86,O83:O86)</f>
        <v>-0.000993942588694119</v>
      </c>
      <c r="W83" s="79" t="n">
        <f aca="false">BDRATEOLD(D83:D86,E83:E86,L83:L86,M83:M86)</f>
        <v>-4.61689750400618E-005</v>
      </c>
      <c r="X83" s="79" t="n">
        <f aca="false">BDRATEOLD(D83:D86,F83:F86,L83:L86,N83:N86)</f>
        <v>-0.000741596414333801</v>
      </c>
      <c r="Y83" s="79" t="n">
        <f aca="false">BDRATEOLD(D83:D86,G83:G86,L83:L86,O83:O86)</f>
        <v>-0.0010087324829503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27849.7984</v>
      </c>
      <c r="E84" s="51" t="n">
        <v>44.7197</v>
      </c>
      <c r="F84" s="51" t="n">
        <v>44.7709</v>
      </c>
      <c r="G84" s="51" t="n">
        <v>45.735</v>
      </c>
      <c r="H84" s="52" t="n">
        <v>18410.99</v>
      </c>
      <c r="I84" s="53" t="n">
        <v>57.08</v>
      </c>
      <c r="J84" s="54" t="e">
        <f aca="false">SECTOHOURS(H84)</f>
        <v>#VALUE!</v>
      </c>
      <c r="K84" s="11"/>
      <c r="L84" s="55" t="n">
        <v>27872.5368</v>
      </c>
      <c r="M84" s="56" t="n">
        <v>44.7328</v>
      </c>
      <c r="N84" s="56" t="n">
        <v>44.7904</v>
      </c>
      <c r="O84" s="56" t="n">
        <v>45.7573</v>
      </c>
      <c r="P84" s="56" t="n">
        <v>22892.4</v>
      </c>
      <c r="Q84" s="57" t="n">
        <v>67.43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9003.2352</v>
      </c>
      <c r="E85" s="51" t="n">
        <v>40.7549</v>
      </c>
      <c r="F85" s="51" t="n">
        <v>41.0945</v>
      </c>
      <c r="G85" s="51" t="n">
        <v>42.4296</v>
      </c>
      <c r="H85" s="52" t="n">
        <v>16623.82</v>
      </c>
      <c r="I85" s="53" t="n">
        <v>50.37</v>
      </c>
      <c r="J85" s="54" t="e">
        <f aca="false">SECTOHOURS(H85)</f>
        <v>#VALUE!</v>
      </c>
      <c r="K85" s="11"/>
      <c r="L85" s="55" t="n">
        <v>19006.1056</v>
      </c>
      <c r="M85" s="56" t="n">
        <v>40.7499</v>
      </c>
      <c r="N85" s="56" t="n">
        <v>41.0979</v>
      </c>
      <c r="O85" s="56" t="n">
        <v>42.4319</v>
      </c>
      <c r="P85" s="56" t="n">
        <v>20458.46</v>
      </c>
      <c r="Q85" s="57" t="n">
        <v>63.3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12797.0064</v>
      </c>
      <c r="E86" s="61" t="n">
        <v>36.4065</v>
      </c>
      <c r="F86" s="61" t="n">
        <v>37.8765</v>
      </c>
      <c r="G86" s="61" t="n">
        <v>39.4149</v>
      </c>
      <c r="H86" s="62" t="n">
        <v>14611.73</v>
      </c>
      <c r="I86" s="63" t="n">
        <v>53.14</v>
      </c>
      <c r="J86" s="64" t="e">
        <f aca="false">SECTOHOURS(H86)</f>
        <v>#VALUE!</v>
      </c>
      <c r="K86" s="11"/>
      <c r="L86" s="65" t="n">
        <v>12797.0064</v>
      </c>
      <c r="M86" s="66" t="n">
        <v>36.4065</v>
      </c>
      <c r="N86" s="66" t="n">
        <v>37.8765</v>
      </c>
      <c r="O86" s="66" t="n">
        <v>39.4149</v>
      </c>
      <c r="P86" s="66" t="n">
        <v>18324.33</v>
      </c>
      <c r="Q86" s="67" t="n">
        <v>54.57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4494.9619</v>
      </c>
      <c r="E87" s="51" t="n">
        <v>51.2333</v>
      </c>
      <c r="F87" s="51" t="n">
        <v>56.2046</v>
      </c>
      <c r="G87" s="51" t="n">
        <v>57.4029</v>
      </c>
      <c r="H87" s="52" t="n">
        <v>9580.85</v>
      </c>
      <c r="I87" s="53" t="n">
        <v>33.49</v>
      </c>
      <c r="J87" s="54" t="e">
        <f aca="false">SECTOHOURS(H87)</f>
        <v>#VALUE!</v>
      </c>
      <c r="K87" s="11"/>
      <c r="L87" s="55" t="n">
        <v>4487.2074</v>
      </c>
      <c r="M87" s="56" t="n">
        <v>51.234</v>
      </c>
      <c r="N87" s="56" t="n">
        <v>56.2067</v>
      </c>
      <c r="O87" s="56" t="n">
        <v>57.3981</v>
      </c>
      <c r="P87" s="56" t="n">
        <v>12005.39</v>
      </c>
      <c r="Q87" s="57" t="n">
        <v>45.3</v>
      </c>
      <c r="R87" s="54" t="e">
        <f aca="false">SECTOHOURS(P87)</f>
        <v>#VALUE!</v>
      </c>
      <c r="S87" s="47"/>
      <c r="T87" s="58" t="n">
        <f aca="false">BDRATE(D87:D90,E87:E90,L87:L90,M87:M90)</f>
        <v>-0.00043858874178182</v>
      </c>
      <c r="U87" s="59" t="n">
        <f aca="false">BDRATE(D87:D90,F87:F90,L87:L90,N87:N90)</f>
        <v>-0.00036924006353467</v>
      </c>
      <c r="V87" s="59" t="n">
        <f aca="false">BDRATE(D87:D90,G87:G90,L87:L90,O87:O90)</f>
        <v>-0.000833501544512783</v>
      </c>
      <c r="W87" s="59" t="n">
        <f aca="false">BDRATEOLD(D87:D90,E87:E90,L87:L90,M87:M90)</f>
        <v>-0.000435959052437651</v>
      </c>
      <c r="X87" s="59" t="n">
        <f aca="false">BDRATEOLD(D87:D90,F87:F90,L87:L90,N87:N90)</f>
        <v>-0.000375534142345368</v>
      </c>
      <c r="Y87" s="59" t="n">
        <f aca="false">BDRATEOLD(D87:D90,G87:G90,L87:L90,O87:O90)</f>
        <v>-0.000838461568207105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2868.2182</v>
      </c>
      <c r="E88" s="51" t="n">
        <v>47.8207</v>
      </c>
      <c r="F88" s="51" t="n">
        <v>53.4426</v>
      </c>
      <c r="G88" s="51" t="n">
        <v>54.8303</v>
      </c>
      <c r="H88" s="52" t="n">
        <v>11078.36</v>
      </c>
      <c r="I88" s="53" t="n">
        <v>41.03</v>
      </c>
      <c r="J88" s="54" t="e">
        <f aca="false">SECTOHOURS(H88)</f>
        <v>#VALUE!</v>
      </c>
      <c r="K88" s="11"/>
      <c r="L88" s="55" t="n">
        <v>2867.0902</v>
      </c>
      <c r="M88" s="56" t="n">
        <v>47.8231</v>
      </c>
      <c r="N88" s="56" t="n">
        <v>53.4397</v>
      </c>
      <c r="O88" s="56" t="n">
        <v>54.8368</v>
      </c>
      <c r="P88" s="56" t="n">
        <v>10747.42</v>
      </c>
      <c r="Q88" s="57" t="n">
        <v>40.02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1847.7222</v>
      </c>
      <c r="E89" s="51" t="n">
        <v>44.3122</v>
      </c>
      <c r="F89" s="51" t="n">
        <v>50.7057</v>
      </c>
      <c r="G89" s="51" t="n">
        <v>52.3951</v>
      </c>
      <c r="H89" s="52" t="n">
        <v>7766.18</v>
      </c>
      <c r="I89" s="53" t="n">
        <v>30.09</v>
      </c>
      <c r="J89" s="54" t="e">
        <f aca="false">SECTOHOURS(H89)</f>
        <v>#VALUE!</v>
      </c>
      <c r="K89" s="11"/>
      <c r="L89" s="55" t="n">
        <v>1847.1837</v>
      </c>
      <c r="M89" s="56" t="n">
        <v>44.3093</v>
      </c>
      <c r="N89" s="56" t="n">
        <v>50.7062</v>
      </c>
      <c r="O89" s="56" t="n">
        <v>52.3956</v>
      </c>
      <c r="P89" s="56" t="n">
        <v>9774.19</v>
      </c>
      <c r="Q89" s="57" t="n">
        <v>33.5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173.9939</v>
      </c>
      <c r="E90" s="86" t="n">
        <v>40.4467</v>
      </c>
      <c r="F90" s="86" t="n">
        <v>47.8164</v>
      </c>
      <c r="G90" s="86" t="n">
        <v>49.8299</v>
      </c>
      <c r="H90" s="87" t="n">
        <v>7118.77</v>
      </c>
      <c r="I90" s="88" t="n">
        <v>28.4</v>
      </c>
      <c r="J90" s="89" t="e">
        <f aca="false">SECTOHOURS(H90)</f>
        <v>#VALUE!</v>
      </c>
      <c r="K90" s="11"/>
      <c r="L90" s="90" t="n">
        <v>1173.9939</v>
      </c>
      <c r="M90" s="91" t="n">
        <v>40.4467</v>
      </c>
      <c r="N90" s="91" t="n">
        <v>47.8164</v>
      </c>
      <c r="O90" s="91" t="n">
        <v>49.8299</v>
      </c>
      <c r="P90" s="91" t="n">
        <v>8783.52</v>
      </c>
      <c r="Q90" s="92" t="n">
        <v>33.32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32992.7968</v>
      </c>
      <c r="E91" s="40" t="n">
        <v>46.4106</v>
      </c>
      <c r="F91" s="40" t="n">
        <v>50.4095</v>
      </c>
      <c r="G91" s="40" t="n">
        <v>50.4538</v>
      </c>
      <c r="H91" s="41" t="n">
        <v>40055.86</v>
      </c>
      <c r="I91" s="42" t="n">
        <v>120.74</v>
      </c>
      <c r="J91" s="54" t="e">
        <f aca="false">SECTOHOURS(H91)</f>
        <v>#VALUE!</v>
      </c>
      <c r="K91" s="11"/>
      <c r="L91" s="55" t="n">
        <v>132979.6112</v>
      </c>
      <c r="M91" s="56" t="n">
        <v>46.4235</v>
      </c>
      <c r="N91" s="56" t="n">
        <v>50.4376</v>
      </c>
      <c r="O91" s="56" t="n">
        <v>50.4749</v>
      </c>
      <c r="P91" s="56" t="n">
        <v>49297.78</v>
      </c>
      <c r="Q91" s="57" t="n">
        <v>130.97</v>
      </c>
      <c r="R91" s="54" t="e">
        <f aca="false">SECTOHOURS(P91)</f>
        <v>#VALUE!</v>
      </c>
      <c r="S91" s="47"/>
      <c r="T91" s="58" t="n">
        <f aca="false">BDRATE(D91:D94,E91:E94,L91:L94,M91:M94)</f>
        <v>-0.000339408714183698</v>
      </c>
      <c r="U91" s="59" t="n">
        <f aca="false">BDRATE(D91:D94,F91:F94,L91:L94,N91:N94)</f>
        <v>-0.000774349968985399</v>
      </c>
      <c r="V91" s="59" t="n">
        <f aca="false">BDRATE(D91:D94,G91:G94,L91:L94,O91:O94)</f>
        <v>-0.000470596066581841</v>
      </c>
      <c r="W91" s="59" t="n">
        <f aca="false">BDRATEOLD(D91:D94,E91:E94,L91:L94,M91:M94)</f>
        <v>-0.000339371844352288</v>
      </c>
      <c r="X91" s="59" t="n">
        <f aca="false">BDRATEOLD(D91:D94,F91:F94,L91:L94,N91:N94)</f>
        <v>-0.000791643036203382</v>
      </c>
      <c r="Y91" s="59" t="n">
        <f aca="false">BDRATEOLD(D91:D94,G91:G94,L91:L94,O91:O94)</f>
        <v>-0.000475871061426547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89608.2096</v>
      </c>
      <c r="E92" s="51" t="n">
        <v>42.8815</v>
      </c>
      <c r="F92" s="51" t="n">
        <v>47.4117</v>
      </c>
      <c r="G92" s="51" t="n">
        <v>47.3391</v>
      </c>
      <c r="H92" s="52" t="n">
        <v>35209.01</v>
      </c>
      <c r="I92" s="53" t="n">
        <v>100.8</v>
      </c>
      <c r="J92" s="54" t="e">
        <f aca="false">SECTOHOURS(H92)</f>
        <v>#VALUE!</v>
      </c>
      <c r="K92" s="11"/>
      <c r="L92" s="55" t="n">
        <v>89685.5488</v>
      </c>
      <c r="M92" s="56" t="n">
        <v>42.8941</v>
      </c>
      <c r="N92" s="56" t="n">
        <v>47.4235</v>
      </c>
      <c r="O92" s="56" t="n">
        <v>47.3497</v>
      </c>
      <c r="P92" s="56" t="n">
        <v>45015.79</v>
      </c>
      <c r="Q92" s="57" t="n">
        <v>124.88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62221.8576</v>
      </c>
      <c r="E93" s="51" t="n">
        <v>39.4114</v>
      </c>
      <c r="F93" s="51" t="n">
        <v>44.4265</v>
      </c>
      <c r="G93" s="51" t="n">
        <v>44.2741</v>
      </c>
      <c r="H93" s="52" t="n">
        <v>38747.79</v>
      </c>
      <c r="I93" s="53" t="n">
        <v>115.6</v>
      </c>
      <c r="J93" s="54" t="e">
        <f aca="false">SECTOHOURS(H93)</f>
        <v>#VALUE!</v>
      </c>
      <c r="K93" s="11"/>
      <c r="L93" s="55" t="n">
        <v>62221.104</v>
      </c>
      <c r="M93" s="56" t="n">
        <v>39.4103</v>
      </c>
      <c r="N93" s="56" t="n">
        <v>44.4284</v>
      </c>
      <c r="O93" s="56" t="n">
        <v>44.2731</v>
      </c>
      <c r="P93" s="56" t="n">
        <v>39347.38</v>
      </c>
      <c r="Q93" s="57" t="n">
        <v>123.7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42439.1776</v>
      </c>
      <c r="E94" s="51" t="n">
        <v>35.7259</v>
      </c>
      <c r="F94" s="51" t="n">
        <v>40.9717</v>
      </c>
      <c r="G94" s="51" t="n">
        <v>41.0446</v>
      </c>
      <c r="H94" s="52" t="n">
        <v>27351.93</v>
      </c>
      <c r="I94" s="53" t="n">
        <v>92.25</v>
      </c>
      <c r="J94" s="64" t="e">
        <f aca="false">SECTOHOURS(H94)</f>
        <v>#VALUE!</v>
      </c>
      <c r="K94" s="11"/>
      <c r="L94" s="55" t="n">
        <v>42439.1776</v>
      </c>
      <c r="M94" s="56" t="n">
        <v>35.7259</v>
      </c>
      <c r="N94" s="56" t="n">
        <v>40.9717</v>
      </c>
      <c r="O94" s="56" t="n">
        <v>41.0446</v>
      </c>
      <c r="P94" s="56" t="n">
        <v>34387.45</v>
      </c>
      <c r="Q94" s="57" t="n">
        <v>105.83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115245.8656</v>
      </c>
      <c r="E95" s="72" t="n">
        <v>46.2684</v>
      </c>
      <c r="F95" s="72" t="n">
        <v>51.182</v>
      </c>
      <c r="G95" s="72" t="n">
        <v>52.1324</v>
      </c>
      <c r="H95" s="73" t="n">
        <v>36957.1</v>
      </c>
      <c r="I95" s="74" t="n">
        <v>120.09</v>
      </c>
      <c r="J95" s="54" t="e">
        <f aca="false">SECTOHOURS(H95)</f>
        <v>#VALUE!</v>
      </c>
      <c r="K95" s="11"/>
      <c r="L95" s="75" t="n">
        <v>115226.4528</v>
      </c>
      <c r="M95" s="76" t="n">
        <v>46.2713</v>
      </c>
      <c r="N95" s="76" t="n">
        <v>51.1921</v>
      </c>
      <c r="O95" s="76" t="n">
        <v>52.1451</v>
      </c>
      <c r="P95" s="76" t="n">
        <v>46511.03</v>
      </c>
      <c r="Q95" s="80" t="n">
        <v>146.73</v>
      </c>
      <c r="R95" s="54" t="e">
        <f aca="false">SECTOHOURS(P95)</f>
        <v>#VALUE!</v>
      </c>
      <c r="S95" s="47"/>
      <c r="T95" s="78" t="n">
        <f aca="false">BDRATE(D95:D98,E95:E98,L95:L98,M95:M98)</f>
        <v>-2.42706560755757E-005</v>
      </c>
      <c r="U95" s="79" t="n">
        <f aca="false">BDRATE(D95:D98,F95:F98,L95:L98,N95:N98)</f>
        <v>9.52051514899743E-005</v>
      </c>
      <c r="V95" s="79" t="n">
        <f aca="false">BDRATE(D95:D98,G95:G98,L95:L98,O95:O98)</f>
        <v>-0.00078430745006286</v>
      </c>
      <c r="W95" s="79" t="n">
        <f aca="false">BDRATEOLD(D95:D98,E95:E98,L95:L98,M95:M98)</f>
        <v>-2.47096768583033E-005</v>
      </c>
      <c r="X95" s="79" t="n">
        <f aca="false">BDRATEOLD(D95:D98,F95:F98,L95:L98,N95:N98)</f>
        <v>7.46143666059407E-005</v>
      </c>
      <c r="Y95" s="79" t="n">
        <f aca="false">BDRATEOLD(D95:D98,G95:G98,L95:L98,O95:O98)</f>
        <v>-0.000777693694351433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72819.2864</v>
      </c>
      <c r="E96" s="51" t="n">
        <v>42.8704</v>
      </c>
      <c r="F96" s="51" t="n">
        <v>48.7061</v>
      </c>
      <c r="G96" s="51" t="n">
        <v>49.3732</v>
      </c>
      <c r="H96" s="52" t="n">
        <v>31117.94</v>
      </c>
      <c r="I96" s="53" t="n">
        <v>98.81</v>
      </c>
      <c r="J96" s="54" t="e">
        <f aca="false">SECTOHOURS(H96)</f>
        <v>#VALUE!</v>
      </c>
      <c r="K96" s="11"/>
      <c r="L96" s="55" t="n">
        <v>72856.1472</v>
      </c>
      <c r="M96" s="56" t="n">
        <v>42.872</v>
      </c>
      <c r="N96" s="56" t="n">
        <v>48.707</v>
      </c>
      <c r="O96" s="56" t="n">
        <v>49.3876</v>
      </c>
      <c r="P96" s="56" t="n">
        <v>38921.22</v>
      </c>
      <c r="Q96" s="57" t="n">
        <v>123.7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45125.5616</v>
      </c>
      <c r="E97" s="51" t="n">
        <v>39.5387</v>
      </c>
      <c r="F97" s="51" t="n">
        <v>45.8892</v>
      </c>
      <c r="G97" s="51" t="n">
        <v>46.5128</v>
      </c>
      <c r="H97" s="52" t="n">
        <v>26790.92</v>
      </c>
      <c r="I97" s="53" t="n">
        <v>95.72</v>
      </c>
      <c r="J97" s="54" t="e">
        <f aca="false">SECTOHOURS(H97)</f>
        <v>#VALUE!</v>
      </c>
      <c r="K97" s="11"/>
      <c r="L97" s="55" t="n">
        <v>45118.304</v>
      </c>
      <c r="M97" s="56" t="n">
        <v>39.5387</v>
      </c>
      <c r="N97" s="56" t="n">
        <v>45.8852</v>
      </c>
      <c r="O97" s="56" t="n">
        <v>46.5089</v>
      </c>
      <c r="P97" s="56" t="n">
        <v>34242.5</v>
      </c>
      <c r="Q97" s="57" t="n">
        <v>113.34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27596.1552</v>
      </c>
      <c r="E98" s="86" t="n">
        <v>36.0979</v>
      </c>
      <c r="F98" s="86" t="n">
        <v>42.8519</v>
      </c>
      <c r="G98" s="86" t="n">
        <v>43.6513</v>
      </c>
      <c r="H98" s="87" t="n">
        <v>29669.08</v>
      </c>
      <c r="I98" s="88" t="n">
        <v>95.98</v>
      </c>
      <c r="J98" s="89" t="e">
        <f aca="false">SECTOHOURS(H98)</f>
        <v>#VALUE!</v>
      </c>
      <c r="K98" s="11"/>
      <c r="L98" s="90" t="n">
        <v>27596.1552</v>
      </c>
      <c r="M98" s="91" t="n">
        <v>36.0979</v>
      </c>
      <c r="N98" s="91" t="n">
        <v>42.8519</v>
      </c>
      <c r="O98" s="91" t="n">
        <v>43.6513</v>
      </c>
      <c r="P98" s="91" t="n">
        <v>29837.16</v>
      </c>
      <c r="Q98" s="92" t="n">
        <v>92.63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78578.676</v>
      </c>
      <c r="E99" s="40" t="n">
        <v>47.0905</v>
      </c>
      <c r="F99" s="40" t="n">
        <v>50.4547</v>
      </c>
      <c r="G99" s="40" t="n">
        <v>50.7401</v>
      </c>
      <c r="H99" s="41" t="n">
        <v>44905.6</v>
      </c>
      <c r="I99" s="42" t="n">
        <v>123.1</v>
      </c>
      <c r="J99" s="54" t="e">
        <f aca="false">SECTOHOURS(H99)</f>
        <v>#VALUE!</v>
      </c>
      <c r="K99" s="11"/>
      <c r="L99" s="55" t="n">
        <v>78504.772</v>
      </c>
      <c r="M99" s="56" t="n">
        <v>47.102</v>
      </c>
      <c r="N99" s="56" t="n">
        <v>50.4715</v>
      </c>
      <c r="O99" s="56" t="n">
        <v>50.7626</v>
      </c>
      <c r="P99" s="56" t="n">
        <v>56683.67</v>
      </c>
      <c r="Q99" s="57" t="n">
        <v>148.97</v>
      </c>
      <c r="R99" s="54" t="e">
        <f aca="false">SECTOHOURS(P99)</f>
        <v>#VALUE!</v>
      </c>
      <c r="S99" s="47"/>
      <c r="T99" s="58" t="n">
        <f aca="false">BDRATE(D99:D102,E99:E102,L99:L102,M99:M102)</f>
        <v>-0.000284378984930389</v>
      </c>
      <c r="U99" s="59" t="n">
        <f aca="false">BDRATE(D99:D102,F99:F102,L99:L102,N99:N102)</f>
        <v>-0.000989764839306795</v>
      </c>
      <c r="V99" s="59" t="n">
        <f aca="false">BDRATE(D99:D102,G99:G102,L99:L102,O99:O102)</f>
        <v>-0.0010980398186613</v>
      </c>
      <c r="W99" s="59" t="n">
        <f aca="false">BDRATEOLD(D99:D102,E99:E102,L99:L102,M99:M102)</f>
        <v>-0.000291078123561217</v>
      </c>
      <c r="X99" s="59" t="n">
        <f aca="false">BDRATEOLD(D99:D102,F99:F102,L99:L102,N99:N102)</f>
        <v>-0.000987210968430019</v>
      </c>
      <c r="Y99" s="59" t="n">
        <f aca="false">BDRATEOLD(D99:D102,G99:G102,L99:L102,O99:O102)</f>
        <v>-0.0010974936508894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3884.4168</v>
      </c>
      <c r="E100" s="51" t="n">
        <v>43.3038</v>
      </c>
      <c r="F100" s="51" t="n">
        <v>47.1316</v>
      </c>
      <c r="G100" s="51" t="n">
        <v>47.4164</v>
      </c>
      <c r="H100" s="52" t="n">
        <v>39795.15</v>
      </c>
      <c r="I100" s="53" t="n">
        <v>114.8</v>
      </c>
      <c r="J100" s="54" t="e">
        <f aca="false">SECTOHOURS(H100)</f>
        <v>#VALUE!</v>
      </c>
      <c r="K100" s="11"/>
      <c r="L100" s="55" t="n">
        <v>53928.7272</v>
      </c>
      <c r="M100" s="56" t="n">
        <v>43.3124</v>
      </c>
      <c r="N100" s="56" t="n">
        <v>47.1499</v>
      </c>
      <c r="O100" s="56" t="n">
        <v>47.435</v>
      </c>
      <c r="P100" s="56" t="n">
        <v>50335.57</v>
      </c>
      <c r="Q100" s="57" t="n">
        <v>143.16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36798.9776</v>
      </c>
      <c r="E101" s="51" t="n">
        <v>39.4668</v>
      </c>
      <c r="F101" s="51" t="n">
        <v>43.7277</v>
      </c>
      <c r="G101" s="51" t="n">
        <v>44.3273</v>
      </c>
      <c r="H101" s="52" t="n">
        <v>34635.59</v>
      </c>
      <c r="I101" s="53" t="n">
        <v>113.93</v>
      </c>
      <c r="J101" s="54" t="e">
        <f aca="false">SECTOHOURS(H101)</f>
        <v>#VALUE!</v>
      </c>
      <c r="K101" s="11"/>
      <c r="L101" s="55" t="n">
        <v>36794.3816</v>
      </c>
      <c r="M101" s="56" t="n">
        <v>39.4661</v>
      </c>
      <c r="N101" s="56" t="n">
        <v>43.7307</v>
      </c>
      <c r="O101" s="56" t="n">
        <v>44.3293</v>
      </c>
      <c r="P101" s="56" t="n">
        <v>44029.76</v>
      </c>
      <c r="Q101" s="57" t="n">
        <v>124.8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24376.336</v>
      </c>
      <c r="E102" s="61" t="n">
        <v>35.4186</v>
      </c>
      <c r="F102" s="61" t="n">
        <v>40.3919</v>
      </c>
      <c r="G102" s="61" t="n">
        <v>41.1163</v>
      </c>
      <c r="H102" s="62" t="n">
        <v>31202.9</v>
      </c>
      <c r="I102" s="63" t="n">
        <v>95.59</v>
      </c>
      <c r="J102" s="89" t="e">
        <f aca="false">SECTOHOURS(H102)</f>
        <v>#VALUE!</v>
      </c>
      <c r="K102" s="11"/>
      <c r="L102" s="55" t="n">
        <v>24376.336</v>
      </c>
      <c r="M102" s="56" t="n">
        <v>35.4186</v>
      </c>
      <c r="N102" s="56" t="n">
        <v>40.3919</v>
      </c>
      <c r="O102" s="56" t="n">
        <v>41.1163</v>
      </c>
      <c r="P102" s="56" t="n">
        <v>38855.87</v>
      </c>
      <c r="Q102" s="57" t="n">
        <v>130.87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526.7752</v>
      </c>
      <c r="E103" s="40" t="n">
        <v>42.6709</v>
      </c>
      <c r="F103" s="40" t="n">
        <v>45.9368</v>
      </c>
      <c r="G103" s="40" t="n">
        <v>45.1615</v>
      </c>
      <c r="H103" s="41" t="n">
        <v>15186.23</v>
      </c>
      <c r="I103" s="42" t="n">
        <v>42.97</v>
      </c>
      <c r="J103" s="54" t="e">
        <f aca="false">SECTOHOURS(H103)</f>
        <v>#VALUE!</v>
      </c>
      <c r="K103" s="11"/>
      <c r="L103" s="44" t="n">
        <v>37535.252</v>
      </c>
      <c r="M103" s="45" t="n">
        <v>42.6723</v>
      </c>
      <c r="N103" s="45" t="n">
        <v>45.9379</v>
      </c>
      <c r="O103" s="45" t="n">
        <v>45.1622</v>
      </c>
      <c r="P103" s="45" t="n">
        <v>18886.31</v>
      </c>
      <c r="Q103" s="46" t="n">
        <v>55.92</v>
      </c>
      <c r="R103" s="43" t="e">
        <f aca="false">SECTOHOURS(P103)</f>
        <v>#VALUE!</v>
      </c>
      <c r="S103" s="47"/>
      <c r="T103" s="48" t="n">
        <f aca="false">BDRATE(D103:D106,E103:E106,L103:L106,M103:M106)</f>
        <v>-2.03567659803339E-005</v>
      </c>
      <c r="U103" s="49" t="n">
        <f aca="false">BDRATE(D103:D106,F103:F106,L103:L106,N103:N106)</f>
        <v>-9.68701091633717E-005</v>
      </c>
      <c r="V103" s="49" t="n">
        <f aca="false">BDRATE(D103:D106,G103:G106,L103:L106,O103:O106)</f>
        <v>-0.000114124171309071</v>
      </c>
      <c r="W103" s="49" t="n">
        <f aca="false">BDRATEOLD(D103:D106,E103:E106,L103:L106,M103:M106)</f>
        <v>3.22118412454664E-006</v>
      </c>
      <c r="X103" s="49" t="n">
        <f aca="false">BDRATEOLD(D103:D106,F103:F106,L103:L106,N103:N106)</f>
        <v>-0.000113298458630395</v>
      </c>
      <c r="Y103" s="49" t="n">
        <f aca="false">BDRATEOLD(D103:D106,G103:G106,L103:L106,O103:O106)</f>
        <v>-0.000135484641634043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13.652</v>
      </c>
      <c r="E104" s="51" t="n">
        <v>38.7434</v>
      </c>
      <c r="F104" s="51" t="n">
        <v>43.0289</v>
      </c>
      <c r="G104" s="51" t="n">
        <v>42.2526</v>
      </c>
      <c r="H104" s="52" t="n">
        <v>12108.36</v>
      </c>
      <c r="I104" s="53" t="n">
        <v>35.34</v>
      </c>
      <c r="J104" s="54" t="e">
        <f aca="false">SECTOHOURS(H104)</f>
        <v>#VALUE!</v>
      </c>
      <c r="K104" s="11"/>
      <c r="L104" s="55" t="n">
        <v>18014.4</v>
      </c>
      <c r="M104" s="56" t="n">
        <v>38.7432</v>
      </c>
      <c r="N104" s="56" t="n">
        <v>43.0299</v>
      </c>
      <c r="O104" s="56" t="n">
        <v>42.2536</v>
      </c>
      <c r="P104" s="56" t="n">
        <v>15208.88</v>
      </c>
      <c r="Q104" s="57" t="n">
        <v>41.5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924.8024</v>
      </c>
      <c r="E105" s="51" t="n">
        <v>35.6384</v>
      </c>
      <c r="F105" s="51" t="n">
        <v>40.6492</v>
      </c>
      <c r="G105" s="51" t="n">
        <v>40.0197</v>
      </c>
      <c r="H105" s="52" t="n">
        <v>9477.22</v>
      </c>
      <c r="I105" s="53" t="n">
        <v>28.77</v>
      </c>
      <c r="J105" s="54" t="e">
        <f aca="false">SECTOHOURS(H105)</f>
        <v>#VALUE!</v>
      </c>
      <c r="K105" s="11"/>
      <c r="L105" s="55" t="n">
        <v>7924.332</v>
      </c>
      <c r="M105" s="56" t="n">
        <v>35.6389</v>
      </c>
      <c r="N105" s="56" t="n">
        <v>40.6489</v>
      </c>
      <c r="O105" s="56" t="n">
        <v>40.0196</v>
      </c>
      <c r="P105" s="56" t="n">
        <v>11758.01</v>
      </c>
      <c r="Q105" s="57" t="n">
        <v>36.4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718.4624</v>
      </c>
      <c r="E106" s="86" t="n">
        <v>33.1493</v>
      </c>
      <c r="F106" s="86" t="n">
        <v>38.6581</v>
      </c>
      <c r="G106" s="86" t="n">
        <v>38.3117</v>
      </c>
      <c r="H106" s="87" t="n">
        <v>6975.3</v>
      </c>
      <c r="I106" s="88" t="n">
        <v>26.05</v>
      </c>
      <c r="J106" s="89" t="e">
        <f aca="false">SECTOHOURS(H106)</f>
        <v>#VALUE!</v>
      </c>
      <c r="K106" s="11"/>
      <c r="L106" s="90" t="n">
        <v>3718.4624</v>
      </c>
      <c r="M106" s="91" t="n">
        <v>33.1493</v>
      </c>
      <c r="N106" s="91" t="n">
        <v>38.6581</v>
      </c>
      <c r="O106" s="91" t="n">
        <v>38.3117</v>
      </c>
      <c r="P106" s="91" t="n">
        <v>8880.38</v>
      </c>
      <c r="Q106" s="92" t="n">
        <v>28.26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9.08</v>
      </c>
      <c r="E107" s="40" t="n">
        <v>43.6301</v>
      </c>
      <c r="F107" s="40" t="n">
        <v>47.0342</v>
      </c>
      <c r="G107" s="40" t="n">
        <v>48.4949</v>
      </c>
      <c r="H107" s="41" t="n">
        <v>21969.68</v>
      </c>
      <c r="I107" s="42" t="n">
        <v>67.42</v>
      </c>
      <c r="J107" s="54" t="e">
        <f aca="false">SECTOHOURS(H107)</f>
        <v>#VALUE!</v>
      </c>
      <c r="K107" s="11"/>
      <c r="L107" s="55" t="n">
        <v>87138.84</v>
      </c>
      <c r="M107" s="56" t="n">
        <v>43.6303</v>
      </c>
      <c r="N107" s="56" t="n">
        <v>47.0342</v>
      </c>
      <c r="O107" s="56" t="n">
        <v>48.4948</v>
      </c>
      <c r="P107" s="56" t="n">
        <v>27319.14</v>
      </c>
      <c r="Q107" s="57" t="n">
        <v>78.96</v>
      </c>
      <c r="R107" s="54" t="e">
        <f aca="false">SECTOHOURS(P107)</f>
        <v>#VALUE!</v>
      </c>
      <c r="S107" s="47"/>
      <c r="T107" s="58" t="n">
        <f aca="false">BDRATE(D107:D110,E107:E110,L107:L110,M107:M110)</f>
        <v>-1.38762180653673E-005</v>
      </c>
      <c r="U107" s="59" t="n">
        <f aca="false">BDRATE(D107:D110,F107:F110,L107:L110,N107:N110)</f>
        <v>7.30332949137047E-005</v>
      </c>
      <c r="V107" s="59" t="n">
        <f aca="false">BDRATE(D107:D110,G107:G110,L107:L110,O107:O110)</f>
        <v>6.81679712435379E-005</v>
      </c>
      <c r="W107" s="59" t="n">
        <f aca="false">BDRATEOLD(D107:D110,E107:E110,L107:L110,M107:M110)</f>
        <v>-1.36578672136345E-005</v>
      </c>
      <c r="X107" s="59" t="n">
        <f aca="false">BDRATEOLD(D107:D110,F107:F110,L107:L110,N107:N110)</f>
        <v>7.12944343661537E-005</v>
      </c>
      <c r="Y107" s="59" t="n">
        <f aca="false">BDRATEOLD(D107:D110,G107:G110,L107:L110,O107:O110)</f>
        <v>6.44334924886358E-005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51712.1232</v>
      </c>
      <c r="E108" s="51" t="n">
        <v>40.5312</v>
      </c>
      <c r="F108" s="51" t="n">
        <v>45.3506</v>
      </c>
      <c r="G108" s="51" t="n">
        <v>46.6476</v>
      </c>
      <c r="H108" s="52" t="n">
        <v>17827.18</v>
      </c>
      <c r="I108" s="53" t="n">
        <v>61.47</v>
      </c>
      <c r="J108" s="54" t="e">
        <f aca="false">SECTOHOURS(H108)</f>
        <v>#VALUE!</v>
      </c>
      <c r="K108" s="11"/>
      <c r="L108" s="55" t="n">
        <v>51716.1776</v>
      </c>
      <c r="M108" s="56" t="n">
        <v>40.5319</v>
      </c>
      <c r="N108" s="56" t="n">
        <v>45.3501</v>
      </c>
      <c r="O108" s="56" t="n">
        <v>46.6473</v>
      </c>
      <c r="P108" s="56" t="n">
        <v>22105.44</v>
      </c>
      <c r="Q108" s="57" t="n">
        <v>68.82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9584.5088</v>
      </c>
      <c r="E109" s="51" t="n">
        <v>37.3428</v>
      </c>
      <c r="F109" s="51" t="n">
        <v>43.564</v>
      </c>
      <c r="G109" s="51" t="n">
        <v>44.6187</v>
      </c>
      <c r="H109" s="52" t="n">
        <v>15153.17</v>
      </c>
      <c r="I109" s="53" t="n">
        <v>52.31</v>
      </c>
      <c r="J109" s="54" t="e">
        <f aca="false">SECTOHOURS(H109)</f>
        <v>#VALUE!</v>
      </c>
      <c r="K109" s="11"/>
      <c r="L109" s="55" t="n">
        <v>29584.4464</v>
      </c>
      <c r="M109" s="56" t="n">
        <v>37.3427</v>
      </c>
      <c r="N109" s="56" t="n">
        <v>43.5641</v>
      </c>
      <c r="O109" s="56" t="n">
        <v>44.6186</v>
      </c>
      <c r="P109" s="56" t="n">
        <v>18515.46</v>
      </c>
      <c r="Q109" s="57" t="n">
        <v>60.49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6286.8256</v>
      </c>
      <c r="E110" s="61" t="n">
        <v>34.2247</v>
      </c>
      <c r="F110" s="61" t="n">
        <v>41.8085</v>
      </c>
      <c r="G110" s="61" t="n">
        <v>42.3329</v>
      </c>
      <c r="H110" s="62" t="n">
        <v>12170.37</v>
      </c>
      <c r="I110" s="63" t="n">
        <v>47.04</v>
      </c>
      <c r="J110" s="64" t="e">
        <f aca="false">SECTOHOURS(H110)</f>
        <v>#VALUE!</v>
      </c>
      <c r="K110" s="11"/>
      <c r="L110" s="65" t="n">
        <v>16286.8256</v>
      </c>
      <c r="M110" s="66" t="n">
        <v>34.2247</v>
      </c>
      <c r="N110" s="66" t="n">
        <v>41.8085</v>
      </c>
      <c r="O110" s="66" t="n">
        <v>42.3329</v>
      </c>
      <c r="P110" s="66" t="n">
        <v>15969.01</v>
      </c>
      <c r="Q110" s="67" t="n">
        <v>53.4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45793.8144</v>
      </c>
      <c r="E111" s="51" t="n">
        <v>42.9918</v>
      </c>
      <c r="F111" s="51" t="n">
        <v>40.5192</v>
      </c>
      <c r="G111" s="51" t="n">
        <v>42.9206</v>
      </c>
      <c r="H111" s="52" t="n">
        <v>11537.55</v>
      </c>
      <c r="I111" s="53" t="n">
        <v>31.75</v>
      </c>
      <c r="J111" s="54" t="e">
        <f aca="false">SECTOHOURS(H111)</f>
        <v>#VALUE!</v>
      </c>
      <c r="K111" s="11"/>
      <c r="L111" s="55" t="n">
        <v>45793.8144</v>
      </c>
      <c r="M111" s="56" t="n">
        <v>42.9918</v>
      </c>
      <c r="N111" s="56" t="n">
        <v>40.5192</v>
      </c>
      <c r="O111" s="56" t="n">
        <v>42.9206</v>
      </c>
      <c r="P111" s="56" t="n">
        <v>14107.01</v>
      </c>
      <c r="Q111" s="57" t="n">
        <v>38.81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14097.984</v>
      </c>
      <c r="E112" s="51" t="n">
        <v>41.6489</v>
      </c>
      <c r="F112" s="51" t="n">
        <v>37.8808</v>
      </c>
      <c r="G112" s="51" t="n">
        <v>42.0441</v>
      </c>
      <c r="H112" s="52" t="n">
        <v>7913.08</v>
      </c>
      <c r="I112" s="53" t="n">
        <v>24.32</v>
      </c>
      <c r="J112" s="54" t="e">
        <f aca="false">SECTOHOURS(H112)</f>
        <v>#VALUE!</v>
      </c>
      <c r="K112" s="11"/>
      <c r="L112" s="55" t="n">
        <v>14097.984</v>
      </c>
      <c r="M112" s="56" t="n">
        <v>41.6489</v>
      </c>
      <c r="N112" s="56" t="n">
        <v>37.8808</v>
      </c>
      <c r="O112" s="56" t="n">
        <v>42.0441</v>
      </c>
      <c r="P112" s="56" t="n">
        <v>9990.26</v>
      </c>
      <c r="Q112" s="57" t="n">
        <v>31.41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7476.9392</v>
      </c>
      <c r="E113" s="51" t="n">
        <v>39.814</v>
      </c>
      <c r="F113" s="51" t="n">
        <v>37.3515</v>
      </c>
      <c r="G113" s="51" t="n">
        <v>40.9475</v>
      </c>
      <c r="H113" s="52" t="n">
        <v>6081.53</v>
      </c>
      <c r="I113" s="53" t="n">
        <v>23.46</v>
      </c>
      <c r="J113" s="54" t="e">
        <f aca="false">SECTOHOURS(H113)</f>
        <v>#VALUE!</v>
      </c>
      <c r="K113" s="11"/>
      <c r="L113" s="55" t="n">
        <v>7476.9392</v>
      </c>
      <c r="M113" s="56" t="n">
        <v>39.814</v>
      </c>
      <c r="N113" s="56" t="n">
        <v>37.3515</v>
      </c>
      <c r="O113" s="56" t="n">
        <v>40.9475</v>
      </c>
      <c r="P113" s="56" t="n">
        <v>7446.81</v>
      </c>
      <c r="Q113" s="57" t="n">
        <v>27.16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4013.8448</v>
      </c>
      <c r="E114" s="86" t="n">
        <v>37.4136</v>
      </c>
      <c r="F114" s="86" t="n">
        <v>36.7712</v>
      </c>
      <c r="G114" s="86" t="n">
        <v>39.7686</v>
      </c>
      <c r="H114" s="87" t="n">
        <v>4939.33</v>
      </c>
      <c r="I114" s="88" t="n">
        <v>18.48</v>
      </c>
      <c r="J114" s="54" t="e">
        <f aca="false">SECTOHOURS(H114)</f>
        <v>#VALUE!</v>
      </c>
      <c r="K114" s="11"/>
      <c r="L114" s="90" t="n">
        <v>4013.8448</v>
      </c>
      <c r="M114" s="91" t="n">
        <v>37.4136</v>
      </c>
      <c r="N114" s="91" t="n">
        <v>36.7712</v>
      </c>
      <c r="O114" s="91" t="n">
        <v>39.7686</v>
      </c>
      <c r="P114" s="91" t="n">
        <v>6136.28</v>
      </c>
      <c r="Q114" s="92" t="n">
        <v>23.07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11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61.2555167831948</v>
      </c>
      <c r="J115" s="112" t="n">
        <f aca="false">GEOMETRICMEAN(J3:J34)</f>
        <v>7.12885972715207</v>
      </c>
      <c r="K115" s="21"/>
      <c r="L115" s="21"/>
      <c r="M115" s="21"/>
      <c r="N115" s="21"/>
      <c r="O115" s="21"/>
      <c r="P115" s="21"/>
      <c r="Q115" s="111" t="n">
        <f aca="false">GEOMETRICMEAN(Q3:Q34)</f>
        <v>69.6818046651621</v>
      </c>
      <c r="R115" s="112" t="n">
        <f aca="false">GEOMETRICMEAN(R3:R34)</f>
        <v>8.65388720723472</v>
      </c>
      <c r="S115" s="113"/>
      <c r="T115" s="58" t="n">
        <f aca="false">AVERAGE(T3:T34)</f>
        <v>-0.00104458981790248</v>
      </c>
      <c r="U115" s="58" t="n">
        <f aca="false">AVERAGE(U3:U34)</f>
        <v>-0.0011348443871958</v>
      </c>
      <c r="V115" s="58" t="n">
        <f aca="false">AVERAGE(V3:V34)</f>
        <v>-0.00119733101267282</v>
      </c>
      <c r="W115" s="58" t="n">
        <f aca="false">AVERAGE(W3:W34)</f>
        <v>-0.000984428042976757</v>
      </c>
      <c r="X115" s="58" t="n">
        <f aca="false">AVERAGE(X3:X34)</f>
        <v>-0.0010688704619544</v>
      </c>
      <c r="Y115" s="58" t="n">
        <f aca="false">AVERAGE(Y3:Y34)</f>
        <v>-0.00114920769058384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12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120.831766536875</v>
      </c>
      <c r="J116" s="115" t="n">
        <f aca="false">GEOMETRICMEAN(J35:J46)</f>
        <v>12.402697824745</v>
      </c>
      <c r="K116" s="21"/>
      <c r="L116" s="21"/>
      <c r="M116" s="21"/>
      <c r="N116" s="21"/>
      <c r="O116" s="21"/>
      <c r="P116" s="21"/>
      <c r="Q116" s="114" t="n">
        <f aca="false">GEOMETRICMEAN(Q35:Q46)</f>
        <v>139.500924645762</v>
      </c>
      <c r="R116" s="115" t="n">
        <f aca="false">GEOMETRICMEAN(R35:R46)</f>
        <v>14.4894510217023</v>
      </c>
      <c r="T116" s="58" t="n">
        <f aca="false">AVERAGE(T35:T46)</f>
        <v>-0.00161896499727154</v>
      </c>
      <c r="U116" s="58" t="n">
        <f aca="false">AVERAGE(U35:U46)</f>
        <v>-0.00151004011431447</v>
      </c>
      <c r="V116" s="58" t="n">
        <f aca="false">AVERAGE(V35:V46)</f>
        <v>-0.00136082152982253</v>
      </c>
      <c r="W116" s="58" t="n">
        <f aca="false">AVERAGE(W35:W46)</f>
        <v>-0.0016121466026913</v>
      </c>
      <c r="X116" s="58" t="n">
        <f aca="false">AVERAGE(X35:X46)</f>
        <v>-0.00148362679830912</v>
      </c>
      <c r="Y116" s="58" t="n">
        <f aca="false">AVERAGE(Y35:Y46)</f>
        <v>-0.00134570186511359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13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40.8510068363063</v>
      </c>
      <c r="J117" s="115" t="n">
        <f aca="false">GEOMETRICMEAN(J47:J50)</f>
        <v>4.07972586991193</v>
      </c>
      <c r="K117" s="21"/>
      <c r="L117" s="21"/>
      <c r="M117" s="21"/>
      <c r="N117" s="21"/>
      <c r="O117" s="21"/>
      <c r="P117" s="21"/>
      <c r="Q117" s="114" t="n">
        <f aca="false">GEOMETRICMEAN(Q47:Q50)</f>
        <v>49.9439850234626</v>
      </c>
      <c r="R117" s="115" t="n">
        <f aca="false">GEOMETRICMEAN(R47:R50)</f>
        <v>5.13480221738595</v>
      </c>
      <c r="T117" s="58" t="n">
        <f aca="false">AVERAGE(T47:T50)</f>
        <v>-8.29537313169482E-005</v>
      </c>
      <c r="U117" s="58" t="n">
        <f aca="false">AVERAGE(U47:U50)</f>
        <v>5.77594039163909E-005</v>
      </c>
      <c r="V117" s="58" t="n">
        <f aca="false">AVERAGE(V47:V50)</f>
        <v>2.55206523238627E-005</v>
      </c>
      <c r="W117" s="58" t="n">
        <f aca="false">AVERAGE(W47:W50)</f>
        <v>-8.18514652254354E-005</v>
      </c>
      <c r="X117" s="58" t="n">
        <f aca="false">AVERAGE(X47:X50)</f>
        <v>5.81888448847323E-005</v>
      </c>
      <c r="Y117" s="58" t="n">
        <f aca="false">AVERAGE(Y47:Y50)</f>
        <v>2.42246630322018E-005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14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47.5681557000843</v>
      </c>
      <c r="J118" s="115" t="n">
        <f aca="false">GEOMETRICMEAN(J51:J58)</f>
        <v>4.7355131526867</v>
      </c>
      <c r="K118" s="21"/>
      <c r="L118" s="21"/>
      <c r="M118" s="21"/>
      <c r="N118" s="21"/>
      <c r="O118" s="21"/>
      <c r="P118" s="21"/>
      <c r="Q118" s="114" t="n">
        <f aca="false">GEOMETRICMEAN(Q51:Q58)</f>
        <v>53.1697709458962</v>
      </c>
      <c r="R118" s="115" t="n">
        <f aca="false">GEOMETRICMEAN(R51:R58)</f>
        <v>5.20585478481015</v>
      </c>
      <c r="T118" s="58" t="n">
        <f aca="false">AVERAGE(T51:T58)</f>
        <v>1.53563112725852E-006</v>
      </c>
      <c r="U118" s="58" t="n">
        <f aca="false">AVERAGE(U51:U58)</f>
        <v>-3.46248603400046E-007</v>
      </c>
      <c r="V118" s="58" t="n">
        <f aca="false">AVERAGE(V51:V58)</f>
        <v>2.16223140936389E-006</v>
      </c>
      <c r="W118" s="58" t="n">
        <f aca="false">AVERAGE(W51:W58)</f>
        <v>1.83630605221641E-006</v>
      </c>
      <c r="X118" s="58" t="n">
        <f aca="false">AVERAGE(X51:X58)</f>
        <v>-1.11760221704893E-006</v>
      </c>
      <c r="Y118" s="58" t="n">
        <f aca="false">AVERAGE(Y51:Y58)</f>
        <v>1.93808247794802E-006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15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58.6098061301588</v>
      </c>
      <c r="J119" s="115" t="n">
        <f aca="false">GEOMETRICMEAN(J59:J90)</f>
        <v>5.9478485193895</v>
      </c>
      <c r="K119" s="21"/>
      <c r="L119" s="21"/>
      <c r="M119" s="21"/>
      <c r="N119" s="21"/>
      <c r="O119" s="21"/>
      <c r="P119" s="21"/>
      <c r="Q119" s="114" t="n">
        <f aca="false">GEOMETRICMEAN(Q59:Q90)</f>
        <v>66.251148920891</v>
      </c>
      <c r="R119" s="115" t="n">
        <f aca="false">GEOMETRICMEAN(R59:R90)</f>
        <v>7.15102437782045</v>
      </c>
      <c r="T119" s="58" t="n">
        <f aca="false">AVERAGE(T59:T90)</f>
        <v>-0.000414027736957742</v>
      </c>
      <c r="U119" s="58" t="n">
        <f aca="false">AVERAGE(U59:U90)</f>
        <v>-0.000940841861769293</v>
      </c>
      <c r="V119" s="58" t="n">
        <f aca="false">AVERAGE(V59:V90)</f>
        <v>-0.00120540170576268</v>
      </c>
      <c r="W119" s="58" t="n">
        <f aca="false">AVERAGE(W59:W90)</f>
        <v>-0.00043570146503405</v>
      </c>
      <c r="X119" s="58" t="n">
        <f aca="false">AVERAGE(X59:X90)</f>
        <v>-0.000931393152236268</v>
      </c>
      <c r="Y119" s="58" t="n">
        <f aca="false">AVERAGE(Y59:Y90)</f>
        <v>-0.00118016941397997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16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106.700093341941</v>
      </c>
      <c r="J120" s="115" t="n">
        <f aca="false">GEOMETRICMEAN(J91:J102)</f>
        <v>9.52389175525958</v>
      </c>
      <c r="K120" s="21"/>
      <c r="L120" s="21"/>
      <c r="M120" s="21"/>
      <c r="N120" s="21"/>
      <c r="O120" s="21"/>
      <c r="P120" s="21"/>
      <c r="Q120" s="114" t="n">
        <f aca="false">GEOMETRICMEAN(Q91:Q102)</f>
        <v>124.766267686036</v>
      </c>
      <c r="R120" s="115" t="n">
        <f aca="false">GEOMETRICMEAN(R91:R102)</f>
        <v>11.5644044773256</v>
      </c>
      <c r="T120" s="58" t="n">
        <f aca="false">AVERAGE(T91:T102)</f>
        <v>-0.000216019451729887</v>
      </c>
      <c r="U120" s="58" t="n">
        <f aca="false">AVERAGE(U91:U102)</f>
        <v>-0.000556303218934073</v>
      </c>
      <c r="V120" s="58" t="n">
        <f aca="false">AVERAGE(V91:V102)</f>
        <v>-0.000784314445102</v>
      </c>
      <c r="W120" s="58" t="n">
        <f aca="false">AVERAGE(W91:W102)</f>
        <v>-0.000218386548257269</v>
      </c>
      <c r="X120" s="58" t="n">
        <f aca="false">AVERAGE(X91:X102)</f>
        <v>-0.000568079879342487</v>
      </c>
      <c r="Y120" s="58" t="n">
        <f aca="false">AVERAGE(Y91:Y102)</f>
        <v>-0.000783686135555795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6"/>
      <c r="B121" s="110" t="str">
        <f aca="false">Summary!B17</f>
        <v>YUV, Animation, 720p</v>
      </c>
      <c r="C121" s="110"/>
      <c r="I121" s="114" t="n">
        <f aca="false">GEOMETRICMEAN(I103:I106)</f>
        <v>32.6621577563963</v>
      </c>
      <c r="J121" s="115" t="n">
        <f aca="false">GEOMETRICMEAN(J103:J106)</f>
        <v>2.916703528118</v>
      </c>
      <c r="Q121" s="114" t="n">
        <f aca="false">GEOMETRICMEAN(Q103:Q106)</f>
        <v>39.3456913362182</v>
      </c>
      <c r="R121" s="115" t="n">
        <f aca="false">GEOMETRICMEAN(R103:R106)</f>
        <v>3.65552644331357</v>
      </c>
      <c r="T121" s="58" t="n">
        <f aca="false">AVERAGE(T103:T106)</f>
        <v>-2.03567659803339E-005</v>
      </c>
      <c r="U121" s="58" t="n">
        <f aca="false">AVERAGE(U103:U106)</f>
        <v>-9.68701091633717E-005</v>
      </c>
      <c r="V121" s="58" t="n">
        <f aca="false">AVERAGE(V103:V106)</f>
        <v>-0.000114124171309071</v>
      </c>
      <c r="W121" s="58" t="n">
        <f aca="false">AVERAGE(W103:W106)</f>
        <v>3.22118412454664E-006</v>
      </c>
      <c r="X121" s="58" t="n">
        <f aca="false">AVERAGE(X103:X106)</f>
        <v>-0.000113298458630395</v>
      </c>
      <c r="Y121" s="58" t="n">
        <f aca="false">AVERAGE(Y103:Y106)</f>
        <v>-0.000135484641634043</v>
      </c>
    </row>
    <row r="122" customFormat="false" ht="15" hidden="false" customHeight="true" outlineLevel="0" collapsed="false">
      <c r="A122" s="116"/>
      <c r="B122" s="110" t="str">
        <f aca="false">Summary!B18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36.8684736855122</v>
      </c>
      <c r="J122" s="120" t="n">
        <f aca="false">GEOMETRICMEAN(J107:J114)</f>
        <v>3.02554915090276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43.7438444523799</v>
      </c>
      <c r="R122" s="120" t="n">
        <f aca="false">GEOMETRICMEAN(R107:R114)</f>
        <v>3.76947385943301</v>
      </c>
      <c r="T122" s="58" t="n">
        <f aca="false">AVERAGE(T107:T114)</f>
        <v>-6.93810903268366E-006</v>
      </c>
      <c r="U122" s="58" t="n">
        <f aca="false">AVERAGE(U107:U114)</f>
        <v>3.65166474568524E-005</v>
      </c>
      <c r="V122" s="58" t="n">
        <f aca="false">AVERAGE(V107:V114)</f>
        <v>3.4083985621769E-005</v>
      </c>
      <c r="W122" s="58" t="n">
        <f aca="false">AVERAGE(W107:W114)</f>
        <v>-6.82893360681725E-006</v>
      </c>
      <c r="X122" s="58" t="n">
        <f aca="false">AVERAGE(X107:X114)</f>
        <v>3.56472171830768E-005</v>
      </c>
      <c r="Y122" s="58" t="n">
        <f aca="false">AVERAGE(Y107:Y114)</f>
        <v>3.22167462443179E-005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061742890139265</v>
      </c>
      <c r="U123" s="93" t="n">
        <f aca="false">AVERAGE(U3:U114)</f>
        <v>-0.000813260353535945</v>
      </c>
      <c r="V123" s="93" t="n">
        <f aca="false">AVERAGE(V3:V114)</f>
        <v>-0.00091690645561359</v>
      </c>
      <c r="W123" s="93" t="n">
        <f aca="false">AVERAGE(W3:W114)</f>
        <v>-0.000605044680469366</v>
      </c>
      <c r="X123" s="93" t="n">
        <f aca="false">AVERAGE(X3:X114)</f>
        <v>-0.00079083140465335</v>
      </c>
      <c r="Y123" s="93" t="n">
        <f aca="false">AVERAGE(Y3:Y114)</f>
        <v>-0.000895218969988426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63.018741347779</v>
      </c>
      <c r="J124" s="112" t="n">
        <f aca="false">GEOMETRICMEAN(J3:J114)</f>
        <v>6.42682293632565</v>
      </c>
      <c r="K124" s="123"/>
      <c r="L124" s="123"/>
      <c r="M124" s="123"/>
      <c r="N124" s="123"/>
      <c r="O124" s="123"/>
      <c r="P124" s="123"/>
      <c r="Q124" s="111" t="n">
        <f aca="false">GEOMETRICMEAN(Q3:Q114)</f>
        <v>72.3428017775813</v>
      </c>
      <c r="R124" s="112" t="n">
        <f aca="false">GEOMETRICMEAN(R3:R114)</f>
        <v>7.7269207002028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2.28862222222222</v>
      </c>
      <c r="J125" s="120" t="n">
        <f aca="false">SUM(J3:J114)</f>
        <v>880.153280555556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2.61739722222222</v>
      </c>
      <c r="R125" s="120" t="n">
        <f aca="false">SUM(R3:R114)</f>
        <v>1056.746275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11</f>
        <v>RGB, text &amp; graphics with motion, 1080p &amp; 720p</v>
      </c>
      <c r="C130" s="127" t="n">
        <f aca="false">Q115/I115</f>
        <v>1.13755965706388</v>
      </c>
      <c r="D130" s="127" t="n">
        <f aca="false">R115/J115</f>
        <v>1.21392305900959</v>
      </c>
    </row>
    <row r="131" customFormat="false" ht="15" hidden="false" customHeight="true" outlineLevel="0" collapsed="false">
      <c r="A131" s="25"/>
      <c r="B131" s="115" t="str">
        <f aca="false">Summary!B12</f>
        <v>RGB, mixed content, 1440p &amp; 1080p</v>
      </c>
      <c r="C131" s="128" t="n">
        <f aca="false">Q116/I116</f>
        <v>1.154505380861</v>
      </c>
      <c r="D131" s="128" t="n">
        <f aca="false">R116/J116</f>
        <v>1.16824994258862</v>
      </c>
    </row>
    <row r="132" customFormat="false" ht="15" hidden="false" customHeight="true" outlineLevel="0" collapsed="false">
      <c r="A132" s="25"/>
      <c r="B132" s="115" t="str">
        <f aca="false">Summary!B13</f>
        <v>RGB, Animation, 720p</v>
      </c>
      <c r="C132" s="128" t="n">
        <f aca="false">Q117/I117</f>
        <v>1.22258883908523</v>
      </c>
      <c r="D132" s="128" t="n">
        <f aca="false">R117/J117</f>
        <v>1.2586145199743</v>
      </c>
    </row>
    <row r="133" customFormat="false" ht="15" hidden="false" customHeight="true" outlineLevel="0" collapsed="false">
      <c r="A133" s="25"/>
      <c r="B133" s="115" t="str">
        <f aca="false">Summary!B14</f>
        <v>RGB, camera captured, 1080p</v>
      </c>
      <c r="C133" s="128" t="n">
        <f aca="false">Q118/I118</f>
        <v>1.11775977360001</v>
      </c>
      <c r="D133" s="128" t="n">
        <f aca="false">R118/J118</f>
        <v>1.09932221006642</v>
      </c>
    </row>
    <row r="134" customFormat="false" ht="15" hidden="false" customHeight="true" outlineLevel="0" collapsed="false">
      <c r="A134" s="25"/>
      <c r="B134" s="115" t="str">
        <f aca="false">Summary!B15</f>
        <v>YUV, text &amp; graphics with motion, 1080p &amp; 720p</v>
      </c>
      <c r="C134" s="128" t="n">
        <f aca="false">Q119/I119</f>
        <v>1.13037652391756</v>
      </c>
      <c r="D134" s="128" t="n">
        <f aca="false">R119/J119</f>
        <v>1.20228757583666</v>
      </c>
    </row>
    <row r="135" customFormat="false" ht="15" hidden="false" customHeight="true" outlineLevel="0" collapsed="false">
      <c r="A135" s="25"/>
      <c r="B135" s="115" t="str">
        <f aca="false">Summary!B16</f>
        <v>YUV, mixed content, 1440p &amp; 1080p</v>
      </c>
      <c r="C135" s="128" t="n">
        <f aca="false">Q120/I120</f>
        <v>1.16931732464561</v>
      </c>
      <c r="D135" s="128" t="n">
        <f aca="false">R120/J120</f>
        <v>1.21425198590053</v>
      </c>
    </row>
    <row r="136" customFormat="false" ht="15" hidden="false" customHeight="true" outlineLevel="0" collapsed="false">
      <c r="A136" s="25"/>
      <c r="B136" s="115" t="str">
        <f aca="false">Summary!B17</f>
        <v>YUV, Animation, 720p</v>
      </c>
      <c r="C136" s="128" t="n">
        <f aca="false">Q121/I121</f>
        <v>1.20462621084833</v>
      </c>
      <c r="D136" s="128" t="n">
        <f aca="false">R121/J121</f>
        <v>1.25330751242732</v>
      </c>
    </row>
    <row r="137" customFormat="false" ht="15" hidden="false" customHeight="true" outlineLevel="0" collapsed="false">
      <c r="A137" s="25"/>
      <c r="B137" s="115" t="str">
        <f aca="false">Summary!B18</f>
        <v>YUV, camera captured, 1080p</v>
      </c>
      <c r="C137" s="128" t="n">
        <f aca="false">Q122/I122</f>
        <v>1.18648373744773</v>
      </c>
      <c r="D137" s="128" t="n">
        <f aca="false">R122/J122</f>
        <v>1.2458808868824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14795694471817</v>
      </c>
      <c r="D138" s="129" t="n">
        <f aca="false">R124/J124</f>
        <v>1.20229245099141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1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9147.9568</v>
      </c>
      <c r="E3" s="40" t="n">
        <v>46.4144</v>
      </c>
      <c r="F3" s="40" t="n">
        <v>45.6697</v>
      </c>
      <c r="G3" s="40" t="n">
        <v>45.3983</v>
      </c>
      <c r="H3" s="41" t="n">
        <v>82004.48</v>
      </c>
      <c r="I3" s="42" t="n">
        <v>55.55</v>
      </c>
      <c r="J3" s="43" t="n">
        <f aca="false">SECTOHOURS(H3)</f>
        <v>22.7790222222222</v>
      </c>
      <c r="K3" s="11"/>
      <c r="L3" s="44" t="n">
        <v>49117.984</v>
      </c>
      <c r="M3" s="45" t="n">
        <v>46.4328</v>
      </c>
      <c r="N3" s="45" t="n">
        <v>45.7057</v>
      </c>
      <c r="O3" s="45" t="n">
        <v>45.435</v>
      </c>
      <c r="P3" s="45" t="n">
        <v>103130.96</v>
      </c>
      <c r="Q3" s="46" t="n">
        <v>58.45</v>
      </c>
      <c r="R3" s="43" t="n">
        <f aca="false">SECTOHOURS(P3)</f>
        <v>28.6474888888889</v>
      </c>
      <c r="S3" s="47"/>
      <c r="T3" s="48" t="n">
        <f aca="false">BDRATE(D3:D6,E3:E6,L3:L6,M3:M6)</f>
        <v>-0.000623261568502675</v>
      </c>
      <c r="U3" s="49" t="n">
        <f aca="false">BDRATE(D3:D6,F3:F6,L3:L6,N3:N6)</f>
        <v>-0.000581068886682967</v>
      </c>
      <c r="V3" s="49" t="n">
        <f aca="false">BDRATE(D3:D6,G3:G6,L3:L6,O3:O6)</f>
        <v>-0.0010839220040253</v>
      </c>
      <c r="W3" s="49" t="n">
        <f aca="false">BDRATEOLD(D3:D6,E3:E6,L3:L6,M3:M6)</f>
        <v>-0.000656620753383019</v>
      </c>
      <c r="X3" s="49" t="n">
        <f aca="false">BDRATEOLD(D3:D6,F3:F6,L3:L6,N3:N6)</f>
        <v>-0.000542377455637344</v>
      </c>
      <c r="Y3" s="49" t="n">
        <f aca="false">BDRATEOLD(D3:D6,G3:G6,L3:L6,O3:O6)</f>
        <v>-0.00107365131301007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29054.0928</v>
      </c>
      <c r="E4" s="51" t="n">
        <v>40.8848</v>
      </c>
      <c r="F4" s="51" t="n">
        <v>40.0975</v>
      </c>
      <c r="G4" s="51" t="n">
        <v>40.011</v>
      </c>
      <c r="H4" s="52" t="n">
        <v>65558.13</v>
      </c>
      <c r="I4" s="53" t="n">
        <v>45.6</v>
      </c>
      <c r="J4" s="54" t="n">
        <f aca="false">SECTOHOURS(H4)</f>
        <v>18.2105916666667</v>
      </c>
      <c r="K4" s="11"/>
      <c r="L4" s="55" t="n">
        <v>29061.5552</v>
      </c>
      <c r="M4" s="56" t="n">
        <v>40.8972</v>
      </c>
      <c r="N4" s="56" t="n">
        <v>40.1021</v>
      </c>
      <c r="O4" s="56" t="n">
        <v>40.0255</v>
      </c>
      <c r="P4" s="56" t="n">
        <v>83808.63</v>
      </c>
      <c r="Q4" s="57" t="n">
        <v>53.85</v>
      </c>
      <c r="R4" s="54" t="n">
        <f aca="false">SECTOHOURS(P4)</f>
        <v>23.280175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7017.6768</v>
      </c>
      <c r="E5" s="51" t="n">
        <v>36.2674</v>
      </c>
      <c r="F5" s="51" t="n">
        <v>35.2923</v>
      </c>
      <c r="G5" s="51" t="n">
        <v>35.4099</v>
      </c>
      <c r="H5" s="52" t="n">
        <v>52521.55</v>
      </c>
      <c r="I5" s="53" t="n">
        <v>39.63</v>
      </c>
      <c r="J5" s="54" t="e">
        <f aca="false">SECTOHOURS(H5)</f>
        <v>#VALUE!</v>
      </c>
      <c r="K5" s="11"/>
      <c r="L5" s="55" t="n">
        <v>17016.632</v>
      </c>
      <c r="M5" s="56" t="n">
        <v>36.2636</v>
      </c>
      <c r="N5" s="56" t="n">
        <v>35.2913</v>
      </c>
      <c r="O5" s="56" t="n">
        <v>35.41</v>
      </c>
      <c r="P5" s="56" t="n">
        <v>67030.85</v>
      </c>
      <c r="Q5" s="57" t="n">
        <v>48.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9634.7616</v>
      </c>
      <c r="E6" s="61" t="n">
        <v>32.0767</v>
      </c>
      <c r="F6" s="61" t="n">
        <v>30.4014</v>
      </c>
      <c r="G6" s="61" t="n">
        <v>30.8334</v>
      </c>
      <c r="H6" s="62" t="n">
        <v>40860.66</v>
      </c>
      <c r="I6" s="63" t="n">
        <v>36.49</v>
      </c>
      <c r="J6" s="64" t="e">
        <f aca="false">SECTOHOURS(H6)</f>
        <v>#VALUE!</v>
      </c>
      <c r="K6" s="11"/>
      <c r="L6" s="65" t="n">
        <v>9634.7616</v>
      </c>
      <c r="M6" s="66" t="n">
        <v>32.0767</v>
      </c>
      <c r="N6" s="66" t="n">
        <v>30.4014</v>
      </c>
      <c r="O6" s="66" t="n">
        <v>30.8334</v>
      </c>
      <c r="P6" s="66" t="n">
        <v>52514.37</v>
      </c>
      <c r="Q6" s="67" t="n">
        <v>43.05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852.568</v>
      </c>
      <c r="E7" s="72" t="n">
        <v>57.9247</v>
      </c>
      <c r="F7" s="72" t="n">
        <v>57.5756</v>
      </c>
      <c r="G7" s="72" t="n">
        <v>56.3753</v>
      </c>
      <c r="H7" s="73" t="n">
        <v>14335.07</v>
      </c>
      <c r="I7" s="74" t="n">
        <v>43.85</v>
      </c>
      <c r="J7" s="54" t="e">
        <f aca="false">SECTOHOURS(H7)</f>
        <v>#VALUE!</v>
      </c>
      <c r="K7" s="11"/>
      <c r="L7" s="75" t="n">
        <v>1850.3808</v>
      </c>
      <c r="M7" s="76" t="n">
        <v>57.9635</v>
      </c>
      <c r="N7" s="76" t="n">
        <v>57.6084</v>
      </c>
      <c r="O7" s="76" t="n">
        <v>56.3982</v>
      </c>
      <c r="P7" s="76" t="n">
        <v>17499.78</v>
      </c>
      <c r="Q7" s="77" t="n">
        <v>53.54</v>
      </c>
      <c r="R7" s="54" t="e">
        <f aca="false">SECTOHOURS(P7)</f>
        <v>#VALUE!</v>
      </c>
      <c r="S7" s="47"/>
      <c r="T7" s="78" t="n">
        <f aca="false">BDRATE(D7:D10,E7:E10,L7:L10,M7:M10)</f>
        <v>-0.000473333771722095</v>
      </c>
      <c r="U7" s="79" t="n">
        <f aca="false">BDRATE(D7:D10,F7:F10,L7:L10,N7:N10)</f>
        <v>-0.000809681638353377</v>
      </c>
      <c r="V7" s="79" t="n">
        <f aca="false">BDRATE(D7:D10,G7:G10,L7:L10,O7:O10)</f>
        <v>-0.000878205326600323</v>
      </c>
      <c r="W7" s="79" t="n">
        <f aca="false">BDRATEOLD(D7:D10,E7:E10,L7:L10,M7:M10)</f>
        <v>-0.000477897551873552</v>
      </c>
      <c r="X7" s="79" t="n">
        <f aca="false">BDRATEOLD(D7:D10,F7:F10,L7:L10,N7:N10)</f>
        <v>-0.000839080518535873</v>
      </c>
      <c r="Y7" s="79" t="n">
        <f aca="false">BDRATEOLD(D7:D10,G7:G10,L7:L10,O7:O10)</f>
        <v>-0.000932946653573463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716.9392</v>
      </c>
      <c r="E8" s="51" t="n">
        <v>53.4998</v>
      </c>
      <c r="F8" s="51" t="n">
        <v>52.5023</v>
      </c>
      <c r="G8" s="51" t="n">
        <v>51.683</v>
      </c>
      <c r="H8" s="52" t="n">
        <v>14047</v>
      </c>
      <c r="I8" s="53" t="n">
        <v>41.99</v>
      </c>
      <c r="J8" s="54" t="e">
        <f aca="false">SECTOHOURS(H8)</f>
        <v>#VALUE!</v>
      </c>
      <c r="K8" s="11"/>
      <c r="L8" s="55" t="n">
        <v>1715.688</v>
      </c>
      <c r="M8" s="56" t="n">
        <v>53.4994</v>
      </c>
      <c r="N8" s="56" t="n">
        <v>52.4909</v>
      </c>
      <c r="O8" s="56" t="n">
        <v>51.6584</v>
      </c>
      <c r="P8" s="56" t="n">
        <v>17465.45</v>
      </c>
      <c r="Q8" s="81" t="n">
        <v>51.97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1568.1176</v>
      </c>
      <c r="E9" s="51" t="n">
        <v>48.4452</v>
      </c>
      <c r="F9" s="51" t="n">
        <v>46.705</v>
      </c>
      <c r="G9" s="51" t="n">
        <v>46.1972</v>
      </c>
      <c r="H9" s="52" t="n">
        <v>13313.93</v>
      </c>
      <c r="I9" s="53" t="n">
        <v>48.34</v>
      </c>
      <c r="J9" s="54" t="e">
        <f aca="false">SECTOHOURS(H9)</f>
        <v>#VALUE!</v>
      </c>
      <c r="K9" s="11"/>
      <c r="L9" s="55" t="n">
        <v>1568.008</v>
      </c>
      <c r="M9" s="56" t="n">
        <v>48.4467</v>
      </c>
      <c r="N9" s="56" t="n">
        <v>46.7645</v>
      </c>
      <c r="O9" s="56" t="n">
        <v>46.2751</v>
      </c>
      <c r="P9" s="56" t="n">
        <v>16576.02</v>
      </c>
      <c r="Q9" s="81" t="n">
        <v>50.46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1389.7616</v>
      </c>
      <c r="E10" s="61" t="n">
        <v>42.6576</v>
      </c>
      <c r="F10" s="61" t="n">
        <v>40.2409</v>
      </c>
      <c r="G10" s="61" t="n">
        <v>39.9215</v>
      </c>
      <c r="H10" s="62" t="n">
        <v>12505.7</v>
      </c>
      <c r="I10" s="63" t="n">
        <v>42.53</v>
      </c>
      <c r="J10" s="64" t="e">
        <f aca="false">SECTOHOURS(H10)</f>
        <v>#VALUE!</v>
      </c>
      <c r="K10" s="11"/>
      <c r="L10" s="65" t="n">
        <v>1389.7616</v>
      </c>
      <c r="M10" s="66" t="n">
        <v>42.6576</v>
      </c>
      <c r="N10" s="66" t="n">
        <v>40.2409</v>
      </c>
      <c r="O10" s="66" t="n">
        <v>39.9215</v>
      </c>
      <c r="P10" s="66" t="n">
        <v>16000.73</v>
      </c>
      <c r="Q10" s="67" t="n">
        <v>59.1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903.5112</v>
      </c>
      <c r="E11" s="72" t="n">
        <v>57.2732</v>
      </c>
      <c r="F11" s="72" t="n">
        <v>58.0951</v>
      </c>
      <c r="G11" s="72" t="n">
        <v>56.9146</v>
      </c>
      <c r="H11" s="73" t="n">
        <v>37385.69</v>
      </c>
      <c r="I11" s="74" t="n">
        <v>44.11</v>
      </c>
      <c r="J11" s="54" t="e">
        <f aca="false">SECTOHOURS(H11)</f>
        <v>#VALUE!</v>
      </c>
      <c r="K11" s="11"/>
      <c r="L11" s="75" t="n">
        <v>5885.3192</v>
      </c>
      <c r="M11" s="76" t="n">
        <v>57.286</v>
      </c>
      <c r="N11" s="76" t="n">
        <v>58.1301</v>
      </c>
      <c r="O11" s="76" t="n">
        <v>56.9389</v>
      </c>
      <c r="P11" s="76" t="n">
        <v>47602.36</v>
      </c>
      <c r="Q11" s="80" t="n">
        <v>50.97</v>
      </c>
      <c r="R11" s="54" t="e">
        <f aca="false">SECTOHOURS(P11)</f>
        <v>#VALUE!</v>
      </c>
      <c r="S11" s="47"/>
      <c r="T11" s="78" t="n">
        <f aca="false">BDRATE(D11:D14,E11:E14,L11:L14,M11:M14)</f>
        <v>-0.00136352297521591</v>
      </c>
      <c r="U11" s="79" t="n">
        <f aca="false">BDRATE(D11:D14,F11:F14,L11:L14,N11:N14)</f>
        <v>-0.00183624369074287</v>
      </c>
      <c r="V11" s="79" t="n">
        <f aca="false">BDRATE(D11:D14,G11:G14,L11:L14,O11:O14)</f>
        <v>-0.0016121260601959</v>
      </c>
      <c r="W11" s="79" t="n">
        <f aca="false">BDRATEOLD(D11:D14,E11:E14,L11:L14,M11:M14)</f>
        <v>-0.00136113498175727</v>
      </c>
      <c r="X11" s="79" t="n">
        <f aca="false">BDRATEOLD(D11:D14,F11:F14,L11:L14,N11:N14)</f>
        <v>-0.00183582283979689</v>
      </c>
      <c r="Y11" s="79" t="n">
        <f aca="false">BDRATEOLD(D11:D14,G11:G14,L11:L14,O11:O14)</f>
        <v>-0.00160535176278254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4843.2064</v>
      </c>
      <c r="E12" s="51" t="n">
        <v>51.7391</v>
      </c>
      <c r="F12" s="51" t="n">
        <v>52.2711</v>
      </c>
      <c r="G12" s="51" t="n">
        <v>50.9291</v>
      </c>
      <c r="H12" s="52" t="n">
        <v>35222.97</v>
      </c>
      <c r="I12" s="53" t="n">
        <v>43.82</v>
      </c>
      <c r="J12" s="54" t="e">
        <f aca="false">SECTOHOURS(H12)</f>
        <v>#VALUE!</v>
      </c>
      <c r="K12" s="11"/>
      <c r="L12" s="55" t="n">
        <v>4832.564</v>
      </c>
      <c r="M12" s="56" t="n">
        <v>51.7479</v>
      </c>
      <c r="N12" s="56" t="n">
        <v>52.2838</v>
      </c>
      <c r="O12" s="56" t="n">
        <v>50.9397</v>
      </c>
      <c r="P12" s="56" t="n">
        <v>45405.05</v>
      </c>
      <c r="Q12" s="57" t="n">
        <v>55.37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62.6464</v>
      </c>
      <c r="E13" s="51" t="n">
        <v>46.2858</v>
      </c>
      <c r="F13" s="51" t="n">
        <v>46.6043</v>
      </c>
      <c r="G13" s="51" t="n">
        <v>44.8929</v>
      </c>
      <c r="H13" s="52" t="n">
        <v>31877.9</v>
      </c>
      <c r="I13" s="53" t="n">
        <v>43.75</v>
      </c>
      <c r="J13" s="54" t="e">
        <f aca="false">SECTOHOURS(H13)</f>
        <v>#VALUE!</v>
      </c>
      <c r="K13" s="11"/>
      <c r="L13" s="55" t="n">
        <v>3864.5624</v>
      </c>
      <c r="M13" s="56" t="n">
        <v>46.2962</v>
      </c>
      <c r="N13" s="56" t="n">
        <v>46.637</v>
      </c>
      <c r="O13" s="56" t="n">
        <v>44.9211</v>
      </c>
      <c r="P13" s="56" t="n">
        <v>41747.82</v>
      </c>
      <c r="Q13" s="57" t="n">
        <v>52.85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981.3224</v>
      </c>
      <c r="E14" s="61" t="n">
        <v>40.6664</v>
      </c>
      <c r="F14" s="61" t="n">
        <v>40.6894</v>
      </c>
      <c r="G14" s="61" t="n">
        <v>38.3668</v>
      </c>
      <c r="H14" s="62" t="n">
        <v>28951.17</v>
      </c>
      <c r="I14" s="63" t="n">
        <v>41.82</v>
      </c>
      <c r="J14" s="64" t="e">
        <f aca="false">SECTOHOURS(H14)</f>
        <v>#VALUE!</v>
      </c>
      <c r="K14" s="11"/>
      <c r="L14" s="65" t="n">
        <v>2981.3224</v>
      </c>
      <c r="M14" s="66" t="n">
        <v>40.6664</v>
      </c>
      <c r="N14" s="66" t="n">
        <v>40.6894</v>
      </c>
      <c r="O14" s="66" t="n">
        <v>38.3668</v>
      </c>
      <c r="P14" s="66" t="n">
        <v>37107.24</v>
      </c>
      <c r="Q14" s="67" t="n">
        <v>47.56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5455.9392</v>
      </c>
      <c r="E15" s="51" t="n">
        <v>52.0854</v>
      </c>
      <c r="F15" s="51" t="n">
        <v>51.3671</v>
      </c>
      <c r="G15" s="51" t="n">
        <v>50.9149</v>
      </c>
      <c r="H15" s="52" t="n">
        <v>13738.21</v>
      </c>
      <c r="I15" s="53" t="n">
        <v>48.09</v>
      </c>
      <c r="J15" s="54" t="e">
        <f aca="false">SECTOHOURS(H15)</f>
        <v>#VALUE!</v>
      </c>
      <c r="K15" s="11"/>
      <c r="L15" s="55" t="n">
        <v>5450.308</v>
      </c>
      <c r="M15" s="56" t="n">
        <v>52.1265</v>
      </c>
      <c r="N15" s="56" t="n">
        <v>51.381</v>
      </c>
      <c r="O15" s="56" t="n">
        <v>50.9825</v>
      </c>
      <c r="P15" s="56" t="n">
        <v>16676.35</v>
      </c>
      <c r="Q15" s="57" t="n">
        <v>54.05</v>
      </c>
      <c r="R15" s="54" t="e">
        <f aca="false">SECTOHOURS(P15)</f>
        <v>#VALUE!</v>
      </c>
      <c r="S15" s="47"/>
      <c r="T15" s="58" t="n">
        <f aca="false">BDRATE(D15:D18,E15:E18,L15:L18,M15:M18)</f>
        <v>-0.00124830243574336</v>
      </c>
      <c r="U15" s="59" t="n">
        <f aca="false">BDRATE(D15:D18,F15:F18,L15:L18,N15:N18)</f>
        <v>-0.00173193208274691</v>
      </c>
      <c r="V15" s="59" t="n">
        <f aca="false">BDRATE(D15:D18,G15:G18,L15:L18,O15:O18)</f>
        <v>-0.00121822161240337</v>
      </c>
      <c r="W15" s="59" t="n">
        <f aca="false">BDRATEOLD(D15:D18,E15:E18,L15:L18,M15:M18)</f>
        <v>-0.00126482682244411</v>
      </c>
      <c r="X15" s="59" t="n">
        <f aca="false">BDRATEOLD(D15:D18,F15:F18,L15:L18,N15:N18)</f>
        <v>-0.00180587245287622</v>
      </c>
      <c r="Y15" s="59" t="n">
        <f aca="false">BDRATEOLD(D15:D18,G15:G18,L15:L18,O15:O18)</f>
        <v>-0.00130902295829893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4590.4552</v>
      </c>
      <c r="E16" s="51" t="n">
        <v>47.9734</v>
      </c>
      <c r="F16" s="51" t="n">
        <v>47.1849</v>
      </c>
      <c r="G16" s="51" t="n">
        <v>46.6928</v>
      </c>
      <c r="H16" s="52" t="n">
        <v>12624.69</v>
      </c>
      <c r="I16" s="53" t="n">
        <v>47.27</v>
      </c>
      <c r="J16" s="54" t="e">
        <f aca="false">SECTOHOURS(H16)</f>
        <v>#VALUE!</v>
      </c>
      <c r="K16" s="11"/>
      <c r="L16" s="55" t="n">
        <v>4588.3176</v>
      </c>
      <c r="M16" s="56" t="n">
        <v>47.9982</v>
      </c>
      <c r="N16" s="56" t="n">
        <v>47.2031</v>
      </c>
      <c r="O16" s="56" t="n">
        <v>46.6887</v>
      </c>
      <c r="P16" s="56" t="n">
        <v>16542.14</v>
      </c>
      <c r="Q16" s="57" t="n">
        <v>56.29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3781.008</v>
      </c>
      <c r="E17" s="51" t="n">
        <v>43.505</v>
      </c>
      <c r="F17" s="51" t="n">
        <v>42.3924</v>
      </c>
      <c r="G17" s="51" t="n">
        <v>41.9827</v>
      </c>
      <c r="H17" s="52" t="n">
        <v>11637.35</v>
      </c>
      <c r="I17" s="53" t="n">
        <v>43.45</v>
      </c>
      <c r="J17" s="54" t="e">
        <f aca="false">SECTOHOURS(H17)</f>
        <v>#VALUE!</v>
      </c>
      <c r="K17" s="11"/>
      <c r="L17" s="55" t="n">
        <v>3774.3224</v>
      </c>
      <c r="M17" s="56" t="n">
        <v>43.4897</v>
      </c>
      <c r="N17" s="56" t="n">
        <v>42.4168</v>
      </c>
      <c r="O17" s="56" t="n">
        <v>41.982</v>
      </c>
      <c r="P17" s="56" t="n">
        <v>14333.57</v>
      </c>
      <c r="Q17" s="57" t="n">
        <v>55.05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2978.9368</v>
      </c>
      <c r="E18" s="86" t="n">
        <v>38.0641</v>
      </c>
      <c r="F18" s="86" t="n">
        <v>36.7558</v>
      </c>
      <c r="G18" s="86" t="n">
        <v>36.5843</v>
      </c>
      <c r="H18" s="87" t="n">
        <v>13566.61</v>
      </c>
      <c r="I18" s="88" t="n">
        <v>54.22</v>
      </c>
      <c r="J18" s="89" t="e">
        <f aca="false">SECTOHOURS(H18)</f>
        <v>#VALUE!</v>
      </c>
      <c r="K18" s="11"/>
      <c r="L18" s="90" t="n">
        <v>2978.9368</v>
      </c>
      <c r="M18" s="91" t="n">
        <v>38.0641</v>
      </c>
      <c r="N18" s="91" t="n">
        <v>36.7558</v>
      </c>
      <c r="O18" s="91" t="n">
        <v>36.5843</v>
      </c>
      <c r="P18" s="91" t="n">
        <v>13377.95</v>
      </c>
      <c r="Q18" s="92" t="n">
        <v>53.07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542.1448</v>
      </c>
      <c r="E19" s="51" t="n">
        <v>56.5783</v>
      </c>
      <c r="F19" s="51" t="n">
        <v>55.0749</v>
      </c>
      <c r="G19" s="51" t="n">
        <v>54.9811</v>
      </c>
      <c r="H19" s="52" t="n">
        <v>1729.5</v>
      </c>
      <c r="I19" s="53" t="n">
        <v>9.95</v>
      </c>
      <c r="J19" s="54" t="e">
        <f aca="false">SECTOHOURS(H19)</f>
        <v>#VALUE!</v>
      </c>
      <c r="K19" s="11"/>
      <c r="L19" s="55" t="n">
        <v>542.0728</v>
      </c>
      <c r="M19" s="56" t="n">
        <v>56.5814</v>
      </c>
      <c r="N19" s="56" t="n">
        <v>55.0958</v>
      </c>
      <c r="O19" s="56" t="n">
        <v>54.9956</v>
      </c>
      <c r="P19" s="56" t="n">
        <v>2124.13</v>
      </c>
      <c r="Q19" s="57" t="n">
        <v>12.33</v>
      </c>
      <c r="R19" s="54" t="e">
        <f aca="false">SECTOHOURS(P19)</f>
        <v>#VALUE!</v>
      </c>
      <c r="S19" s="47"/>
      <c r="T19" s="58" t="n">
        <f aca="false">BDRATE(D19:D22,E19:E22,L19:L22,M19:M22)</f>
        <v>-0.000620668876263997</v>
      </c>
      <c r="U19" s="59" t="n">
        <f aca="false">BDRATE(D19:D22,F19:F22,L19:L22,N19:N22)</f>
        <v>-0.00157179343063607</v>
      </c>
      <c r="V19" s="59" t="n">
        <f aca="false">BDRATE(D19:D22,G19:G22,L19:L22,O19:O22)</f>
        <v>-0.00116335348207675</v>
      </c>
      <c r="W19" s="59" t="n">
        <f aca="false">BDRATEOLD(D19:D22,E19:E22,L19:L22,M19:M22)</f>
        <v>-0.000658092763670459</v>
      </c>
      <c r="X19" s="59" t="n">
        <f aca="false">BDRATEOLD(D19:D22,F19:F22,L19:L22,N19:N22)</f>
        <v>-0.00172448086828314</v>
      </c>
      <c r="Y19" s="59" t="n">
        <f aca="false">BDRATEOLD(D19:D22,G19:G22,L19:L22,O19:O22)</f>
        <v>-0.0011748289509157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447.1336</v>
      </c>
      <c r="E20" s="51" t="n">
        <v>52.486</v>
      </c>
      <c r="F20" s="51" t="n">
        <v>51.0544</v>
      </c>
      <c r="G20" s="51" t="n">
        <v>50.9651</v>
      </c>
      <c r="H20" s="52" t="n">
        <v>1657.58</v>
      </c>
      <c r="I20" s="53" t="n">
        <v>10.07</v>
      </c>
      <c r="J20" s="54" t="e">
        <f aca="false">SECTOHOURS(H20)</f>
        <v>#VALUE!</v>
      </c>
      <c r="K20" s="11"/>
      <c r="L20" s="55" t="n">
        <v>447.0384</v>
      </c>
      <c r="M20" s="56" t="n">
        <v>52.4942</v>
      </c>
      <c r="N20" s="56" t="n">
        <v>51.0747</v>
      </c>
      <c r="O20" s="56" t="n">
        <v>50.9856</v>
      </c>
      <c r="P20" s="56" t="n">
        <v>2081.68</v>
      </c>
      <c r="Q20" s="57" t="n">
        <v>12.48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365.108</v>
      </c>
      <c r="E21" s="51" t="n">
        <v>48.5489</v>
      </c>
      <c r="F21" s="51" t="n">
        <v>46.2697</v>
      </c>
      <c r="G21" s="51" t="n">
        <v>45.836</v>
      </c>
      <c r="H21" s="52" t="n">
        <v>1535.69</v>
      </c>
      <c r="I21" s="53" t="n">
        <v>11.39</v>
      </c>
      <c r="J21" s="54" t="e">
        <f aca="false">SECTOHOURS(H21)</f>
        <v>#VALUE!</v>
      </c>
      <c r="K21" s="11"/>
      <c r="L21" s="55" t="n">
        <v>364.9456</v>
      </c>
      <c r="M21" s="56" t="n">
        <v>48.5592</v>
      </c>
      <c r="N21" s="56" t="n">
        <v>46.3203</v>
      </c>
      <c r="O21" s="56" t="n">
        <v>45.8663</v>
      </c>
      <c r="P21" s="56" t="n">
        <v>1979.64</v>
      </c>
      <c r="Q21" s="57" t="n">
        <v>12.52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277.6976</v>
      </c>
      <c r="E22" s="51" t="n">
        <v>42.4796</v>
      </c>
      <c r="F22" s="51" t="n">
        <v>39.002</v>
      </c>
      <c r="G22" s="51" t="n">
        <v>39.4403</v>
      </c>
      <c r="H22" s="52" t="n">
        <v>1519.68</v>
      </c>
      <c r="I22" s="53" t="n">
        <v>11.48</v>
      </c>
      <c r="J22" s="64" t="e">
        <f aca="false">SECTOHOURS(H22)</f>
        <v>#VALUE!</v>
      </c>
      <c r="K22" s="11"/>
      <c r="L22" s="55" t="n">
        <v>277.6976</v>
      </c>
      <c r="M22" s="56" t="n">
        <v>42.4796</v>
      </c>
      <c r="N22" s="56" t="n">
        <v>39.002</v>
      </c>
      <c r="O22" s="56" t="n">
        <v>39.4403</v>
      </c>
      <c r="P22" s="56" t="n">
        <v>1880.21</v>
      </c>
      <c r="Q22" s="57" t="n">
        <v>11.94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994.5024</v>
      </c>
      <c r="E23" s="72" t="n">
        <v>51.6512</v>
      </c>
      <c r="F23" s="72" t="n">
        <v>50.0334</v>
      </c>
      <c r="G23" s="72" t="n">
        <v>50.7827</v>
      </c>
      <c r="H23" s="73" t="n">
        <v>7308.6</v>
      </c>
      <c r="I23" s="74" t="n">
        <v>19.92</v>
      </c>
      <c r="J23" s="54" t="e">
        <f aca="false">SECTOHOURS(H23)</f>
        <v>#VALUE!</v>
      </c>
      <c r="K23" s="11"/>
      <c r="L23" s="75" t="n">
        <v>2994.1272</v>
      </c>
      <c r="M23" s="76" t="n">
        <v>51.6611</v>
      </c>
      <c r="N23" s="76" t="n">
        <v>50.0419</v>
      </c>
      <c r="O23" s="76" t="n">
        <v>50.767</v>
      </c>
      <c r="P23" s="76" t="n">
        <v>8899.92</v>
      </c>
      <c r="Q23" s="80" t="n">
        <v>25.52</v>
      </c>
      <c r="R23" s="54" t="e">
        <f aca="false">SECTOHOURS(P23)</f>
        <v>#VALUE!</v>
      </c>
      <c r="S23" s="47"/>
      <c r="T23" s="78" t="n">
        <f aca="false">BDRATE(D23:D26,E23:E26,L23:L26,M23:M26)</f>
        <v>-0.000484322281047445</v>
      </c>
      <c r="U23" s="79" t="n">
        <f aca="false">BDRATE(D23:D26,F23:F26,L23:L26,N23:N26)</f>
        <v>-0.00104586437727838</v>
      </c>
      <c r="V23" s="79" t="n">
        <f aca="false">BDRATE(D23:D26,G23:G26,L23:L26,O23:O26)</f>
        <v>-0.000270525968249502</v>
      </c>
      <c r="W23" s="79" t="n">
        <f aca="false">BDRATEOLD(D23:D26,E23:E26,L23:L26,M23:M26)</f>
        <v>-0.000487162193145929</v>
      </c>
      <c r="X23" s="79" t="n">
        <f aca="false">BDRATEOLD(D23:D26,F23:F26,L23:L26,N23:N26)</f>
        <v>-0.00103035507773896</v>
      </c>
      <c r="Y23" s="79" t="n">
        <f aca="false">BDRATEOLD(D23:D26,G23:G26,L23:L26,O23:O26)</f>
        <v>-0.000255785569702516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2013.08</v>
      </c>
      <c r="E24" s="51" t="n">
        <v>47.0661</v>
      </c>
      <c r="F24" s="51" t="n">
        <v>45.4492</v>
      </c>
      <c r="G24" s="51" t="n">
        <v>46.3558</v>
      </c>
      <c r="H24" s="52" t="n">
        <v>6455.14</v>
      </c>
      <c r="I24" s="53" t="n">
        <v>20.21</v>
      </c>
      <c r="J24" s="54" t="e">
        <f aca="false">SECTOHOURS(H24)</f>
        <v>#VALUE!</v>
      </c>
      <c r="K24" s="11"/>
      <c r="L24" s="55" t="n">
        <v>2013.3456</v>
      </c>
      <c r="M24" s="56" t="n">
        <v>47.0725</v>
      </c>
      <c r="N24" s="56" t="n">
        <v>45.4732</v>
      </c>
      <c r="O24" s="56" t="n">
        <v>46.3644</v>
      </c>
      <c r="P24" s="56" t="n">
        <v>7935.3</v>
      </c>
      <c r="Q24" s="57" t="n">
        <v>26.1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1296.9488</v>
      </c>
      <c r="E25" s="51" t="n">
        <v>42.086</v>
      </c>
      <c r="F25" s="51" t="n">
        <v>40.5497</v>
      </c>
      <c r="G25" s="51" t="n">
        <v>41.662</v>
      </c>
      <c r="H25" s="52" t="n">
        <v>5825.09</v>
      </c>
      <c r="I25" s="53" t="n">
        <v>20.02</v>
      </c>
      <c r="J25" s="54" t="e">
        <f aca="false">SECTOHOURS(H25)</f>
        <v>#VALUE!</v>
      </c>
      <c r="K25" s="11"/>
      <c r="L25" s="55" t="n">
        <v>1296.5184</v>
      </c>
      <c r="M25" s="56" t="n">
        <v>42.0883</v>
      </c>
      <c r="N25" s="56" t="n">
        <v>40.5521</v>
      </c>
      <c r="O25" s="56" t="n">
        <v>41.6633</v>
      </c>
      <c r="P25" s="56" t="n">
        <v>6975.96</v>
      </c>
      <c r="Q25" s="57" t="n">
        <v>26.6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785.2576</v>
      </c>
      <c r="E26" s="61" t="n">
        <v>37.3034</v>
      </c>
      <c r="F26" s="61" t="n">
        <v>35.7301</v>
      </c>
      <c r="G26" s="61" t="n">
        <v>37.0568</v>
      </c>
      <c r="H26" s="62" t="n">
        <v>5065.67</v>
      </c>
      <c r="I26" s="63" t="n">
        <v>22.87</v>
      </c>
      <c r="J26" s="64" t="e">
        <f aca="false">SECTOHOURS(H26)</f>
        <v>#VALUE!</v>
      </c>
      <c r="K26" s="11"/>
      <c r="L26" s="65" t="n">
        <v>785.2576</v>
      </c>
      <c r="M26" s="66" t="n">
        <v>37.3034</v>
      </c>
      <c r="N26" s="66" t="n">
        <v>35.7301</v>
      </c>
      <c r="O26" s="66" t="n">
        <v>37.0568</v>
      </c>
      <c r="P26" s="66" t="n">
        <v>6260.65</v>
      </c>
      <c r="Q26" s="67" t="n">
        <v>25.08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8705.3992</v>
      </c>
      <c r="E27" s="72" t="n">
        <v>48.1114</v>
      </c>
      <c r="F27" s="72" t="n">
        <v>46.4347</v>
      </c>
      <c r="G27" s="72" t="n">
        <v>46.4415</v>
      </c>
      <c r="H27" s="73" t="n">
        <v>21487.89</v>
      </c>
      <c r="I27" s="74" t="n">
        <v>26.98</v>
      </c>
      <c r="J27" s="54" t="e">
        <f aca="false">SECTOHOURS(H27)</f>
        <v>#VALUE!</v>
      </c>
      <c r="K27" s="11"/>
      <c r="L27" s="75" t="n">
        <v>8710.6848</v>
      </c>
      <c r="M27" s="76" t="n">
        <v>48.1191</v>
      </c>
      <c r="N27" s="76" t="n">
        <v>46.4448</v>
      </c>
      <c r="O27" s="76" t="n">
        <v>46.468</v>
      </c>
      <c r="P27" s="76" t="n">
        <v>26979.17</v>
      </c>
      <c r="Q27" s="80" t="n">
        <v>31.46</v>
      </c>
      <c r="R27" s="54" t="e">
        <f aca="false">SECTOHOURS(P27)</f>
        <v>#VALUE!</v>
      </c>
      <c r="S27" s="47"/>
      <c r="T27" s="78" t="n">
        <f aca="false">BDRATE(D27:D30,E27:E30,L27:L30,M27:M30)</f>
        <v>-0.00134419409667053</v>
      </c>
      <c r="U27" s="79" t="n">
        <f aca="false">BDRATE(D27:D30,F27:F30,L27:L30,N27:N30)</f>
        <v>-0.000772185491693445</v>
      </c>
      <c r="V27" s="79" t="n">
        <f aca="false">BDRATE(D27:D30,G27:G30,L27:L30,O27:O30)</f>
        <v>-0.000472794309341884</v>
      </c>
      <c r="W27" s="79" t="n">
        <f aca="false">BDRATEOLD(D27:D30,E27:E30,L27:L30,M27:M30)</f>
        <v>-0.00133885373659981</v>
      </c>
      <c r="X27" s="79" t="n">
        <f aca="false">BDRATEOLD(D27:D30,F27:F30,L27:L30,N27:N30)</f>
        <v>-0.00078565568565625</v>
      </c>
      <c r="Y27" s="79" t="n">
        <f aca="false">BDRATEOLD(D27:D30,G27:G30,L27:L30,O27:O30)</f>
        <v>-0.000491066883852809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5057.744</v>
      </c>
      <c r="E28" s="51" t="n">
        <v>44.1041</v>
      </c>
      <c r="F28" s="51" t="n">
        <v>41.3086</v>
      </c>
      <c r="G28" s="51" t="n">
        <v>42.1237</v>
      </c>
      <c r="H28" s="52" t="n">
        <v>17395.45</v>
      </c>
      <c r="I28" s="53" t="n">
        <v>24.52</v>
      </c>
      <c r="J28" s="54" t="e">
        <f aca="false">SECTOHOURS(H28)</f>
        <v>#VALUE!</v>
      </c>
      <c r="K28" s="11"/>
      <c r="L28" s="55" t="n">
        <v>5054.812</v>
      </c>
      <c r="M28" s="56" t="n">
        <v>44.0904</v>
      </c>
      <c r="N28" s="56" t="n">
        <v>41.3147</v>
      </c>
      <c r="O28" s="56" t="n">
        <v>42.121</v>
      </c>
      <c r="P28" s="56" t="n">
        <v>22131.32</v>
      </c>
      <c r="Q28" s="57" t="n">
        <v>29.02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638.4864</v>
      </c>
      <c r="E29" s="51" t="n">
        <v>39.9929</v>
      </c>
      <c r="F29" s="51" t="n">
        <v>36.2738</v>
      </c>
      <c r="G29" s="51" t="n">
        <v>37.6871</v>
      </c>
      <c r="H29" s="52" t="n">
        <v>14121.19</v>
      </c>
      <c r="I29" s="53" t="n">
        <v>22.5</v>
      </c>
      <c r="J29" s="54" t="e">
        <f aca="false">SECTOHOURS(H29)</f>
        <v>#VALUE!</v>
      </c>
      <c r="K29" s="11"/>
      <c r="L29" s="55" t="n">
        <v>2636.5336</v>
      </c>
      <c r="M29" s="56" t="n">
        <v>40.0168</v>
      </c>
      <c r="N29" s="56" t="n">
        <v>36.2727</v>
      </c>
      <c r="O29" s="56" t="n">
        <v>37.684</v>
      </c>
      <c r="P29" s="56" t="n">
        <v>18422.19</v>
      </c>
      <c r="Q29" s="57" t="n">
        <v>30.0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228.2776</v>
      </c>
      <c r="E30" s="61" t="n">
        <v>36.0466</v>
      </c>
      <c r="F30" s="61" t="n">
        <v>31.9754</v>
      </c>
      <c r="G30" s="61" t="n">
        <v>33.5618</v>
      </c>
      <c r="H30" s="62" t="n">
        <v>11197.23</v>
      </c>
      <c r="I30" s="63" t="n">
        <v>23.26</v>
      </c>
      <c r="J30" s="64" t="e">
        <f aca="false">SECTOHOURS(H30)</f>
        <v>#VALUE!</v>
      </c>
      <c r="K30" s="11"/>
      <c r="L30" s="65" t="n">
        <v>1228.2776</v>
      </c>
      <c r="M30" s="66" t="n">
        <v>36.0466</v>
      </c>
      <c r="N30" s="66" t="n">
        <v>31.9754</v>
      </c>
      <c r="O30" s="66" t="n">
        <v>33.5618</v>
      </c>
      <c r="P30" s="66" t="n">
        <v>14084.19</v>
      </c>
      <c r="Q30" s="67" t="n">
        <v>25.51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177.5901</v>
      </c>
      <c r="E31" s="51" t="n">
        <v>52.4524</v>
      </c>
      <c r="F31" s="51" t="n">
        <v>51.1362</v>
      </c>
      <c r="G31" s="51" t="n">
        <v>51.6106</v>
      </c>
      <c r="H31" s="52" t="n">
        <v>10674.48</v>
      </c>
      <c r="I31" s="53" t="n">
        <v>20.84</v>
      </c>
      <c r="J31" s="54" t="e">
        <f aca="false">SECTOHOURS(H31)</f>
        <v>#VALUE!</v>
      </c>
      <c r="K31" s="11"/>
      <c r="L31" s="55" t="n">
        <v>1178.1155</v>
      </c>
      <c r="M31" s="56" t="n">
        <v>52.4563</v>
      </c>
      <c r="N31" s="56" t="n">
        <v>51.1413</v>
      </c>
      <c r="O31" s="56" t="n">
        <v>51.6196</v>
      </c>
      <c r="P31" s="56" t="n">
        <v>13463.02</v>
      </c>
      <c r="Q31" s="57" t="n">
        <v>25.05</v>
      </c>
      <c r="R31" s="54" t="e">
        <f aca="false">SECTOHOURS(P31)</f>
        <v>#VALUE!</v>
      </c>
      <c r="S31" s="47"/>
      <c r="T31" s="58" t="n">
        <f aca="false">BDRATE(D31:D34,E31:E34,L31:L34,M31:M34)</f>
        <v>0.000423164754774996</v>
      </c>
      <c r="U31" s="59" t="n">
        <f aca="false">BDRATE(D31:D34,F31:F34,L31:L34,N31:N34)</f>
        <v>0.000123987333147779</v>
      </c>
      <c r="V31" s="59" t="n">
        <f aca="false">BDRATE(D31:D34,G31:G34,L31:L34,O31:O34)</f>
        <v>-1.80469191707333E-005</v>
      </c>
      <c r="W31" s="59" t="n">
        <f aca="false">BDRATEOLD(D31:D34,E31:E34,L31:L34,M31:M34)</f>
        <v>0.000434244664365258</v>
      </c>
      <c r="X31" s="59" t="n">
        <f aca="false">BDRATEOLD(D31:D34,F31:F34,L31:L34,N31:N34)</f>
        <v>0.000140762726264621</v>
      </c>
      <c r="Y31" s="59" t="n">
        <f aca="false">BDRATEOLD(D31:D34,G31:G34,L31:L34,O31:O34)</f>
        <v>-1.35106875582824E-005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691.2877</v>
      </c>
      <c r="E32" s="51" t="n">
        <v>48.8684</v>
      </c>
      <c r="F32" s="51" t="n">
        <v>47.3972</v>
      </c>
      <c r="G32" s="51" t="n">
        <v>47.9501</v>
      </c>
      <c r="H32" s="52" t="n">
        <v>9092.77</v>
      </c>
      <c r="I32" s="53" t="n">
        <v>19.46</v>
      </c>
      <c r="J32" s="54" t="e">
        <f aca="false">SECTOHOURS(H32)</f>
        <v>#VALUE!</v>
      </c>
      <c r="K32" s="11"/>
      <c r="L32" s="55" t="n">
        <v>691.9645</v>
      </c>
      <c r="M32" s="56" t="n">
        <v>48.8631</v>
      </c>
      <c r="N32" s="56" t="n">
        <v>47.3936</v>
      </c>
      <c r="O32" s="56" t="n">
        <v>47.9546</v>
      </c>
      <c r="P32" s="56" t="n">
        <v>11699.17</v>
      </c>
      <c r="Q32" s="57" t="n">
        <v>24.6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405.799</v>
      </c>
      <c r="E33" s="51" t="n">
        <v>45.3924</v>
      </c>
      <c r="F33" s="51" t="n">
        <v>43.7688</v>
      </c>
      <c r="G33" s="51" t="n">
        <v>44.3367</v>
      </c>
      <c r="H33" s="52" t="n">
        <v>7592.91</v>
      </c>
      <c r="I33" s="53" t="n">
        <v>17.86</v>
      </c>
      <c r="J33" s="54" t="e">
        <f aca="false">SECTOHOURS(H33)</f>
        <v>#VALUE!</v>
      </c>
      <c r="K33" s="11"/>
      <c r="L33" s="55" t="n">
        <v>405.665</v>
      </c>
      <c r="M33" s="56" t="n">
        <v>45.3944</v>
      </c>
      <c r="N33" s="56" t="n">
        <v>43.7743</v>
      </c>
      <c r="O33" s="56" t="n">
        <v>44.335</v>
      </c>
      <c r="P33" s="56" t="n">
        <v>9761.24</v>
      </c>
      <c r="Q33" s="57" t="n">
        <v>22.24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244.7491</v>
      </c>
      <c r="E34" s="86" t="n">
        <v>41.8739</v>
      </c>
      <c r="F34" s="86" t="n">
        <v>40.1838</v>
      </c>
      <c r="G34" s="86" t="n">
        <v>40.7868</v>
      </c>
      <c r="H34" s="87" t="n">
        <v>6608.57</v>
      </c>
      <c r="I34" s="88" t="n">
        <v>19.2</v>
      </c>
      <c r="J34" s="89" t="e">
        <f aca="false">SECTOHOURS(H34)</f>
        <v>#VALUE!</v>
      </c>
      <c r="K34" s="11"/>
      <c r="L34" s="90" t="n">
        <v>244.7491</v>
      </c>
      <c r="M34" s="91" t="n">
        <v>41.8739</v>
      </c>
      <c r="N34" s="91" t="n">
        <v>40.1838</v>
      </c>
      <c r="O34" s="91" t="n">
        <v>40.7868</v>
      </c>
      <c r="P34" s="91" t="n">
        <v>8524.48</v>
      </c>
      <c r="Q34" s="92" t="n">
        <v>22.28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897.6784</v>
      </c>
      <c r="E35" s="40" t="n">
        <v>47.9811</v>
      </c>
      <c r="F35" s="40" t="n">
        <v>45.9727</v>
      </c>
      <c r="G35" s="40" t="n">
        <v>46.2425</v>
      </c>
      <c r="H35" s="41" t="n">
        <v>18816.4</v>
      </c>
      <c r="I35" s="42" t="n">
        <v>45.31</v>
      </c>
      <c r="J35" s="54" t="e">
        <f aca="false">SECTOHOURS(H35)</f>
        <v>#VALUE!</v>
      </c>
      <c r="K35" s="11"/>
      <c r="L35" s="55" t="n">
        <v>13879.5696</v>
      </c>
      <c r="M35" s="56" t="n">
        <v>47.9918</v>
      </c>
      <c r="N35" s="56" t="n">
        <v>45.9821</v>
      </c>
      <c r="O35" s="56" t="n">
        <v>46.2478</v>
      </c>
      <c r="P35" s="56" t="n">
        <v>23933.56</v>
      </c>
      <c r="Q35" s="57" t="n">
        <v>52.64</v>
      </c>
      <c r="R35" s="54" t="e">
        <f aca="false">SECTOHOURS(P35)</f>
        <v>#VALUE!</v>
      </c>
      <c r="S35" s="47"/>
      <c r="T35" s="58" t="n">
        <f aca="false">BDRATE(D35:D38,E35:E38,L35:L38,M35:M38)</f>
        <v>-0.002330592097881</v>
      </c>
      <c r="U35" s="59" t="n">
        <f aca="false">BDRATE(D35:D38,F35:F38,L35:L38,N35:N38)</f>
        <v>-0.00264622400691994</v>
      </c>
      <c r="V35" s="59" t="n">
        <f aca="false">BDRATE(D35:D38,G35:G38,L35:L38,O35:O38)</f>
        <v>-0.00218495470890956</v>
      </c>
      <c r="W35" s="59" t="n">
        <f aca="false">BDRATEOLD(D35:D38,E35:E38,L35:L38,M35:M38)</f>
        <v>-0.00232734925007239</v>
      </c>
      <c r="X35" s="59" t="n">
        <f aca="false">BDRATEOLD(D35:D38,F35:F38,L35:L38,N35:N38)</f>
        <v>-0.00268232609077868</v>
      </c>
      <c r="Y35" s="59" t="n">
        <f aca="false">BDRATEOLD(D35:D38,G35:G38,L35:L38,O35:O38)</f>
        <v>-0.00217400614449781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6344.5952</v>
      </c>
      <c r="E36" s="51" t="n">
        <v>44.5558</v>
      </c>
      <c r="F36" s="51" t="n">
        <v>42.7092</v>
      </c>
      <c r="G36" s="51" t="n">
        <v>42.7577</v>
      </c>
      <c r="H36" s="52" t="n">
        <v>14394.07</v>
      </c>
      <c r="I36" s="53" t="n">
        <v>39.46</v>
      </c>
      <c r="J36" s="54" t="e">
        <f aca="false">SECTOHOURS(H36)</f>
        <v>#VALUE!</v>
      </c>
      <c r="K36" s="11"/>
      <c r="L36" s="55" t="n">
        <v>6338.7456</v>
      </c>
      <c r="M36" s="56" t="n">
        <v>44.5684</v>
      </c>
      <c r="N36" s="56" t="n">
        <v>42.7116</v>
      </c>
      <c r="O36" s="56" t="n">
        <v>42.7709</v>
      </c>
      <c r="P36" s="56" t="n">
        <v>17965.51</v>
      </c>
      <c r="Q36" s="57" t="n">
        <v>58.67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374.576</v>
      </c>
      <c r="E37" s="51" t="n">
        <v>41.2676</v>
      </c>
      <c r="F37" s="51" t="n">
        <v>39.4345</v>
      </c>
      <c r="G37" s="51" t="n">
        <v>39.3282</v>
      </c>
      <c r="H37" s="52" t="n">
        <v>11822.69</v>
      </c>
      <c r="I37" s="53" t="n">
        <v>38.92</v>
      </c>
      <c r="J37" s="54" t="e">
        <f aca="false">SECTOHOURS(H37)</f>
        <v>#VALUE!</v>
      </c>
      <c r="K37" s="11"/>
      <c r="L37" s="55" t="n">
        <v>3371.5632</v>
      </c>
      <c r="M37" s="56" t="n">
        <v>41.2703</v>
      </c>
      <c r="N37" s="56" t="n">
        <v>39.4542</v>
      </c>
      <c r="O37" s="56" t="n">
        <v>39.3313</v>
      </c>
      <c r="P37" s="56" t="n">
        <v>14436.85</v>
      </c>
      <c r="Q37" s="57" t="n">
        <v>52.3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1935.2448</v>
      </c>
      <c r="E38" s="61" t="n">
        <v>37.802</v>
      </c>
      <c r="F38" s="61" t="n">
        <v>35.933</v>
      </c>
      <c r="G38" s="61" t="n">
        <v>35.7275</v>
      </c>
      <c r="H38" s="62" t="n">
        <v>9415.14</v>
      </c>
      <c r="I38" s="63" t="n">
        <v>37.82</v>
      </c>
      <c r="J38" s="64" t="e">
        <f aca="false">SECTOHOURS(H38)</f>
        <v>#VALUE!</v>
      </c>
      <c r="K38" s="11"/>
      <c r="L38" s="65" t="n">
        <v>1935.2448</v>
      </c>
      <c r="M38" s="66" t="n">
        <v>37.802</v>
      </c>
      <c r="N38" s="66" t="n">
        <v>35.933</v>
      </c>
      <c r="O38" s="66" t="n">
        <v>35.7275</v>
      </c>
      <c r="P38" s="66" t="n">
        <v>11835.92</v>
      </c>
      <c r="Q38" s="67" t="n">
        <v>47.75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3635.848</v>
      </c>
      <c r="E39" s="51" t="n">
        <v>47.5421</v>
      </c>
      <c r="F39" s="51" t="n">
        <v>46.3047</v>
      </c>
      <c r="G39" s="51" t="n">
        <v>46.4973</v>
      </c>
      <c r="H39" s="52" t="n">
        <v>21229.39</v>
      </c>
      <c r="I39" s="53" t="n">
        <v>47.42</v>
      </c>
      <c r="J39" s="54" t="e">
        <f aca="false">SECTOHOURS(H39)</f>
        <v>#VALUE!</v>
      </c>
      <c r="K39" s="11"/>
      <c r="L39" s="55" t="n">
        <v>13632.3936</v>
      </c>
      <c r="M39" s="56" t="n">
        <v>47.5503</v>
      </c>
      <c r="N39" s="56" t="n">
        <v>46.3083</v>
      </c>
      <c r="O39" s="56" t="n">
        <v>46.5046</v>
      </c>
      <c r="P39" s="56" t="n">
        <v>26776.68</v>
      </c>
      <c r="Q39" s="57" t="n">
        <v>53.41</v>
      </c>
      <c r="R39" s="54" t="e">
        <f aca="false">SECTOHOURS(P39)</f>
        <v>#VALUE!</v>
      </c>
      <c r="S39" s="47"/>
      <c r="T39" s="58" t="n">
        <f aca="false">BDRATE(D39:D42,E39:E42,L39:L42,M39:M42)</f>
        <v>0.00111697767970065</v>
      </c>
      <c r="U39" s="59" t="n">
        <f aca="false">BDRATE(D39:D42,F39:F42,L39:L42,N39:N42)</f>
        <v>0.000221534944827795</v>
      </c>
      <c r="V39" s="59" t="n">
        <f aca="false">BDRATE(D39:D42,G39:G42,L39:L42,O39:O42)</f>
        <v>0.00134329773632658</v>
      </c>
      <c r="W39" s="59" t="n">
        <f aca="false">BDRATEOLD(D39:D42,E39:E42,L39:L42,M39:M42)</f>
        <v>0.00118134574216788</v>
      </c>
      <c r="X39" s="59" t="n">
        <f aca="false">BDRATEOLD(D39:D42,F39:F42,L39:L42,N39:N42)</f>
        <v>0.000319078029219488</v>
      </c>
      <c r="Y39" s="59" t="n">
        <f aca="false">BDRATEOLD(D39:D42,G39:G42,L39:L42,O39:O42)</f>
        <v>0.00143049890024849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7664.3744</v>
      </c>
      <c r="E40" s="51" t="n">
        <v>44.3826</v>
      </c>
      <c r="F40" s="51" t="n">
        <v>43.3526</v>
      </c>
      <c r="G40" s="51" t="n">
        <v>43.3534</v>
      </c>
      <c r="H40" s="52" t="n">
        <v>17414.09</v>
      </c>
      <c r="I40" s="53" t="n">
        <v>44.05</v>
      </c>
      <c r="J40" s="54" t="e">
        <f aca="false">SECTOHOURS(H40)</f>
        <v>#VALUE!</v>
      </c>
      <c r="K40" s="11"/>
      <c r="L40" s="55" t="n">
        <v>7657.3136</v>
      </c>
      <c r="M40" s="56" t="n">
        <v>44.3858</v>
      </c>
      <c r="N40" s="56" t="n">
        <v>43.3586</v>
      </c>
      <c r="O40" s="56" t="n">
        <v>43.3552</v>
      </c>
      <c r="P40" s="56" t="n">
        <v>22154.53</v>
      </c>
      <c r="Q40" s="57" t="n">
        <v>54.65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4165.9408</v>
      </c>
      <c r="E41" s="51" t="n">
        <v>41.0164</v>
      </c>
      <c r="F41" s="51" t="n">
        <v>39.9881</v>
      </c>
      <c r="G41" s="51" t="n">
        <v>39.8703</v>
      </c>
      <c r="H41" s="52" t="n">
        <v>14368.75</v>
      </c>
      <c r="I41" s="53" t="n">
        <v>41.15</v>
      </c>
      <c r="J41" s="54" t="e">
        <f aca="false">SECTOHOURS(H41)</f>
        <v>#VALUE!</v>
      </c>
      <c r="K41" s="11"/>
      <c r="L41" s="55" t="n">
        <v>4177.3456</v>
      </c>
      <c r="M41" s="56" t="n">
        <v>41.005</v>
      </c>
      <c r="N41" s="56" t="n">
        <v>39.9891</v>
      </c>
      <c r="O41" s="56" t="n">
        <v>39.8575</v>
      </c>
      <c r="P41" s="56" t="n">
        <v>18135.36</v>
      </c>
      <c r="Q41" s="57" t="n">
        <v>56.3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2252.1584</v>
      </c>
      <c r="E42" s="86" t="n">
        <v>37.5366</v>
      </c>
      <c r="F42" s="86" t="n">
        <v>36.4048</v>
      </c>
      <c r="G42" s="86" t="n">
        <v>36.2379</v>
      </c>
      <c r="H42" s="87" t="n">
        <v>11730.01</v>
      </c>
      <c r="I42" s="88" t="n">
        <v>42.93</v>
      </c>
      <c r="J42" s="89" t="e">
        <f aca="false">SECTOHOURS(H42)</f>
        <v>#VALUE!</v>
      </c>
      <c r="K42" s="11"/>
      <c r="L42" s="90" t="n">
        <v>2252.1584</v>
      </c>
      <c r="M42" s="91" t="n">
        <v>37.5366</v>
      </c>
      <c r="N42" s="91" t="n">
        <v>36.4048</v>
      </c>
      <c r="O42" s="91" t="n">
        <v>36.2379</v>
      </c>
      <c r="P42" s="91" t="n">
        <v>15300.13</v>
      </c>
      <c r="Q42" s="92" t="n">
        <v>58.93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5451.1352</v>
      </c>
      <c r="E43" s="40" t="n">
        <v>48.737</v>
      </c>
      <c r="F43" s="40" t="n">
        <v>47.4241</v>
      </c>
      <c r="G43" s="40" t="n">
        <v>47.5143</v>
      </c>
      <c r="H43" s="41" t="n">
        <v>21071.56</v>
      </c>
      <c r="I43" s="42" t="n">
        <v>55.99</v>
      </c>
      <c r="J43" s="54" t="e">
        <f aca="false">SECTOHOURS(H43)</f>
        <v>#VALUE!</v>
      </c>
      <c r="K43" s="11"/>
      <c r="L43" s="55" t="n">
        <v>5437.3184</v>
      </c>
      <c r="M43" s="56" t="n">
        <v>48.7484</v>
      </c>
      <c r="N43" s="56" t="n">
        <v>47.4369</v>
      </c>
      <c r="O43" s="56" t="n">
        <v>47.5258</v>
      </c>
      <c r="P43" s="56" t="n">
        <v>26522.91</v>
      </c>
      <c r="Q43" s="57" t="n">
        <v>56.5</v>
      </c>
      <c r="R43" s="54" t="e">
        <f aca="false">SECTOHOURS(P43)</f>
        <v>#VALUE!</v>
      </c>
      <c r="S43" s="47"/>
      <c r="T43" s="58" t="n">
        <f aca="false">BDRATE(D43:D46,E43:E46,L43:L46,M43:M46)</f>
        <v>-0.00190375532820963</v>
      </c>
      <c r="U43" s="59" t="n">
        <f aca="false">BDRATE(D43:D46,F43:F46,L43:L46,N43:N46)</f>
        <v>-0.00126928687513006</v>
      </c>
      <c r="V43" s="59" t="n">
        <f aca="false">BDRATE(D43:D46,G43:G46,L43:L46,O43:O46)</f>
        <v>-0.00265414105317918</v>
      </c>
      <c r="W43" s="59" t="n">
        <f aca="false">BDRATEOLD(D43:D46,E43:E46,L43:L46,M43:M46)</f>
        <v>-0.00193172514881401</v>
      </c>
      <c r="X43" s="59" t="n">
        <f aca="false">BDRATEOLD(D43:D46,F43:F46,L43:L46,N43:N46)</f>
        <v>-0.00130621939542896</v>
      </c>
      <c r="Y43" s="59" t="n">
        <f aca="false">BDRATEOLD(D43:D46,G43:G46,L43:L46,O43:O46)</f>
        <v>-0.00262170076672752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3160.7384</v>
      </c>
      <c r="E44" s="51" t="n">
        <v>45.242</v>
      </c>
      <c r="F44" s="51" t="n">
        <v>44.0203</v>
      </c>
      <c r="G44" s="51" t="n">
        <v>43.9798</v>
      </c>
      <c r="H44" s="52" t="n">
        <v>22198.27</v>
      </c>
      <c r="I44" s="53" t="n">
        <v>68.29</v>
      </c>
      <c r="J44" s="54" t="e">
        <f aca="false">SECTOHOURS(H44)</f>
        <v>#VALUE!</v>
      </c>
      <c r="K44" s="11"/>
      <c r="L44" s="55" t="n">
        <v>3158.1304</v>
      </c>
      <c r="M44" s="56" t="n">
        <v>45.2453</v>
      </c>
      <c r="N44" s="56" t="n">
        <v>44.0215</v>
      </c>
      <c r="O44" s="56" t="n">
        <v>44.0055</v>
      </c>
      <c r="P44" s="56" t="n">
        <v>20839.21</v>
      </c>
      <c r="Q44" s="57" t="n">
        <v>57.64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886.7296</v>
      </c>
      <c r="E45" s="51" t="n">
        <v>41.5842</v>
      </c>
      <c r="F45" s="51" t="n">
        <v>40.3099</v>
      </c>
      <c r="G45" s="51" t="n">
        <v>40.2037</v>
      </c>
      <c r="H45" s="52" t="n">
        <v>13433.21</v>
      </c>
      <c r="I45" s="53" t="n">
        <v>47.11</v>
      </c>
      <c r="J45" s="54" t="e">
        <f aca="false">SECTOHOURS(H45)</f>
        <v>#VALUE!</v>
      </c>
      <c r="K45" s="11"/>
      <c r="L45" s="55" t="n">
        <v>1884.8248</v>
      </c>
      <c r="M45" s="56" t="n">
        <v>41.594</v>
      </c>
      <c r="N45" s="56" t="n">
        <v>40.3096</v>
      </c>
      <c r="O45" s="56" t="n">
        <v>40.2064</v>
      </c>
      <c r="P45" s="56" t="n">
        <v>17067.15</v>
      </c>
      <c r="Q45" s="57" t="n">
        <v>56.27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1138.8264</v>
      </c>
      <c r="E46" s="51" t="n">
        <v>37.7534</v>
      </c>
      <c r="F46" s="51" t="n">
        <v>36.274</v>
      </c>
      <c r="G46" s="51" t="n">
        <v>36.1676</v>
      </c>
      <c r="H46" s="52" t="n">
        <v>11644.82</v>
      </c>
      <c r="I46" s="53" t="n">
        <v>51.62</v>
      </c>
      <c r="J46" s="89" t="e">
        <f aca="false">SECTOHOURS(H46)</f>
        <v>#VALUE!</v>
      </c>
      <c r="K46" s="11"/>
      <c r="L46" s="90" t="n">
        <v>1138.8264</v>
      </c>
      <c r="M46" s="91" t="n">
        <v>37.7534</v>
      </c>
      <c r="N46" s="91" t="n">
        <v>36.274</v>
      </c>
      <c r="O46" s="91" t="n">
        <v>36.1676</v>
      </c>
      <c r="P46" s="91" t="n">
        <v>14937.45</v>
      </c>
      <c r="Q46" s="92" t="n">
        <v>53.71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89.2168</v>
      </c>
      <c r="E47" s="40" t="n">
        <v>41.4887</v>
      </c>
      <c r="F47" s="40" t="n">
        <v>41.6288</v>
      </c>
      <c r="G47" s="40" t="n">
        <v>40.6317</v>
      </c>
      <c r="H47" s="41" t="n">
        <v>24708.86</v>
      </c>
      <c r="I47" s="42" t="n">
        <v>21.75</v>
      </c>
      <c r="J47" s="54" t="e">
        <f aca="false">SECTOHOURS(H47)</f>
        <v>#VALUE!</v>
      </c>
      <c r="K47" s="11"/>
      <c r="L47" s="55" t="n">
        <v>10889.9576</v>
      </c>
      <c r="M47" s="56" t="n">
        <v>41.4873</v>
      </c>
      <c r="N47" s="56" t="n">
        <v>41.6268</v>
      </c>
      <c r="O47" s="56" t="n">
        <v>40.6308</v>
      </c>
      <c r="P47" s="56" t="n">
        <v>30306.33</v>
      </c>
      <c r="Q47" s="57" t="n">
        <v>27.77</v>
      </c>
      <c r="R47" s="54" t="e">
        <f aca="false">SECTOHOURS(P47)</f>
        <v>#VALUE!</v>
      </c>
      <c r="S47" s="47"/>
      <c r="T47" s="58" t="n">
        <f aca="false">BDRATE(D47:D50,E47:E50,L47:L50,M47:M50)</f>
        <v>0.000187344189897409</v>
      </c>
      <c r="U47" s="59" t="n">
        <f aca="false">BDRATE(D47:D50,F47:F50,L47:L50,N47:N50)</f>
        <v>1.91915330656212E-005</v>
      </c>
      <c r="V47" s="59" t="n">
        <f aca="false">BDRATE(D47:D50,G47:G50,L47:L50,O47:O50)</f>
        <v>0.000489787652350637</v>
      </c>
      <c r="W47" s="59" t="n">
        <f aca="false">BDRATEOLD(D47:D50,E47:E50,L47:L50,M47:M50)</f>
        <v>0.000145644238624731</v>
      </c>
      <c r="X47" s="59" t="n">
        <f aca="false">BDRATEOLD(D47:D50,F47:F50,L47:L50,N47:N50)</f>
        <v>2.19604383766558E-006</v>
      </c>
      <c r="Y47" s="59" t="n">
        <f aca="false">BDRATEOLD(D47:D50,G47:G50,L47:L50,O47:O50)</f>
        <v>0.000459009433581237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4409.3128</v>
      </c>
      <c r="E48" s="51" t="n">
        <v>37.9481</v>
      </c>
      <c r="F48" s="51" t="n">
        <v>38.2797</v>
      </c>
      <c r="G48" s="51" t="n">
        <v>37.1361</v>
      </c>
      <c r="H48" s="52" t="n">
        <v>18230.59</v>
      </c>
      <c r="I48" s="53" t="n">
        <v>19.57</v>
      </c>
      <c r="J48" s="54" t="e">
        <f aca="false">SECTOHOURS(H48)</f>
        <v>#VALUE!</v>
      </c>
      <c r="K48" s="11"/>
      <c r="L48" s="55" t="n">
        <v>4410.0704</v>
      </c>
      <c r="M48" s="56" t="n">
        <v>37.9491</v>
      </c>
      <c r="N48" s="56" t="n">
        <v>38.2807</v>
      </c>
      <c r="O48" s="56" t="n">
        <v>37.1355</v>
      </c>
      <c r="P48" s="56" t="n">
        <v>18096.36</v>
      </c>
      <c r="Q48" s="57" t="n">
        <v>21.13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636.2584</v>
      </c>
      <c r="E49" s="51" t="n">
        <v>34.9474</v>
      </c>
      <c r="F49" s="51" t="n">
        <v>35.383</v>
      </c>
      <c r="G49" s="51" t="n">
        <v>34.155</v>
      </c>
      <c r="H49" s="52" t="n">
        <v>12662.26</v>
      </c>
      <c r="I49" s="53" t="n">
        <v>19.05</v>
      </c>
      <c r="J49" s="54" t="e">
        <f aca="false">SECTOHOURS(H49)</f>
        <v>#VALUE!</v>
      </c>
      <c r="K49" s="11"/>
      <c r="L49" s="55" t="n">
        <v>1636.4832</v>
      </c>
      <c r="M49" s="56" t="n">
        <v>34.9462</v>
      </c>
      <c r="N49" s="56" t="n">
        <v>35.3834</v>
      </c>
      <c r="O49" s="56" t="n">
        <v>34.1528</v>
      </c>
      <c r="P49" s="56" t="n">
        <v>12338.73</v>
      </c>
      <c r="Q49" s="57" t="n">
        <v>17.83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625.9928</v>
      </c>
      <c r="E50" s="86" t="n">
        <v>32.5632</v>
      </c>
      <c r="F50" s="86" t="n">
        <v>32.8589</v>
      </c>
      <c r="G50" s="86" t="n">
        <v>31.6313</v>
      </c>
      <c r="H50" s="87" t="n">
        <v>7230.02</v>
      </c>
      <c r="I50" s="88" t="n">
        <v>11.93</v>
      </c>
      <c r="J50" s="89" t="e">
        <f aca="false">SECTOHOURS(H50)</f>
        <v>#VALUE!</v>
      </c>
      <c r="K50" s="11"/>
      <c r="L50" s="90" t="n">
        <v>625.9928</v>
      </c>
      <c r="M50" s="91" t="n">
        <v>32.5632</v>
      </c>
      <c r="N50" s="91" t="n">
        <v>32.8589</v>
      </c>
      <c r="O50" s="91" t="n">
        <v>31.6313</v>
      </c>
      <c r="P50" s="91" t="n">
        <v>8904.38</v>
      </c>
      <c r="Q50" s="92" t="n">
        <v>14.47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68.3664</v>
      </c>
      <c r="E51" s="40" t="n">
        <v>43.4067</v>
      </c>
      <c r="F51" s="40" t="n">
        <v>40.044</v>
      </c>
      <c r="G51" s="40" t="n">
        <v>43.4726</v>
      </c>
      <c r="H51" s="41" t="n">
        <v>38993.16</v>
      </c>
      <c r="I51" s="42" t="n">
        <v>41</v>
      </c>
      <c r="J51" s="54" t="e">
        <f aca="false">SECTOHOURS(H51)</f>
        <v>#VALUE!</v>
      </c>
      <c r="K51" s="11"/>
      <c r="L51" s="55" t="n">
        <v>21170.7008</v>
      </c>
      <c r="M51" s="56" t="n">
        <v>43.4071</v>
      </c>
      <c r="N51" s="56" t="n">
        <v>40.0442</v>
      </c>
      <c r="O51" s="56" t="n">
        <v>43.4724</v>
      </c>
      <c r="P51" s="56" t="n">
        <v>50724.21</v>
      </c>
      <c r="Q51" s="57" t="n">
        <v>48.95</v>
      </c>
      <c r="R51" s="54" t="e">
        <f aca="false">SECTOHOURS(P51)</f>
        <v>#VALUE!</v>
      </c>
      <c r="S51" s="47"/>
      <c r="T51" s="58" t="n">
        <f aca="false">BDRATE(D51:D54,E51:E54,L51:L54,M51:M54)</f>
        <v>-4.96010806338987E-006</v>
      </c>
      <c r="U51" s="59" t="n">
        <f aca="false">BDRATE(D51:D54,F51:F54,L51:L54,N51:N54)</f>
        <v>1.60254808001525E-006</v>
      </c>
      <c r="V51" s="59" t="n">
        <f aca="false">BDRATE(D51:D54,G51:G54,L51:L54,O51:O54)</f>
        <v>2.18383438448377E-005</v>
      </c>
      <c r="W51" s="59" t="n">
        <f aca="false">BDRATEOLD(D51:D54,E51:E54,L51:L54,M51:M54)</f>
        <v>-5.51801293047216E-006</v>
      </c>
      <c r="X51" s="59" t="n">
        <f aca="false">BDRATEOLD(D51:D54,F51:F54,L51:L54,N51:N54)</f>
        <v>1.47282851759023E-006</v>
      </c>
      <c r="Y51" s="59" t="n">
        <f aca="false">BDRATEOLD(D51:D54,G51:G54,L51:L54,O51:O54)</f>
        <v>2.27159383690001E-005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895.8928</v>
      </c>
      <c r="E52" s="51" t="n">
        <v>40.9117</v>
      </c>
      <c r="F52" s="51" t="n">
        <v>38.0737</v>
      </c>
      <c r="G52" s="51" t="n">
        <v>40.9024</v>
      </c>
      <c r="H52" s="52" t="n">
        <v>22192.62</v>
      </c>
      <c r="I52" s="53" t="n">
        <v>30.93</v>
      </c>
      <c r="J52" s="54" t="e">
        <f aca="false">SECTOHOURS(H52)</f>
        <v>#VALUE!</v>
      </c>
      <c r="K52" s="11"/>
      <c r="L52" s="55" t="n">
        <v>8895.8912</v>
      </c>
      <c r="M52" s="56" t="n">
        <v>40.9117</v>
      </c>
      <c r="N52" s="56" t="n">
        <v>38.0737</v>
      </c>
      <c r="O52" s="56" t="n">
        <v>40.9024</v>
      </c>
      <c r="P52" s="56" t="n">
        <v>28303.6</v>
      </c>
      <c r="Q52" s="57" t="n">
        <v>41.35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215.0656</v>
      </c>
      <c r="E53" s="51" t="n">
        <v>38.2786</v>
      </c>
      <c r="F53" s="51" t="n">
        <v>36.008</v>
      </c>
      <c r="G53" s="51" t="n">
        <v>38.2533</v>
      </c>
      <c r="H53" s="52" t="n">
        <v>15057.66</v>
      </c>
      <c r="I53" s="53" t="n">
        <v>25.98</v>
      </c>
      <c r="J53" s="54" t="e">
        <f aca="false">SECTOHOURS(H53)</f>
        <v>#VALUE!</v>
      </c>
      <c r="K53" s="11"/>
      <c r="L53" s="55" t="n">
        <v>4215.0656</v>
      </c>
      <c r="M53" s="56" t="n">
        <v>38.2786</v>
      </c>
      <c r="N53" s="56" t="n">
        <v>36.008</v>
      </c>
      <c r="O53" s="56" t="n">
        <v>38.2533</v>
      </c>
      <c r="P53" s="56" t="n">
        <v>18814.73</v>
      </c>
      <c r="Q53" s="57" t="n">
        <v>34.31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109.4112</v>
      </c>
      <c r="E54" s="61" t="n">
        <v>35.4632</v>
      </c>
      <c r="F54" s="61" t="n">
        <v>33.8002</v>
      </c>
      <c r="G54" s="61" t="n">
        <v>35.4337</v>
      </c>
      <c r="H54" s="62" t="n">
        <v>11838.07</v>
      </c>
      <c r="I54" s="63" t="n">
        <v>23.86</v>
      </c>
      <c r="J54" s="64" t="e">
        <f aca="false">SECTOHOURS(H54)</f>
        <v>#VALUE!</v>
      </c>
      <c r="K54" s="11"/>
      <c r="L54" s="65" t="n">
        <v>2109.4112</v>
      </c>
      <c r="M54" s="66" t="n">
        <v>35.4632</v>
      </c>
      <c r="N54" s="66" t="n">
        <v>33.8002</v>
      </c>
      <c r="O54" s="66" t="n">
        <v>35.4337</v>
      </c>
      <c r="P54" s="66" t="n">
        <v>14677.61</v>
      </c>
      <c r="Q54" s="67" t="n">
        <v>30.27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37040.0336</v>
      </c>
      <c r="E55" s="51" t="n">
        <v>40.3932</v>
      </c>
      <c r="F55" s="51" t="n">
        <v>34.9953</v>
      </c>
      <c r="G55" s="51" t="n">
        <v>38.782</v>
      </c>
      <c r="H55" s="52" t="n">
        <v>60173.27</v>
      </c>
      <c r="I55" s="53" t="n">
        <v>36.75</v>
      </c>
      <c r="J55" s="54" t="e">
        <f aca="false">SECTOHOURS(H55)</f>
        <v>#VALUE!</v>
      </c>
      <c r="K55" s="11"/>
      <c r="L55" s="55" t="n">
        <v>37040.0336</v>
      </c>
      <c r="M55" s="56" t="n">
        <v>40.3932</v>
      </c>
      <c r="N55" s="56" t="n">
        <v>34.9953</v>
      </c>
      <c r="O55" s="56" t="n">
        <v>38.782</v>
      </c>
      <c r="P55" s="56" t="n">
        <v>60175.08</v>
      </c>
      <c r="Q55" s="57" t="n">
        <v>35.49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8314.8512</v>
      </c>
      <c r="E56" s="51" t="n">
        <v>39.1844</v>
      </c>
      <c r="F56" s="51" t="n">
        <v>32.6133</v>
      </c>
      <c r="G56" s="51" t="n">
        <v>37.3718</v>
      </c>
      <c r="H56" s="52" t="n">
        <v>23923.02</v>
      </c>
      <c r="I56" s="53" t="n">
        <v>20.78</v>
      </c>
      <c r="J56" s="54" t="e">
        <f aca="false">SECTOHOURS(H56)</f>
        <v>#VALUE!</v>
      </c>
      <c r="K56" s="11"/>
      <c r="L56" s="55" t="n">
        <v>8314.8512</v>
      </c>
      <c r="M56" s="56" t="n">
        <v>39.1844</v>
      </c>
      <c r="N56" s="56" t="n">
        <v>32.6133</v>
      </c>
      <c r="O56" s="56" t="n">
        <v>37.3718</v>
      </c>
      <c r="P56" s="56" t="n">
        <v>31505.39</v>
      </c>
      <c r="Q56" s="57" t="n">
        <v>25.93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2526.8624</v>
      </c>
      <c r="E57" s="51" t="n">
        <v>37.5716</v>
      </c>
      <c r="F57" s="51" t="n">
        <v>31.9158</v>
      </c>
      <c r="G57" s="51" t="n">
        <v>35.6865</v>
      </c>
      <c r="H57" s="52" t="n">
        <v>13701.55</v>
      </c>
      <c r="I57" s="53" t="n">
        <v>15.62</v>
      </c>
      <c r="J57" s="54" t="e">
        <f aca="false">SECTOHOURS(H57)</f>
        <v>#VALUE!</v>
      </c>
      <c r="K57" s="11"/>
      <c r="L57" s="55" t="n">
        <v>2526.8624</v>
      </c>
      <c r="M57" s="56" t="n">
        <v>37.5716</v>
      </c>
      <c r="N57" s="56" t="n">
        <v>31.9158</v>
      </c>
      <c r="O57" s="56" t="n">
        <v>35.6865</v>
      </c>
      <c r="P57" s="56" t="n">
        <v>17737.77</v>
      </c>
      <c r="Q57" s="57" t="n">
        <v>18.81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1134.6784</v>
      </c>
      <c r="E58" s="86" t="n">
        <v>35.3444</v>
      </c>
      <c r="F58" s="86" t="n">
        <v>31.0442</v>
      </c>
      <c r="G58" s="86" t="n">
        <v>33.5096</v>
      </c>
      <c r="H58" s="87" t="n">
        <v>9325.46</v>
      </c>
      <c r="I58" s="88" t="n">
        <v>12.87</v>
      </c>
      <c r="J58" s="89" t="e">
        <f aca="false">SECTOHOURS(H58)</f>
        <v>#VALUE!</v>
      </c>
      <c r="K58" s="11"/>
      <c r="L58" s="90" t="n">
        <v>1134.6784</v>
      </c>
      <c r="M58" s="91" t="n">
        <v>35.3444</v>
      </c>
      <c r="N58" s="91" t="n">
        <v>31.0442</v>
      </c>
      <c r="O58" s="91" t="n">
        <v>33.5096</v>
      </c>
      <c r="P58" s="91" t="n">
        <v>11911.8</v>
      </c>
      <c r="Q58" s="92" t="n">
        <v>15.48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3660.7088</v>
      </c>
      <c r="E59" s="40" t="n">
        <v>44.9326</v>
      </c>
      <c r="F59" s="40" t="n">
        <v>48.1414</v>
      </c>
      <c r="G59" s="40" t="n">
        <v>48.2918</v>
      </c>
      <c r="H59" s="41" t="n">
        <v>65671.93</v>
      </c>
      <c r="I59" s="42" t="n">
        <v>53.05</v>
      </c>
      <c r="J59" s="54" t="e">
        <f aca="false">SECTOHOURS(H59)</f>
        <v>#VALUE!</v>
      </c>
      <c r="K59" s="11"/>
      <c r="L59" s="55" t="n">
        <v>33628.4992</v>
      </c>
      <c r="M59" s="56" t="n">
        <v>44.9385</v>
      </c>
      <c r="N59" s="56" t="n">
        <v>48.126</v>
      </c>
      <c r="O59" s="56" t="n">
        <v>48.2637</v>
      </c>
      <c r="P59" s="56" t="n">
        <v>83380.35</v>
      </c>
      <c r="Q59" s="57" t="n">
        <v>61.05</v>
      </c>
      <c r="R59" s="54" t="e">
        <f aca="false">SECTOHOURS(P59)</f>
        <v>#VALUE!</v>
      </c>
      <c r="S59" s="47"/>
      <c r="T59" s="58" t="n">
        <f aca="false">BDRATE(D59:D62,E59:E62,L59:L62,M59:M62)</f>
        <v>-0.000310136200019961</v>
      </c>
      <c r="U59" s="59" t="n">
        <f aca="false">BDRATE(D59:D62,F59:F62,L59:L62,N59:N62)</f>
        <v>-0.000320663127916343</v>
      </c>
      <c r="V59" s="59" t="n">
        <f aca="false">BDRATE(D59:D62,G59:G62,L59:L62,O59:O62)</f>
        <v>-0.000364191991937268</v>
      </c>
      <c r="W59" s="59" t="n">
        <f aca="false">BDRATEOLD(D59:D62,E59:E62,L59:L62,M59:M62)</f>
        <v>-0.000192346988696523</v>
      </c>
      <c r="X59" s="59" t="n">
        <f aca="false">BDRATEOLD(D59:D62,F59:F62,L59:L62,N59:N62)</f>
        <v>-0.000312831991644225</v>
      </c>
      <c r="Y59" s="59" t="n">
        <f aca="false">BDRATEOLD(D59:D62,G59:G62,L59:L62,O59:O62)</f>
        <v>-0.00040791045757127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19549.9856</v>
      </c>
      <c r="E60" s="51" t="n">
        <v>39.8073</v>
      </c>
      <c r="F60" s="51" t="n">
        <v>43.7847</v>
      </c>
      <c r="G60" s="51" t="n">
        <v>44.0406</v>
      </c>
      <c r="H60" s="52" t="n">
        <v>52273.73</v>
      </c>
      <c r="I60" s="53" t="n">
        <v>40.86</v>
      </c>
      <c r="J60" s="54" t="e">
        <f aca="false">SECTOHOURS(H60)</f>
        <v>#VALUE!</v>
      </c>
      <c r="K60" s="11"/>
      <c r="L60" s="55" t="n">
        <v>19563.8784</v>
      </c>
      <c r="M60" s="56" t="n">
        <v>39.8062</v>
      </c>
      <c r="N60" s="56" t="n">
        <v>43.7928</v>
      </c>
      <c r="O60" s="56" t="n">
        <v>44.0568</v>
      </c>
      <c r="P60" s="56" t="n">
        <v>67084.76</v>
      </c>
      <c r="Q60" s="57" t="n">
        <v>47.92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11426.1872</v>
      </c>
      <c r="E61" s="51" t="n">
        <v>35.5019</v>
      </c>
      <c r="F61" s="51" t="n">
        <v>39.6962</v>
      </c>
      <c r="G61" s="51" t="n">
        <v>40.1436</v>
      </c>
      <c r="H61" s="52" t="n">
        <v>41372.36</v>
      </c>
      <c r="I61" s="53" t="n">
        <v>39.09</v>
      </c>
      <c r="J61" s="54" t="e">
        <f aca="false">SECTOHOURS(H61)</f>
        <v>#VALUE!</v>
      </c>
      <c r="K61" s="11"/>
      <c r="L61" s="55" t="n">
        <v>11423.2672</v>
      </c>
      <c r="M61" s="56" t="n">
        <v>35.5102</v>
      </c>
      <c r="N61" s="56" t="n">
        <v>39.7009</v>
      </c>
      <c r="O61" s="56" t="n">
        <v>40.1443</v>
      </c>
      <c r="P61" s="56" t="n">
        <v>51284.45</v>
      </c>
      <c r="Q61" s="57" t="n">
        <v>50.49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6849.9376</v>
      </c>
      <c r="E62" s="51" t="n">
        <v>31.7818</v>
      </c>
      <c r="F62" s="51" t="n">
        <v>36.0122</v>
      </c>
      <c r="G62" s="51" t="n">
        <v>36.632</v>
      </c>
      <c r="H62" s="52" t="n">
        <v>32132.84</v>
      </c>
      <c r="I62" s="53" t="n">
        <v>33.84</v>
      </c>
      <c r="J62" s="64" t="e">
        <f aca="false">SECTOHOURS(H62)</f>
        <v>#VALUE!</v>
      </c>
      <c r="K62" s="11"/>
      <c r="L62" s="55" t="n">
        <v>6849.9376</v>
      </c>
      <c r="M62" s="56" t="n">
        <v>31.7818</v>
      </c>
      <c r="N62" s="56" t="n">
        <v>36.0122</v>
      </c>
      <c r="O62" s="56" t="n">
        <v>36.632</v>
      </c>
      <c r="P62" s="56" t="n">
        <v>40436.75</v>
      </c>
      <c r="Q62" s="57" t="n">
        <v>43.4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755.6936</v>
      </c>
      <c r="E63" s="72" t="n">
        <v>56.1321</v>
      </c>
      <c r="F63" s="72" t="n">
        <v>57.9444</v>
      </c>
      <c r="G63" s="72" t="n">
        <v>58.1675</v>
      </c>
      <c r="H63" s="73" t="n">
        <v>12798.77</v>
      </c>
      <c r="I63" s="74" t="n">
        <v>38.26</v>
      </c>
      <c r="J63" s="54" t="e">
        <f aca="false">SECTOHOURS(H63)</f>
        <v>#VALUE!</v>
      </c>
      <c r="K63" s="11"/>
      <c r="L63" s="75" t="n">
        <v>1754.4112</v>
      </c>
      <c r="M63" s="76" t="n">
        <v>56.1552</v>
      </c>
      <c r="N63" s="76" t="n">
        <v>57.9638</v>
      </c>
      <c r="O63" s="76" t="n">
        <v>58.1903</v>
      </c>
      <c r="P63" s="76" t="n">
        <v>15976.2</v>
      </c>
      <c r="Q63" s="77" t="n">
        <v>52.5</v>
      </c>
      <c r="R63" s="54" t="e">
        <f aca="false">SECTOHOURS(P63)</f>
        <v>#VALUE!</v>
      </c>
      <c r="S63" s="47"/>
      <c r="T63" s="78" t="n">
        <f aca="false">BDRATE(D63:D66,E63:E66,L63:L66,M63:M66)</f>
        <v>-0.000411394714089908</v>
      </c>
      <c r="U63" s="79" t="n">
        <f aca="false">BDRATE(D63:D66,F63:F66,L63:L66,N63:N66)</f>
        <v>-0.000742501612561286</v>
      </c>
      <c r="V63" s="79" t="n">
        <f aca="false">BDRATE(D63:D66,G63:G66,L63:L66,O63:O66)</f>
        <v>-0.00105975183898321</v>
      </c>
      <c r="W63" s="79" t="n">
        <f aca="false">BDRATEOLD(D63:D66,E63:E66,L63:L66,M63:M66)</f>
        <v>-0.000413848350475754</v>
      </c>
      <c r="X63" s="79" t="n">
        <f aca="false">BDRATEOLD(D63:D66,F63:F66,L63:L66,N63:N66)</f>
        <v>-0.000737802837917023</v>
      </c>
      <c r="Y63" s="79" t="n">
        <f aca="false">BDRATEOLD(D63:D66,G63:G66,L63:L66,O63:O66)</f>
        <v>-0.0010243920517562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1597.8</v>
      </c>
      <c r="E64" s="51" t="n">
        <v>51.3083</v>
      </c>
      <c r="F64" s="51" t="n">
        <v>52.589</v>
      </c>
      <c r="G64" s="51" t="n">
        <v>53.4781</v>
      </c>
      <c r="H64" s="52" t="n">
        <v>12428.47</v>
      </c>
      <c r="I64" s="53" t="n">
        <v>40.89</v>
      </c>
      <c r="J64" s="54" t="e">
        <f aca="false">SECTOHOURS(H64)</f>
        <v>#VALUE!</v>
      </c>
      <c r="K64" s="11"/>
      <c r="L64" s="55" t="n">
        <v>1597.1664</v>
      </c>
      <c r="M64" s="56" t="n">
        <v>51.3168</v>
      </c>
      <c r="N64" s="56" t="n">
        <v>52.6304</v>
      </c>
      <c r="O64" s="56" t="n">
        <v>53.5526</v>
      </c>
      <c r="P64" s="56" t="n">
        <v>15522.89</v>
      </c>
      <c r="Q64" s="81" t="n">
        <v>51.93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1434.9256</v>
      </c>
      <c r="E65" s="51" t="n">
        <v>46.3411</v>
      </c>
      <c r="F65" s="51" t="n">
        <v>47.5321</v>
      </c>
      <c r="G65" s="51" t="n">
        <v>48.4854</v>
      </c>
      <c r="H65" s="52" t="n">
        <v>11816.34</v>
      </c>
      <c r="I65" s="53" t="n">
        <v>41.86</v>
      </c>
      <c r="J65" s="54" t="e">
        <f aca="false">SECTOHOURS(H65)</f>
        <v>#VALUE!</v>
      </c>
      <c r="K65" s="11"/>
      <c r="L65" s="55" t="n">
        <v>1434.5448</v>
      </c>
      <c r="M65" s="56" t="n">
        <v>46.3397</v>
      </c>
      <c r="N65" s="56" t="n">
        <v>47.5388</v>
      </c>
      <c r="O65" s="56" t="n">
        <v>48.5024</v>
      </c>
      <c r="P65" s="56" t="n">
        <v>15246.87</v>
      </c>
      <c r="Q65" s="57" t="n">
        <v>61.8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1229.7216</v>
      </c>
      <c r="E66" s="61" t="n">
        <v>40.1298</v>
      </c>
      <c r="F66" s="61" t="n">
        <v>42.3416</v>
      </c>
      <c r="G66" s="61" t="n">
        <v>42.7784</v>
      </c>
      <c r="H66" s="62" t="n">
        <v>10874.72</v>
      </c>
      <c r="I66" s="63" t="n">
        <v>43.27</v>
      </c>
      <c r="J66" s="64" t="e">
        <f aca="false">SECTOHOURS(H66)</f>
        <v>#VALUE!</v>
      </c>
      <c r="K66" s="11"/>
      <c r="L66" s="65" t="n">
        <v>1229.7216</v>
      </c>
      <c r="M66" s="66" t="n">
        <v>40.1298</v>
      </c>
      <c r="N66" s="66" t="n">
        <v>42.3416</v>
      </c>
      <c r="O66" s="66" t="n">
        <v>42.7784</v>
      </c>
      <c r="P66" s="66" t="n">
        <v>14188.12</v>
      </c>
      <c r="Q66" s="67" t="n">
        <v>55.83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5029.824</v>
      </c>
      <c r="E67" s="72" t="n">
        <v>56.2526</v>
      </c>
      <c r="F67" s="72" t="n">
        <v>58.3913</v>
      </c>
      <c r="G67" s="72" t="n">
        <v>57.2443</v>
      </c>
      <c r="H67" s="73" t="n">
        <v>41739.11</v>
      </c>
      <c r="I67" s="74" t="n">
        <v>58.4</v>
      </c>
      <c r="J67" s="54" t="e">
        <f aca="false">SECTOHOURS(H67)</f>
        <v>#VALUE!</v>
      </c>
      <c r="K67" s="11"/>
      <c r="L67" s="75" t="n">
        <v>5018.008</v>
      </c>
      <c r="M67" s="76" t="n">
        <v>56.298</v>
      </c>
      <c r="N67" s="76" t="n">
        <v>58.442</v>
      </c>
      <c r="O67" s="76" t="n">
        <v>57.2918</v>
      </c>
      <c r="P67" s="76" t="n">
        <v>40041.59</v>
      </c>
      <c r="Q67" s="80" t="n">
        <v>54.1</v>
      </c>
      <c r="R67" s="54" t="e">
        <f aca="false">SECTOHOURS(P67)</f>
        <v>#VALUE!</v>
      </c>
      <c r="S67" s="47"/>
      <c r="T67" s="78" t="n">
        <f aca="false">BDRATE(D67:D70,E67:E70,L67:L70,M67:M70)</f>
        <v>-0.000899389295634601</v>
      </c>
      <c r="U67" s="79" t="n">
        <f aca="false">BDRATE(D67:D70,F67:F70,L67:L70,N67:N70)</f>
        <v>-0.000988778014804348</v>
      </c>
      <c r="V67" s="79" t="n">
        <f aca="false">BDRATE(D67:D70,G67:G70,L67:L70,O67:O70)</f>
        <v>-0.00172426472767728</v>
      </c>
      <c r="W67" s="79" t="n">
        <f aca="false">BDRATEOLD(D67:D70,E67:E70,L67:L70,M67:M70)</f>
        <v>-0.000904124544118368</v>
      </c>
      <c r="X67" s="79" t="n">
        <f aca="false">BDRATEOLD(D67:D70,F67:F70,L67:L70,N67:N70)</f>
        <v>-0.000993760579424241</v>
      </c>
      <c r="Y67" s="79" t="n">
        <f aca="false">BDRATEOLD(D67:D70,G67:G70,L67:L70,O67:O70)</f>
        <v>-0.00171272491614449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4001.7648</v>
      </c>
      <c r="E68" s="51" t="n">
        <v>50.8032</v>
      </c>
      <c r="F68" s="51" t="n">
        <v>53.4251</v>
      </c>
      <c r="G68" s="51" t="n">
        <v>52.0225</v>
      </c>
      <c r="H68" s="52" t="n">
        <v>39453.54</v>
      </c>
      <c r="I68" s="53" t="n">
        <v>53.99</v>
      </c>
      <c r="J68" s="54" t="e">
        <f aca="false">SECTOHOURS(H68)</f>
        <v>#VALUE!</v>
      </c>
      <c r="K68" s="11"/>
      <c r="L68" s="55" t="n">
        <v>4000.8104</v>
      </c>
      <c r="M68" s="56" t="n">
        <v>50.8288</v>
      </c>
      <c r="N68" s="56" t="n">
        <v>53.4478</v>
      </c>
      <c r="O68" s="56" t="n">
        <v>52.0565</v>
      </c>
      <c r="P68" s="56" t="n">
        <v>37831.77</v>
      </c>
      <c r="Q68" s="57" t="n">
        <v>52.6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3155.556</v>
      </c>
      <c r="E69" s="51" t="n">
        <v>45.0224</v>
      </c>
      <c r="F69" s="51" t="n">
        <v>48.8222</v>
      </c>
      <c r="G69" s="51" t="n">
        <v>47.0771</v>
      </c>
      <c r="H69" s="52" t="n">
        <v>35962.55</v>
      </c>
      <c r="I69" s="53" t="n">
        <v>52.24</v>
      </c>
      <c r="J69" s="54" t="e">
        <f aca="false">SECTOHOURS(H69)</f>
        <v>#VALUE!</v>
      </c>
      <c r="K69" s="11"/>
      <c r="L69" s="55" t="n">
        <v>3155.7952</v>
      </c>
      <c r="M69" s="56" t="n">
        <v>45.0195</v>
      </c>
      <c r="N69" s="56" t="n">
        <v>48.817</v>
      </c>
      <c r="O69" s="56" t="n">
        <v>47.1036</v>
      </c>
      <c r="P69" s="56" t="n">
        <v>34369.29</v>
      </c>
      <c r="Q69" s="57" t="n">
        <v>54.49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2419.2568</v>
      </c>
      <c r="E70" s="61" t="n">
        <v>39.2473</v>
      </c>
      <c r="F70" s="61" t="n">
        <v>44.2784</v>
      </c>
      <c r="G70" s="61" t="n">
        <v>42.3007</v>
      </c>
      <c r="H70" s="62" t="n">
        <v>31845.25</v>
      </c>
      <c r="I70" s="63" t="n">
        <v>52.21</v>
      </c>
      <c r="J70" s="64" t="e">
        <f aca="false">SECTOHOURS(H70)</f>
        <v>#VALUE!</v>
      </c>
      <c r="K70" s="11"/>
      <c r="L70" s="65" t="n">
        <v>2419.2568</v>
      </c>
      <c r="M70" s="66" t="n">
        <v>39.2473</v>
      </c>
      <c r="N70" s="66" t="n">
        <v>44.2784</v>
      </c>
      <c r="O70" s="66" t="n">
        <v>42.3007</v>
      </c>
      <c r="P70" s="66" t="n">
        <v>30545.39</v>
      </c>
      <c r="Q70" s="67" t="n">
        <v>48.26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4639.6536</v>
      </c>
      <c r="E71" s="51" t="n">
        <v>49.6871</v>
      </c>
      <c r="F71" s="51" t="n">
        <v>55.238</v>
      </c>
      <c r="G71" s="51" t="n">
        <v>54.7474</v>
      </c>
      <c r="H71" s="52" t="n">
        <v>14340.09</v>
      </c>
      <c r="I71" s="53" t="n">
        <v>52.06</v>
      </c>
      <c r="J71" s="54" t="e">
        <f aca="false">SECTOHOURS(H71)</f>
        <v>#VALUE!</v>
      </c>
      <c r="K71" s="11"/>
      <c r="L71" s="55" t="n">
        <v>4633.8328</v>
      </c>
      <c r="M71" s="56" t="n">
        <v>49.6892</v>
      </c>
      <c r="N71" s="56" t="n">
        <v>55.2449</v>
      </c>
      <c r="O71" s="56" t="n">
        <v>54.7525</v>
      </c>
      <c r="P71" s="56" t="n">
        <v>14174.16</v>
      </c>
      <c r="Q71" s="57" t="n">
        <v>52.89</v>
      </c>
      <c r="R71" s="54" t="e">
        <f aca="false">SECTOHOURS(P71)</f>
        <v>#VALUE!</v>
      </c>
      <c r="S71" s="47"/>
      <c r="T71" s="58" t="n">
        <f aca="false">BDRATE(D71:D74,E71:E74,L71:L74,M71:M74)</f>
        <v>-0.000103289924433869</v>
      </c>
      <c r="U71" s="59" t="n">
        <f aca="false">BDRATE(D71:D74,F71:F74,L71:L74,N71:N74)</f>
        <v>-0.00146611957479481</v>
      </c>
      <c r="V71" s="59" t="n">
        <f aca="false">BDRATE(D71:D74,G71:G74,L71:L74,O71:O74)</f>
        <v>-0.0018404885437876</v>
      </c>
      <c r="W71" s="59" t="n">
        <f aca="false">BDRATEOLD(D71:D74,E71:E74,L71:L74,M71:M74)</f>
        <v>-0.000170268931542039</v>
      </c>
      <c r="X71" s="59" t="n">
        <f aca="false">BDRATEOLD(D71:D74,F71:F74,L71:L74,N71:N74)</f>
        <v>-0.00145758022421505</v>
      </c>
      <c r="Y71" s="59" t="n">
        <f aca="false">BDRATEOLD(D71:D74,G71:G74,L71:L74,O71:O74)</f>
        <v>-0.00192073384700886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3824.5648</v>
      </c>
      <c r="E72" s="51" t="n">
        <v>45.5038</v>
      </c>
      <c r="F72" s="51" t="n">
        <v>50.5888</v>
      </c>
      <c r="G72" s="51" t="n">
        <v>50.5009</v>
      </c>
      <c r="H72" s="52" t="n">
        <v>13622.97</v>
      </c>
      <c r="I72" s="53" t="n">
        <v>51.45</v>
      </c>
      <c r="J72" s="54" t="e">
        <f aca="false">SECTOHOURS(H72)</f>
        <v>#VALUE!</v>
      </c>
      <c r="K72" s="11"/>
      <c r="L72" s="55" t="n">
        <v>3826.5264</v>
      </c>
      <c r="M72" s="56" t="n">
        <v>45.485</v>
      </c>
      <c r="N72" s="56" t="n">
        <v>50.622</v>
      </c>
      <c r="O72" s="56" t="n">
        <v>50.5037</v>
      </c>
      <c r="P72" s="56" t="n">
        <v>13281.11</v>
      </c>
      <c r="Q72" s="57" t="n">
        <v>49.74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3081.1696</v>
      </c>
      <c r="E73" s="51" t="n">
        <v>40.8986</v>
      </c>
      <c r="F73" s="51" t="n">
        <v>45.2433</v>
      </c>
      <c r="G73" s="51" t="n">
        <v>45.7116</v>
      </c>
      <c r="H73" s="52" t="n">
        <v>10492.94</v>
      </c>
      <c r="I73" s="53" t="n">
        <v>47.15</v>
      </c>
      <c r="J73" s="54" t="e">
        <f aca="false">SECTOHOURS(H73)</f>
        <v>#VALUE!</v>
      </c>
      <c r="K73" s="11"/>
      <c r="L73" s="55" t="n">
        <v>3077.724</v>
      </c>
      <c r="M73" s="56" t="n">
        <v>40.8978</v>
      </c>
      <c r="N73" s="56" t="n">
        <v>45.2734</v>
      </c>
      <c r="O73" s="56" t="n">
        <v>45.7797</v>
      </c>
      <c r="P73" s="56" t="n">
        <v>12159.08</v>
      </c>
      <c r="Q73" s="57" t="n">
        <v>54.18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2333.4896</v>
      </c>
      <c r="E74" s="86" t="n">
        <v>35.9352</v>
      </c>
      <c r="F74" s="86" t="n">
        <v>40.212</v>
      </c>
      <c r="G74" s="86" t="n">
        <v>40.6977</v>
      </c>
      <c r="H74" s="87" t="n">
        <v>9477.22</v>
      </c>
      <c r="I74" s="88" t="n">
        <v>47.63</v>
      </c>
      <c r="J74" s="89" t="e">
        <f aca="false">SECTOHOURS(H74)</f>
        <v>#VALUE!</v>
      </c>
      <c r="K74" s="11"/>
      <c r="L74" s="90" t="n">
        <v>2333.4896</v>
      </c>
      <c r="M74" s="91" t="n">
        <v>35.9352</v>
      </c>
      <c r="N74" s="91" t="n">
        <v>40.212</v>
      </c>
      <c r="O74" s="91" t="n">
        <v>40.6977</v>
      </c>
      <c r="P74" s="91" t="n">
        <v>11325.66</v>
      </c>
      <c r="Q74" s="92" t="n">
        <v>49.7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445.5512</v>
      </c>
      <c r="E75" s="40" t="n">
        <v>54.5708</v>
      </c>
      <c r="F75" s="40" t="n">
        <v>57.931</v>
      </c>
      <c r="G75" s="40" t="n">
        <v>57.7826</v>
      </c>
      <c r="H75" s="41" t="n">
        <v>1983.79</v>
      </c>
      <c r="I75" s="42" t="n">
        <v>12.85</v>
      </c>
      <c r="J75" s="54" t="e">
        <f aca="false">SECTOHOURS(H75)</f>
        <v>#VALUE!</v>
      </c>
      <c r="K75" s="11"/>
      <c r="L75" s="55" t="n">
        <v>445.5104</v>
      </c>
      <c r="M75" s="56" t="n">
        <v>54.5807</v>
      </c>
      <c r="N75" s="56" t="n">
        <v>57.9482</v>
      </c>
      <c r="O75" s="56" t="n">
        <v>57.8309</v>
      </c>
      <c r="P75" s="56" t="n">
        <v>1955.33</v>
      </c>
      <c r="Q75" s="57" t="n">
        <v>12.99</v>
      </c>
      <c r="R75" s="54" t="e">
        <f aca="false">SECTOHOURS(P75)</f>
        <v>#VALUE!</v>
      </c>
      <c r="S75" s="47"/>
      <c r="T75" s="58" t="n">
        <f aca="false">BDRATE(D75:D78,E75:E78,L75:L78,M75:M78)</f>
        <v>-0.000419944307910036</v>
      </c>
      <c r="U75" s="59" t="n">
        <f aca="false">BDRATE(D75:D78,F75:F78,L75:L78,N75:N78)</f>
        <v>-0.00115545108106896</v>
      </c>
      <c r="V75" s="59" t="n">
        <f aca="false">BDRATE(D75:D78,G75:G78,L75:L78,O75:O78)</f>
        <v>-0.00136069386654591</v>
      </c>
      <c r="W75" s="59" t="n">
        <f aca="false">BDRATEOLD(D75:D78,E75:E78,L75:L78,M75:M78)</f>
        <v>-0.000414905124383025</v>
      </c>
      <c r="X75" s="59" t="n">
        <f aca="false">BDRATEOLD(D75:D78,F75:F78,L75:L78,N75:N78)</f>
        <v>-0.00109811317376451</v>
      </c>
      <c r="Y75" s="59" t="n">
        <f aca="false">BDRATEOLD(D75:D78,G75:G78,L75:L78,O75:O78)</f>
        <v>-0.00131463679486554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369.0704</v>
      </c>
      <c r="E76" s="51" t="n">
        <v>50.333</v>
      </c>
      <c r="F76" s="51" t="n">
        <v>53.2959</v>
      </c>
      <c r="G76" s="51" t="n">
        <v>53.1256</v>
      </c>
      <c r="H76" s="52" t="n">
        <v>1509.12</v>
      </c>
      <c r="I76" s="53" t="n">
        <v>9.87</v>
      </c>
      <c r="J76" s="54" t="e">
        <f aca="false">SECTOHOURS(H76)</f>
        <v>#VALUE!</v>
      </c>
      <c r="K76" s="11"/>
      <c r="L76" s="55" t="n">
        <v>369.0584</v>
      </c>
      <c r="M76" s="56" t="n">
        <v>50.3462</v>
      </c>
      <c r="N76" s="56" t="n">
        <v>53.3478</v>
      </c>
      <c r="O76" s="56" t="n">
        <v>53.1921</v>
      </c>
      <c r="P76" s="56" t="n">
        <v>1945.84</v>
      </c>
      <c r="Q76" s="57" t="n">
        <v>12.33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294.4912</v>
      </c>
      <c r="E77" s="51" t="n">
        <v>45.3483</v>
      </c>
      <c r="F77" s="51" t="n">
        <v>47.6969</v>
      </c>
      <c r="G77" s="51" t="n">
        <v>48.1548</v>
      </c>
      <c r="H77" s="52" t="n">
        <v>1454.7</v>
      </c>
      <c r="I77" s="53" t="n">
        <v>9.66</v>
      </c>
      <c r="J77" s="54" t="e">
        <f aca="false">SECTOHOURS(H77)</f>
        <v>#VALUE!</v>
      </c>
      <c r="K77" s="11"/>
      <c r="L77" s="55" t="n">
        <v>294.3904</v>
      </c>
      <c r="M77" s="56" t="n">
        <v>45.3493</v>
      </c>
      <c r="N77" s="56" t="n">
        <v>47.7078</v>
      </c>
      <c r="O77" s="56" t="n">
        <v>48.1553</v>
      </c>
      <c r="P77" s="56" t="n">
        <v>1794.65</v>
      </c>
      <c r="Q77" s="57" t="n">
        <v>12.49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208.9304</v>
      </c>
      <c r="E78" s="51" t="n">
        <v>39.4165</v>
      </c>
      <c r="F78" s="51" t="n">
        <v>41.777</v>
      </c>
      <c r="G78" s="51" t="n">
        <v>42.7244</v>
      </c>
      <c r="H78" s="52" t="n">
        <v>1762.59</v>
      </c>
      <c r="I78" s="53" t="n">
        <v>13.36</v>
      </c>
      <c r="J78" s="64" t="e">
        <f aca="false">SECTOHOURS(H78)</f>
        <v>#VALUE!</v>
      </c>
      <c r="K78" s="11"/>
      <c r="L78" s="55" t="n">
        <v>208.9304</v>
      </c>
      <c r="M78" s="56" t="n">
        <v>39.4165</v>
      </c>
      <c r="N78" s="56" t="n">
        <v>41.777</v>
      </c>
      <c r="O78" s="56" t="n">
        <v>42.7244</v>
      </c>
      <c r="P78" s="56" t="n">
        <v>1675.45</v>
      </c>
      <c r="Q78" s="57" t="n">
        <v>14.96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2044.912</v>
      </c>
      <c r="E79" s="72" t="n">
        <v>49.0208</v>
      </c>
      <c r="F79" s="72" t="n">
        <v>53.1754</v>
      </c>
      <c r="G79" s="72" t="n">
        <v>54.9174</v>
      </c>
      <c r="H79" s="73" t="n">
        <v>6161.57</v>
      </c>
      <c r="I79" s="74" t="n">
        <v>20.89</v>
      </c>
      <c r="J79" s="54" t="e">
        <f aca="false">SECTOHOURS(H79)</f>
        <v>#VALUE!</v>
      </c>
      <c r="K79" s="11"/>
      <c r="L79" s="75" t="n">
        <v>2045.6</v>
      </c>
      <c r="M79" s="76" t="n">
        <v>49.039</v>
      </c>
      <c r="N79" s="76" t="n">
        <v>53.2048</v>
      </c>
      <c r="O79" s="76" t="n">
        <v>54.9078</v>
      </c>
      <c r="P79" s="76" t="n">
        <v>7246.09</v>
      </c>
      <c r="Q79" s="80" t="n">
        <v>22.98</v>
      </c>
      <c r="R79" s="54" t="e">
        <f aca="false">SECTOHOURS(P79)</f>
        <v>#VALUE!</v>
      </c>
      <c r="S79" s="47"/>
      <c r="T79" s="78" t="n">
        <f aca="false">BDRATE(D79:D82,E79:E82,L79:L82,M79:M82)</f>
        <v>-0.000528997738503789</v>
      </c>
      <c r="U79" s="79" t="n">
        <f aca="false">BDRATE(D79:D82,F79:F82,L79:L82,N79:N82)</f>
        <v>0.000112244636499614</v>
      </c>
      <c r="V79" s="79" t="n">
        <f aca="false">BDRATE(D79:D82,G79:G82,L79:L82,O79:O82)</f>
        <v>0.000499798952365849</v>
      </c>
      <c r="W79" s="79" t="n">
        <f aca="false">BDRATEOLD(D79:D82,E79:E82,L79:L82,M79:M82)</f>
        <v>-0.000572182316449177</v>
      </c>
      <c r="X79" s="79" t="n">
        <f aca="false">BDRATEOLD(D79:D82,F79:F82,L79:L82,N79:N82)</f>
        <v>0.000107423999565093</v>
      </c>
      <c r="Y79" s="79" t="n">
        <f aca="false">BDRATEOLD(D79:D82,G79:G82,L79:L82,O79:O82)</f>
        <v>0.000501330674501865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1340.5304</v>
      </c>
      <c r="E80" s="51" t="n">
        <v>44.1263</v>
      </c>
      <c r="F80" s="51" t="n">
        <v>49.4381</v>
      </c>
      <c r="G80" s="51" t="n">
        <v>51.9869</v>
      </c>
      <c r="H80" s="52" t="n">
        <v>7215.95</v>
      </c>
      <c r="I80" s="53" t="n">
        <v>32.19</v>
      </c>
      <c r="J80" s="54" t="e">
        <f aca="false">SECTOHOURS(H80)</f>
        <v>#VALUE!</v>
      </c>
      <c r="K80" s="11"/>
      <c r="L80" s="55" t="n">
        <v>1341.244</v>
      </c>
      <c r="M80" s="56" t="n">
        <v>44.1503</v>
      </c>
      <c r="N80" s="56" t="n">
        <v>49.4342</v>
      </c>
      <c r="O80" s="56" t="n">
        <v>51.986</v>
      </c>
      <c r="P80" s="56" t="n">
        <v>6573.67</v>
      </c>
      <c r="Q80" s="57" t="n">
        <v>26.81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837.1064</v>
      </c>
      <c r="E81" s="51" t="n">
        <v>39.4505</v>
      </c>
      <c r="F81" s="51" t="n">
        <v>45.5204</v>
      </c>
      <c r="G81" s="51" t="n">
        <v>48.7551</v>
      </c>
      <c r="H81" s="52" t="n">
        <v>6270.99</v>
      </c>
      <c r="I81" s="53" t="n">
        <v>27.1</v>
      </c>
      <c r="J81" s="54" t="e">
        <f aca="false">SECTOHOURS(H81)</f>
        <v>#VALUE!</v>
      </c>
      <c r="K81" s="11"/>
      <c r="L81" s="55" t="n">
        <v>838.1408</v>
      </c>
      <c r="M81" s="56" t="n">
        <v>39.4533</v>
      </c>
      <c r="N81" s="56" t="n">
        <v>45.5283</v>
      </c>
      <c r="O81" s="56" t="n">
        <v>48.7623</v>
      </c>
      <c r="P81" s="56" t="n">
        <v>5787.76</v>
      </c>
      <c r="Q81" s="57" t="n">
        <v>21.9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508.9472</v>
      </c>
      <c r="E82" s="61" t="n">
        <v>35.493</v>
      </c>
      <c r="F82" s="61" t="n">
        <v>41.8722</v>
      </c>
      <c r="G82" s="61" t="n">
        <v>45.3405</v>
      </c>
      <c r="H82" s="62" t="n">
        <v>5338.74</v>
      </c>
      <c r="I82" s="63" t="n">
        <v>29.33</v>
      </c>
      <c r="J82" s="64" t="e">
        <f aca="false">SECTOHOURS(H82)</f>
        <v>#VALUE!</v>
      </c>
      <c r="K82" s="11"/>
      <c r="L82" s="65" t="n">
        <v>508.9472</v>
      </c>
      <c r="M82" s="66" t="n">
        <v>35.493</v>
      </c>
      <c r="N82" s="66" t="n">
        <v>41.8722</v>
      </c>
      <c r="O82" s="66" t="n">
        <v>45.3405</v>
      </c>
      <c r="P82" s="66" t="n">
        <v>5128.12</v>
      </c>
      <c r="Q82" s="67" t="n">
        <v>22.05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5771.2496</v>
      </c>
      <c r="E83" s="72" t="n">
        <v>48.1336</v>
      </c>
      <c r="F83" s="72" t="n">
        <v>47.76</v>
      </c>
      <c r="G83" s="72" t="n">
        <v>48.783</v>
      </c>
      <c r="H83" s="73" t="n">
        <v>16787.85</v>
      </c>
      <c r="I83" s="74" t="n">
        <v>30.31</v>
      </c>
      <c r="J83" s="54" t="e">
        <f aca="false">SECTOHOURS(H83)</f>
        <v>#VALUE!</v>
      </c>
      <c r="K83" s="11"/>
      <c r="L83" s="75" t="n">
        <v>5768.4832</v>
      </c>
      <c r="M83" s="76" t="n">
        <v>48.1387</v>
      </c>
      <c r="N83" s="76" t="n">
        <v>47.7573</v>
      </c>
      <c r="O83" s="76" t="n">
        <v>48.7961</v>
      </c>
      <c r="P83" s="76" t="n">
        <v>16607.72</v>
      </c>
      <c r="Q83" s="80" t="n">
        <v>26.09</v>
      </c>
      <c r="R83" s="54" t="e">
        <f aca="false">SECTOHOURS(P83)</f>
        <v>#VALUE!</v>
      </c>
      <c r="S83" s="47"/>
      <c r="T83" s="78" t="n">
        <f aca="false">BDRATE(D83:D86,E83:E86,L83:L86,M83:M86)</f>
        <v>0.00030079289588314</v>
      </c>
      <c r="U83" s="79" t="n">
        <f aca="false">BDRATE(D83:D86,F83:F86,L83:L86,N83:N86)</f>
        <v>0.000559199245489417</v>
      </c>
      <c r="V83" s="79" t="n">
        <f aca="false">BDRATE(D83:D86,G83:G86,L83:L86,O83:O86)</f>
        <v>-0.0015068978426116</v>
      </c>
      <c r="W83" s="79" t="n">
        <f aca="false">BDRATEOLD(D83:D86,E83:E86,L83:L86,M83:M86)</f>
        <v>0.000306981380342464</v>
      </c>
      <c r="X83" s="79" t="n">
        <f aca="false">BDRATEOLD(D83:D86,F83:F86,L83:L86,N83:N86)</f>
        <v>0.000429908524905986</v>
      </c>
      <c r="Y83" s="79" t="n">
        <f aca="false">BDRATEOLD(D83:D86,G83:G86,L83:L86,O83:O86)</f>
        <v>-0.0016000194418988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3130.7176</v>
      </c>
      <c r="E84" s="51" t="n">
        <v>43.8699</v>
      </c>
      <c r="F84" s="51" t="n">
        <v>43.4955</v>
      </c>
      <c r="G84" s="51" t="n">
        <v>45.2383</v>
      </c>
      <c r="H84" s="52" t="n">
        <v>13629.6</v>
      </c>
      <c r="I84" s="53" t="n">
        <v>22.78</v>
      </c>
      <c r="J84" s="54" t="e">
        <f aca="false">SECTOHOURS(H84)</f>
        <v>#VALUE!</v>
      </c>
      <c r="K84" s="11"/>
      <c r="L84" s="55" t="n">
        <v>3131.8096</v>
      </c>
      <c r="M84" s="56" t="n">
        <v>43.8688</v>
      </c>
      <c r="N84" s="56" t="n">
        <v>43.5013</v>
      </c>
      <c r="O84" s="56" t="n">
        <v>45.2593</v>
      </c>
      <c r="P84" s="56" t="n">
        <v>13674.86</v>
      </c>
      <c r="Q84" s="57" t="n">
        <v>25.34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559.2912</v>
      </c>
      <c r="E85" s="51" t="n">
        <v>39.7088</v>
      </c>
      <c r="F85" s="51" t="n">
        <v>39.656</v>
      </c>
      <c r="G85" s="51" t="n">
        <v>41.8616</v>
      </c>
      <c r="H85" s="52" t="n">
        <v>11113.85</v>
      </c>
      <c r="I85" s="53" t="n">
        <v>23.14</v>
      </c>
      <c r="J85" s="54" t="e">
        <f aca="false">SECTOHOURS(H85)</f>
        <v>#VALUE!</v>
      </c>
      <c r="K85" s="11"/>
      <c r="L85" s="55" t="n">
        <v>1560.7936</v>
      </c>
      <c r="M85" s="56" t="n">
        <v>39.7104</v>
      </c>
      <c r="N85" s="56" t="n">
        <v>39.6481</v>
      </c>
      <c r="O85" s="56" t="n">
        <v>41.8614</v>
      </c>
      <c r="P85" s="56" t="n">
        <v>10910.75</v>
      </c>
      <c r="Q85" s="57" t="n">
        <v>21.32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796.0176</v>
      </c>
      <c r="E86" s="61" t="n">
        <v>35.91</v>
      </c>
      <c r="F86" s="61" t="n">
        <v>36.8008</v>
      </c>
      <c r="G86" s="61" t="n">
        <v>39.0909</v>
      </c>
      <c r="H86" s="62" t="n">
        <v>8887.23</v>
      </c>
      <c r="I86" s="63" t="n">
        <v>22.9</v>
      </c>
      <c r="J86" s="64" t="e">
        <f aca="false">SECTOHOURS(H86)</f>
        <v>#VALUE!</v>
      </c>
      <c r="K86" s="11"/>
      <c r="L86" s="65" t="n">
        <v>796.0176</v>
      </c>
      <c r="M86" s="66" t="n">
        <v>35.91</v>
      </c>
      <c r="N86" s="66" t="n">
        <v>36.8008</v>
      </c>
      <c r="O86" s="66" t="n">
        <v>39.0909</v>
      </c>
      <c r="P86" s="66" t="n">
        <v>8936.39</v>
      </c>
      <c r="Q86" s="67" t="n">
        <v>19.83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702.6522</v>
      </c>
      <c r="E87" s="51" t="n">
        <v>50.7515</v>
      </c>
      <c r="F87" s="51" t="n">
        <v>56.1373</v>
      </c>
      <c r="G87" s="51" t="n">
        <v>57.4409</v>
      </c>
      <c r="H87" s="52" t="n">
        <v>11386.19</v>
      </c>
      <c r="I87" s="53" t="n">
        <v>28.02</v>
      </c>
      <c r="J87" s="54" t="e">
        <f aca="false">SECTOHOURS(H87)</f>
        <v>#VALUE!</v>
      </c>
      <c r="K87" s="11"/>
      <c r="L87" s="55" t="n">
        <v>703.3382</v>
      </c>
      <c r="M87" s="56" t="n">
        <v>50.7607</v>
      </c>
      <c r="N87" s="56" t="n">
        <v>56.1425</v>
      </c>
      <c r="O87" s="56" t="n">
        <v>57.4576</v>
      </c>
      <c r="P87" s="56" t="n">
        <v>10596.67</v>
      </c>
      <c r="Q87" s="57" t="n">
        <v>23.12</v>
      </c>
      <c r="R87" s="54" t="e">
        <f aca="false">SECTOHOURS(P87)</f>
        <v>#VALUE!</v>
      </c>
      <c r="S87" s="47"/>
      <c r="T87" s="58" t="n">
        <f aca="false">BDRATE(D87:D90,E87:E90,L87:L90,M87:M90)</f>
        <v>-9.31447316431244E-005</v>
      </c>
      <c r="U87" s="59" t="n">
        <f aca="false">BDRATE(D87:D90,F87:F90,L87:L90,N87:N90)</f>
        <v>-0.00145489134262411</v>
      </c>
      <c r="V87" s="59" t="n">
        <f aca="false">BDRATE(D87:D90,G87:G90,L87:L90,O87:O90)</f>
        <v>-0.00279522384462416</v>
      </c>
      <c r="W87" s="59" t="n">
        <f aca="false">BDRATEOLD(D87:D90,E87:E90,L87:L90,M87:M90)</f>
        <v>-9.16559678996176E-005</v>
      </c>
      <c r="X87" s="59" t="n">
        <f aca="false">BDRATEOLD(D87:D90,F87:F90,L87:L90,N87:N90)</f>
        <v>-0.00145949492303943</v>
      </c>
      <c r="Y87" s="59" t="n">
        <f aca="false">BDRATEOLD(D87:D90,G87:G90,L87:L90,O87:O90)</f>
        <v>-0.00279669751936251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416.0896</v>
      </c>
      <c r="E88" s="51" t="n">
        <v>47.2168</v>
      </c>
      <c r="F88" s="51" t="n">
        <v>53.3739</v>
      </c>
      <c r="G88" s="51" t="n">
        <v>54.8782</v>
      </c>
      <c r="H88" s="52" t="n">
        <v>9780.18</v>
      </c>
      <c r="I88" s="53" t="n">
        <v>27.86</v>
      </c>
      <c r="J88" s="54" t="e">
        <f aca="false">SECTOHOURS(H88)</f>
        <v>#VALUE!</v>
      </c>
      <c r="K88" s="11"/>
      <c r="L88" s="55" t="n">
        <v>416.3222</v>
      </c>
      <c r="M88" s="56" t="n">
        <v>47.2202</v>
      </c>
      <c r="N88" s="56" t="n">
        <v>53.3928</v>
      </c>
      <c r="O88" s="56" t="n">
        <v>54.8939</v>
      </c>
      <c r="P88" s="56" t="n">
        <v>8905.16</v>
      </c>
      <c r="Q88" s="57" t="n">
        <v>21.12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60.1242</v>
      </c>
      <c r="E89" s="51" t="n">
        <v>43.8235</v>
      </c>
      <c r="F89" s="51" t="n">
        <v>50.7321</v>
      </c>
      <c r="G89" s="51" t="n">
        <v>52.4537</v>
      </c>
      <c r="H89" s="52" t="n">
        <v>8651.27</v>
      </c>
      <c r="I89" s="53" t="n">
        <v>24.36</v>
      </c>
      <c r="J89" s="54" t="e">
        <f aca="false">SECTOHOURS(H89)</f>
        <v>#VALUE!</v>
      </c>
      <c r="K89" s="11"/>
      <c r="L89" s="55" t="n">
        <v>260.0486</v>
      </c>
      <c r="M89" s="56" t="n">
        <v>43.8226</v>
      </c>
      <c r="N89" s="56" t="n">
        <v>50.7361</v>
      </c>
      <c r="O89" s="56" t="n">
        <v>52.4742</v>
      </c>
      <c r="P89" s="56" t="n">
        <v>7768.63</v>
      </c>
      <c r="Q89" s="57" t="n">
        <v>21.48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68.0106</v>
      </c>
      <c r="E90" s="86" t="n">
        <v>40.2643</v>
      </c>
      <c r="F90" s="86" t="n">
        <v>47.9885</v>
      </c>
      <c r="G90" s="86" t="n">
        <v>49.9634</v>
      </c>
      <c r="H90" s="87" t="n">
        <v>7322.53</v>
      </c>
      <c r="I90" s="88" t="n">
        <v>24.33</v>
      </c>
      <c r="J90" s="89" t="e">
        <f aca="false">SECTOHOURS(H90)</f>
        <v>#VALUE!</v>
      </c>
      <c r="K90" s="11"/>
      <c r="L90" s="90" t="n">
        <v>168.0106</v>
      </c>
      <c r="M90" s="91" t="n">
        <v>40.2643</v>
      </c>
      <c r="N90" s="91" t="n">
        <v>47.9885</v>
      </c>
      <c r="O90" s="91" t="n">
        <v>49.9634</v>
      </c>
      <c r="P90" s="91" t="n">
        <v>7086.88</v>
      </c>
      <c r="Q90" s="92" t="n">
        <v>23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592.416</v>
      </c>
      <c r="E91" s="40" t="n">
        <v>46.5223</v>
      </c>
      <c r="F91" s="40" t="n">
        <v>50.6359</v>
      </c>
      <c r="G91" s="40" t="n">
        <v>50.6837</v>
      </c>
      <c r="H91" s="41" t="n">
        <v>13512.27</v>
      </c>
      <c r="I91" s="42" t="n">
        <v>40.03</v>
      </c>
      <c r="J91" s="54" t="e">
        <f aca="false">SECTOHOURS(H91)</f>
        <v>#VALUE!</v>
      </c>
      <c r="K91" s="11"/>
      <c r="L91" s="55" t="n">
        <v>6588.0352</v>
      </c>
      <c r="M91" s="56" t="n">
        <v>46.5315</v>
      </c>
      <c r="N91" s="56" t="n">
        <v>50.6373</v>
      </c>
      <c r="O91" s="56" t="n">
        <v>50.6782</v>
      </c>
      <c r="P91" s="56" t="n">
        <v>17144.25</v>
      </c>
      <c r="Q91" s="57" t="n">
        <v>47.92</v>
      </c>
      <c r="R91" s="54" t="e">
        <f aca="false">SECTOHOURS(P91)</f>
        <v>#VALUE!</v>
      </c>
      <c r="S91" s="47"/>
      <c r="T91" s="58" t="n">
        <f aca="false">BDRATE(D91:D94,E91:E94,L91:L94,M91:M94)</f>
        <v>-0.000141827966801289</v>
      </c>
      <c r="U91" s="59" t="n">
        <f aca="false">BDRATE(D91:D94,F91:F94,L91:L94,N91:N94)</f>
        <v>-0.00225098235787458</v>
      </c>
      <c r="V91" s="59" t="n">
        <f aca="false">BDRATE(D91:D94,G91:G94,L91:L94,O91:O94)</f>
        <v>-0.000532979425580837</v>
      </c>
      <c r="W91" s="59" t="n">
        <f aca="false">BDRATEOLD(D91:D94,E91:E94,L91:L94,M91:M94)</f>
        <v>-0.000172715530696976</v>
      </c>
      <c r="X91" s="59" t="n">
        <f aca="false">BDRATEOLD(D91:D94,F91:F94,L91:L94,N91:N94)</f>
        <v>-0.00228504355926074</v>
      </c>
      <c r="Y91" s="59" t="n">
        <f aca="false">BDRATEOLD(D91:D94,G91:G94,L91:L94,O91:O94)</f>
        <v>-0.00053882014592721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3532.4976</v>
      </c>
      <c r="E92" s="51" t="n">
        <v>43.2331</v>
      </c>
      <c r="F92" s="51" t="n">
        <v>47.8546</v>
      </c>
      <c r="G92" s="51" t="n">
        <v>47.7076</v>
      </c>
      <c r="H92" s="52" t="n">
        <v>11131.96</v>
      </c>
      <c r="I92" s="53" t="n">
        <v>40.28</v>
      </c>
      <c r="J92" s="54" t="e">
        <f aca="false">SECTOHOURS(H92)</f>
        <v>#VALUE!</v>
      </c>
      <c r="K92" s="11"/>
      <c r="L92" s="55" t="n">
        <v>3534.9728</v>
      </c>
      <c r="M92" s="56" t="n">
        <v>43.2291</v>
      </c>
      <c r="N92" s="56" t="n">
        <v>47.8721</v>
      </c>
      <c r="O92" s="56" t="n">
        <v>47.7169</v>
      </c>
      <c r="P92" s="56" t="n">
        <v>13909.11</v>
      </c>
      <c r="Q92" s="57" t="n">
        <v>52.65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2093.1776</v>
      </c>
      <c r="E93" s="51" t="n">
        <v>39.9481</v>
      </c>
      <c r="F93" s="51" t="n">
        <v>45.1743</v>
      </c>
      <c r="G93" s="51" t="n">
        <v>44.9456</v>
      </c>
      <c r="H93" s="52" t="n">
        <v>9273.57</v>
      </c>
      <c r="I93" s="53" t="n">
        <v>41.83</v>
      </c>
      <c r="J93" s="54" t="e">
        <f aca="false">SECTOHOURS(H93)</f>
        <v>#VALUE!</v>
      </c>
      <c r="K93" s="11"/>
      <c r="L93" s="55" t="n">
        <v>2092.8368</v>
      </c>
      <c r="M93" s="56" t="n">
        <v>39.953</v>
      </c>
      <c r="N93" s="56" t="n">
        <v>45.1897</v>
      </c>
      <c r="O93" s="56" t="n">
        <v>44.9474</v>
      </c>
      <c r="P93" s="56" t="n">
        <v>11472.39</v>
      </c>
      <c r="Q93" s="57" t="n">
        <v>50.5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1307.7152</v>
      </c>
      <c r="E94" s="51" t="n">
        <v>36.4242</v>
      </c>
      <c r="F94" s="51" t="n">
        <v>41.9744</v>
      </c>
      <c r="G94" s="51" t="n">
        <v>41.908</v>
      </c>
      <c r="H94" s="52" t="n">
        <v>7715.56</v>
      </c>
      <c r="I94" s="53" t="n">
        <v>36.2</v>
      </c>
      <c r="J94" s="64" t="e">
        <f aca="false">SECTOHOURS(H94)</f>
        <v>#VALUE!</v>
      </c>
      <c r="K94" s="11"/>
      <c r="L94" s="55" t="n">
        <v>1307.7152</v>
      </c>
      <c r="M94" s="56" t="n">
        <v>36.4242</v>
      </c>
      <c r="N94" s="56" t="n">
        <v>41.9744</v>
      </c>
      <c r="O94" s="56" t="n">
        <v>41.908</v>
      </c>
      <c r="P94" s="56" t="n">
        <v>10280.82</v>
      </c>
      <c r="Q94" s="57" t="n">
        <v>50.48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7956.528</v>
      </c>
      <c r="E95" s="72" t="n">
        <v>46.1076</v>
      </c>
      <c r="F95" s="72" t="n">
        <v>51.2041</v>
      </c>
      <c r="G95" s="72" t="n">
        <v>52.2085</v>
      </c>
      <c r="H95" s="73" t="n">
        <v>16516.27</v>
      </c>
      <c r="I95" s="74" t="n">
        <v>42.99</v>
      </c>
      <c r="J95" s="54" t="e">
        <f aca="false">SECTOHOURS(H95)</f>
        <v>#VALUE!</v>
      </c>
      <c r="K95" s="11"/>
      <c r="L95" s="75" t="n">
        <v>7954.4256</v>
      </c>
      <c r="M95" s="76" t="n">
        <v>46.1107</v>
      </c>
      <c r="N95" s="76" t="n">
        <v>51.2195</v>
      </c>
      <c r="O95" s="76" t="n">
        <v>52.2243</v>
      </c>
      <c r="P95" s="76" t="n">
        <v>16640.62</v>
      </c>
      <c r="Q95" s="80" t="n">
        <v>44.25</v>
      </c>
      <c r="R95" s="54" t="e">
        <f aca="false">SECTOHOURS(P95)</f>
        <v>#VALUE!</v>
      </c>
      <c r="S95" s="47"/>
      <c r="T95" s="78" t="n">
        <f aca="false">BDRATE(D95:D98,E95:E98,L95:L98,M95:M98)</f>
        <v>0.000780691402084699</v>
      </c>
      <c r="U95" s="79" t="n">
        <f aca="false">BDRATE(D95:D98,F95:F98,L95:L98,N95:N98)</f>
        <v>-0.000359119725523493</v>
      </c>
      <c r="V95" s="79" t="n">
        <f aca="false">BDRATE(D95:D98,G95:G98,L95:L98,O95:O98)</f>
        <v>0.000609902421951469</v>
      </c>
      <c r="W95" s="79" t="n">
        <f aca="false">BDRATEOLD(D95:D98,E95:E98,L95:L98,M95:M98)</f>
        <v>0.000800286827024488</v>
      </c>
      <c r="X95" s="79" t="n">
        <f aca="false">BDRATEOLD(D95:D98,F95:F98,L95:L98,N95:N98)</f>
        <v>-0.000366357071012957</v>
      </c>
      <c r="Y95" s="79" t="n">
        <f aca="false">BDRATEOLD(D95:D98,G95:G98,L95:L98,O95:O98)</f>
        <v>0.000628853337722779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4415.3696</v>
      </c>
      <c r="E96" s="51" t="n">
        <v>42.746</v>
      </c>
      <c r="F96" s="51" t="n">
        <v>48.8105</v>
      </c>
      <c r="G96" s="51" t="n">
        <v>49.5973</v>
      </c>
      <c r="H96" s="52" t="n">
        <v>13933.26</v>
      </c>
      <c r="I96" s="53" t="n">
        <v>41.21</v>
      </c>
      <c r="J96" s="54" t="e">
        <f aca="false">SECTOHOURS(H96)</f>
        <v>#VALUE!</v>
      </c>
      <c r="K96" s="11"/>
      <c r="L96" s="55" t="n">
        <v>4427.7808</v>
      </c>
      <c r="M96" s="56" t="n">
        <v>42.7478</v>
      </c>
      <c r="N96" s="56" t="n">
        <v>48.8236</v>
      </c>
      <c r="O96" s="56" t="n">
        <v>49.6078</v>
      </c>
      <c r="P96" s="56" t="n">
        <v>14040.01</v>
      </c>
      <c r="Q96" s="57" t="n">
        <v>40.37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2448.8736</v>
      </c>
      <c r="E97" s="51" t="n">
        <v>39.4636</v>
      </c>
      <c r="F97" s="51" t="n">
        <v>46.2106</v>
      </c>
      <c r="G97" s="51" t="n">
        <v>46.9388</v>
      </c>
      <c r="H97" s="52" t="n">
        <v>11582.77</v>
      </c>
      <c r="I97" s="53" t="n">
        <v>45.29</v>
      </c>
      <c r="J97" s="54" t="e">
        <f aca="false">SECTOHOURS(H97)</f>
        <v>#VALUE!</v>
      </c>
      <c r="K97" s="11"/>
      <c r="L97" s="55" t="n">
        <v>2447.6048</v>
      </c>
      <c r="M97" s="56" t="n">
        <v>39.4617</v>
      </c>
      <c r="N97" s="56" t="n">
        <v>46.2056</v>
      </c>
      <c r="O97" s="56" t="n">
        <v>46.9251</v>
      </c>
      <c r="P97" s="56" t="n">
        <v>11628.95</v>
      </c>
      <c r="Q97" s="57" t="n">
        <v>39.16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1422.5184</v>
      </c>
      <c r="E98" s="86" t="n">
        <v>36.2565</v>
      </c>
      <c r="F98" s="86" t="n">
        <v>43.3359</v>
      </c>
      <c r="G98" s="86" t="n">
        <v>44.2157</v>
      </c>
      <c r="H98" s="87" t="n">
        <v>13807.62</v>
      </c>
      <c r="I98" s="88" t="n">
        <v>55.79</v>
      </c>
      <c r="J98" s="89" t="e">
        <f aca="false">SECTOHOURS(H98)</f>
        <v>#VALUE!</v>
      </c>
      <c r="K98" s="11"/>
      <c r="L98" s="90" t="n">
        <v>1422.5184</v>
      </c>
      <c r="M98" s="91" t="n">
        <v>36.2565</v>
      </c>
      <c r="N98" s="91" t="n">
        <v>43.3359</v>
      </c>
      <c r="O98" s="91" t="n">
        <v>44.2157</v>
      </c>
      <c r="P98" s="91" t="n">
        <v>12451.98</v>
      </c>
      <c r="Q98" s="92" t="n">
        <v>44.57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3260.7096</v>
      </c>
      <c r="E99" s="40" t="n">
        <v>47.4179</v>
      </c>
      <c r="F99" s="40" t="n">
        <v>51.0843</v>
      </c>
      <c r="G99" s="40" t="n">
        <v>51.4282</v>
      </c>
      <c r="H99" s="41" t="n">
        <v>15642.34</v>
      </c>
      <c r="I99" s="42" t="n">
        <v>48.57</v>
      </c>
      <c r="J99" s="54" t="e">
        <f aca="false">SECTOHOURS(H99)</f>
        <v>#VALUE!</v>
      </c>
      <c r="K99" s="11"/>
      <c r="L99" s="55" t="n">
        <v>3256.4064</v>
      </c>
      <c r="M99" s="56" t="n">
        <v>47.4284</v>
      </c>
      <c r="N99" s="56" t="n">
        <v>51.1018</v>
      </c>
      <c r="O99" s="56" t="n">
        <v>51.4594</v>
      </c>
      <c r="P99" s="56" t="n">
        <v>20301.39</v>
      </c>
      <c r="Q99" s="57" t="n">
        <v>64.22</v>
      </c>
      <c r="R99" s="54" t="e">
        <f aca="false">SECTOHOURS(P99)</f>
        <v>#VALUE!</v>
      </c>
      <c r="S99" s="47"/>
      <c r="T99" s="58" t="n">
        <f aca="false">BDRATE(D99:D102,E99:E102,L99:L102,M99:M102)</f>
        <v>-4.04483356563068E-005</v>
      </c>
      <c r="U99" s="59" t="n">
        <f aca="false">BDRATE(D99:D102,F99:F102,L99:L102,N99:N102)</f>
        <v>-0.000163384515692866</v>
      </c>
      <c r="V99" s="59" t="n">
        <f aca="false">BDRATE(D99:D102,G99:G102,L99:L102,O99:O102)</f>
        <v>-0.00391832855547203</v>
      </c>
      <c r="W99" s="59" t="n">
        <f aca="false">BDRATEOLD(D99:D102,E99:E102,L99:L102,M99:M102)</f>
        <v>-5.44300675153764E-005</v>
      </c>
      <c r="X99" s="59" t="n">
        <f aca="false">BDRATEOLD(D99:D102,F99:F102,L99:L102,N99:N102)</f>
        <v>-0.000126975503463855</v>
      </c>
      <c r="Y99" s="59" t="n">
        <f aca="false">BDRATEOLD(D99:D102,G99:G102,L99:L102,O99:O102)</f>
        <v>-0.00395570666122691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1959.9424</v>
      </c>
      <c r="E100" s="51" t="n">
        <v>43.8612</v>
      </c>
      <c r="F100" s="51" t="n">
        <v>47.9859</v>
      </c>
      <c r="G100" s="51" t="n">
        <v>48.206</v>
      </c>
      <c r="H100" s="52" t="n">
        <v>13362.85</v>
      </c>
      <c r="I100" s="53" t="n">
        <v>48.75</v>
      </c>
      <c r="J100" s="54" t="e">
        <f aca="false">SECTOHOURS(H100)</f>
        <v>#VALUE!</v>
      </c>
      <c r="K100" s="11"/>
      <c r="L100" s="55" t="n">
        <v>1960.2952</v>
      </c>
      <c r="M100" s="56" t="n">
        <v>43.8584</v>
      </c>
      <c r="N100" s="56" t="n">
        <v>48.0027</v>
      </c>
      <c r="O100" s="56" t="n">
        <v>48.2527</v>
      </c>
      <c r="P100" s="56" t="n">
        <v>16295.19</v>
      </c>
      <c r="Q100" s="57" t="n">
        <v>60.2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1227.9488</v>
      </c>
      <c r="E101" s="51" t="n">
        <v>40.225</v>
      </c>
      <c r="F101" s="51" t="n">
        <v>44.8357</v>
      </c>
      <c r="G101" s="51" t="n">
        <v>45.2273</v>
      </c>
      <c r="H101" s="52" t="n">
        <v>11271.99</v>
      </c>
      <c r="I101" s="53" t="n">
        <v>43.67</v>
      </c>
      <c r="J101" s="54" t="e">
        <f aca="false">SECTOHOURS(H101)</f>
        <v>#VALUE!</v>
      </c>
      <c r="K101" s="11"/>
      <c r="L101" s="55" t="n">
        <v>1228.3416</v>
      </c>
      <c r="M101" s="56" t="n">
        <v>40.2254</v>
      </c>
      <c r="N101" s="56" t="n">
        <v>44.8151</v>
      </c>
      <c r="O101" s="56" t="n">
        <v>45.2361</v>
      </c>
      <c r="P101" s="56" t="n">
        <v>14408.13</v>
      </c>
      <c r="Q101" s="57" t="n">
        <v>52.7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786.4048</v>
      </c>
      <c r="E102" s="61" t="n">
        <v>36.3601</v>
      </c>
      <c r="F102" s="61" t="n">
        <v>41.4958</v>
      </c>
      <c r="G102" s="61" t="n">
        <v>42.1864</v>
      </c>
      <c r="H102" s="62" t="n">
        <v>10256.07</v>
      </c>
      <c r="I102" s="63" t="n">
        <v>42.39</v>
      </c>
      <c r="J102" s="89" t="e">
        <f aca="false">SECTOHOURS(H102)</f>
        <v>#VALUE!</v>
      </c>
      <c r="K102" s="11"/>
      <c r="L102" s="55" t="n">
        <v>786.4048</v>
      </c>
      <c r="M102" s="56" t="n">
        <v>36.3601</v>
      </c>
      <c r="N102" s="56" t="n">
        <v>41.4958</v>
      </c>
      <c r="O102" s="56" t="n">
        <v>42.1864</v>
      </c>
      <c r="P102" s="56" t="n">
        <v>12616.79</v>
      </c>
      <c r="Q102" s="57" t="n">
        <v>51.45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69.332</v>
      </c>
      <c r="E103" s="40" t="n">
        <v>41.0071</v>
      </c>
      <c r="F103" s="40" t="n">
        <v>45.0348</v>
      </c>
      <c r="G103" s="40" t="n">
        <v>44.349</v>
      </c>
      <c r="H103" s="41" t="n">
        <v>20058.35</v>
      </c>
      <c r="I103" s="42" t="n">
        <v>22.21</v>
      </c>
      <c r="J103" s="54" t="e">
        <f aca="false">SECTOHOURS(H103)</f>
        <v>#VALUE!</v>
      </c>
      <c r="K103" s="11"/>
      <c r="L103" s="44" t="n">
        <v>5272.0472</v>
      </c>
      <c r="M103" s="45" t="n">
        <v>41.0078</v>
      </c>
      <c r="N103" s="45" t="n">
        <v>45.0328</v>
      </c>
      <c r="O103" s="45" t="n">
        <v>44.3491</v>
      </c>
      <c r="P103" s="45" t="n">
        <v>18991.47</v>
      </c>
      <c r="Q103" s="46" t="n">
        <v>23.55</v>
      </c>
      <c r="R103" s="43" t="e">
        <f aca="false">SECTOHOURS(P103)</f>
        <v>#VALUE!</v>
      </c>
      <c r="S103" s="47"/>
      <c r="T103" s="48" t="n">
        <f aca="false">BDRATE(D103:D106,E103:E106,L103:L106,M103:M106)</f>
        <v>-0.000639824829235747</v>
      </c>
      <c r="U103" s="49" t="n">
        <f aca="false">BDRATE(D103:D106,F103:F106,L103:L106,N103:N106)</f>
        <v>-0.00102457696008795</v>
      </c>
      <c r="V103" s="49" t="n">
        <f aca="false">BDRATE(D103:D106,G103:G106,L103:L106,O103:O106)</f>
        <v>-0.000897450381863951</v>
      </c>
      <c r="W103" s="49" t="n">
        <f aca="false">BDRATEOLD(D103:D106,E103:E106,L103:L106,M103:M106)</f>
        <v>-0.000610299878049281</v>
      </c>
      <c r="X103" s="49" t="n">
        <f aca="false">BDRATEOLD(D103:D106,F103:F106,L103:L106,N103:N106)</f>
        <v>-0.00116642056643479</v>
      </c>
      <c r="Y103" s="49" t="n">
        <f aca="false">BDRATEOLD(D103:D106,G103:G106,L103:L106,O103:O106)</f>
        <v>-0.00116010251697041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942.5728</v>
      </c>
      <c r="E104" s="51" t="n">
        <v>37.7393</v>
      </c>
      <c r="F104" s="51" t="n">
        <v>42.5903</v>
      </c>
      <c r="G104" s="51" t="n">
        <v>41.8801</v>
      </c>
      <c r="H104" s="52" t="n">
        <v>13032.98</v>
      </c>
      <c r="I104" s="53" t="n">
        <v>20.03</v>
      </c>
      <c r="J104" s="54" t="e">
        <f aca="false">SECTOHOURS(H104)</f>
        <v>#VALUE!</v>
      </c>
      <c r="K104" s="11"/>
      <c r="L104" s="55" t="n">
        <v>1938.9144</v>
      </c>
      <c r="M104" s="56" t="n">
        <v>37.7363</v>
      </c>
      <c r="N104" s="56" t="n">
        <v>42.5917</v>
      </c>
      <c r="O104" s="56" t="n">
        <v>41.8818</v>
      </c>
      <c r="P104" s="56" t="n">
        <v>12013.43</v>
      </c>
      <c r="Q104" s="57" t="n">
        <v>16.25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32.7616</v>
      </c>
      <c r="E105" s="51" t="n">
        <v>35.1254</v>
      </c>
      <c r="F105" s="51" t="n">
        <v>40.6331</v>
      </c>
      <c r="G105" s="51" t="n">
        <v>39.9886</v>
      </c>
      <c r="H105" s="52" t="n">
        <v>9575.2</v>
      </c>
      <c r="I105" s="53" t="n">
        <v>17.88</v>
      </c>
      <c r="J105" s="54" t="e">
        <f aca="false">SECTOHOURS(H105)</f>
        <v>#VALUE!</v>
      </c>
      <c r="K105" s="11"/>
      <c r="L105" s="55" t="n">
        <v>732.3416</v>
      </c>
      <c r="M105" s="56" t="n">
        <v>35.1266</v>
      </c>
      <c r="N105" s="56" t="n">
        <v>40.6328</v>
      </c>
      <c r="O105" s="56" t="n">
        <v>39.9861</v>
      </c>
      <c r="P105" s="56" t="n">
        <v>8891.69</v>
      </c>
      <c r="Q105" s="57" t="n">
        <v>15.1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18.1008</v>
      </c>
      <c r="E106" s="86" t="n">
        <v>32.9448</v>
      </c>
      <c r="F106" s="86" t="n">
        <v>38.935</v>
      </c>
      <c r="G106" s="86" t="n">
        <v>38.5049</v>
      </c>
      <c r="H106" s="87" t="n">
        <v>7974.7</v>
      </c>
      <c r="I106" s="88" t="n">
        <v>15.67</v>
      </c>
      <c r="J106" s="89" t="e">
        <f aca="false">SECTOHOURS(H106)</f>
        <v>#VALUE!</v>
      </c>
      <c r="K106" s="11"/>
      <c r="L106" s="90" t="n">
        <v>318.1008</v>
      </c>
      <c r="M106" s="91" t="n">
        <v>32.9448</v>
      </c>
      <c r="N106" s="91" t="n">
        <v>38.935</v>
      </c>
      <c r="O106" s="91" t="n">
        <v>38.5049</v>
      </c>
      <c r="P106" s="91" t="n">
        <v>7346.09</v>
      </c>
      <c r="Q106" s="92" t="n">
        <v>15.29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44.0512</v>
      </c>
      <c r="E107" s="40" t="n">
        <v>42.2897</v>
      </c>
      <c r="F107" s="40" t="n">
        <v>46.5307</v>
      </c>
      <c r="G107" s="40" t="n">
        <v>48.2274</v>
      </c>
      <c r="H107" s="41" t="n">
        <v>31367.87</v>
      </c>
      <c r="I107" s="42" t="n">
        <v>44.4</v>
      </c>
      <c r="J107" s="54" t="e">
        <f aca="false">SECTOHOURS(H107)</f>
        <v>#VALUE!</v>
      </c>
      <c r="K107" s="11"/>
      <c r="L107" s="55" t="n">
        <v>10444.2064</v>
      </c>
      <c r="M107" s="56" t="n">
        <v>42.2906</v>
      </c>
      <c r="N107" s="56" t="n">
        <v>46.5311</v>
      </c>
      <c r="O107" s="56" t="n">
        <v>48.2266</v>
      </c>
      <c r="P107" s="56" t="n">
        <v>29649.11</v>
      </c>
      <c r="Q107" s="57" t="n">
        <v>37.76</v>
      </c>
      <c r="R107" s="54" t="e">
        <f aca="false">SECTOHOURS(P107)</f>
        <v>#VALUE!</v>
      </c>
      <c r="S107" s="47"/>
      <c r="T107" s="58" t="n">
        <f aca="false">BDRATE(D107:D110,E107:E110,L107:L110,M107:M110)</f>
        <v>-5.18405262566191E-005</v>
      </c>
      <c r="U107" s="59" t="n">
        <f aca="false">BDRATE(D107:D110,F107:F110,L107:L110,N107:N110)</f>
        <v>0.000120365697344749</v>
      </c>
      <c r="V107" s="59" t="n">
        <f aca="false">BDRATE(D107:D110,G107:G110,L107:L110,O107:O110)</f>
        <v>6.18494733433117E-005</v>
      </c>
      <c r="W107" s="59" t="n">
        <f aca="false">BDRATEOLD(D107:D110,E107:E110,L107:L110,M107:M110)</f>
        <v>-5.28460802372566E-005</v>
      </c>
      <c r="X107" s="59" t="n">
        <f aca="false">BDRATEOLD(D107:D110,F107:F110,L107:L110,N107:N110)</f>
        <v>0.000101614323721799</v>
      </c>
      <c r="Y107" s="59" t="n">
        <f aca="false">BDRATEOLD(D107:D110,G107:G110,L107:L110,O107:O110)</f>
        <v>6.73223894069874E-005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4890.2704</v>
      </c>
      <c r="E108" s="51" t="n">
        <v>39.5453</v>
      </c>
      <c r="F108" s="51" t="n">
        <v>45.2777</v>
      </c>
      <c r="G108" s="51" t="n">
        <v>46.6622</v>
      </c>
      <c r="H108" s="52" t="n">
        <v>20139.17</v>
      </c>
      <c r="I108" s="53" t="n">
        <v>31.02</v>
      </c>
      <c r="J108" s="54" t="e">
        <f aca="false">SECTOHOURS(H108)</f>
        <v>#VALUE!</v>
      </c>
      <c r="K108" s="11"/>
      <c r="L108" s="55" t="n">
        <v>4889.8672</v>
      </c>
      <c r="M108" s="56" t="n">
        <v>39.5452</v>
      </c>
      <c r="N108" s="56" t="n">
        <v>45.2767</v>
      </c>
      <c r="O108" s="56" t="n">
        <v>46.6619</v>
      </c>
      <c r="P108" s="56" t="n">
        <v>19623.7</v>
      </c>
      <c r="Q108" s="57" t="n">
        <v>36.89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480.4832</v>
      </c>
      <c r="E109" s="51" t="n">
        <v>36.7756</v>
      </c>
      <c r="F109" s="51" t="n">
        <v>43.7597</v>
      </c>
      <c r="G109" s="51" t="n">
        <v>44.8237</v>
      </c>
      <c r="H109" s="52" t="n">
        <v>15269.88</v>
      </c>
      <c r="I109" s="53" t="n">
        <v>31.05</v>
      </c>
      <c r="J109" s="54" t="e">
        <f aca="false">SECTOHOURS(H109)</f>
        <v>#VALUE!</v>
      </c>
      <c r="K109" s="11"/>
      <c r="L109" s="55" t="n">
        <v>2480.4832</v>
      </c>
      <c r="M109" s="56" t="n">
        <v>36.7756</v>
      </c>
      <c r="N109" s="56" t="n">
        <v>43.7597</v>
      </c>
      <c r="O109" s="56" t="n">
        <v>44.8237</v>
      </c>
      <c r="P109" s="56" t="n">
        <v>15363.19</v>
      </c>
      <c r="Q109" s="57" t="n">
        <v>36.52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276.7328</v>
      </c>
      <c r="E110" s="61" t="n">
        <v>33.9913</v>
      </c>
      <c r="F110" s="61" t="n">
        <v>42.1253</v>
      </c>
      <c r="G110" s="61" t="n">
        <v>42.7485</v>
      </c>
      <c r="H110" s="62" t="n">
        <v>13039.93</v>
      </c>
      <c r="I110" s="63" t="n">
        <v>28.98</v>
      </c>
      <c r="J110" s="64" t="e">
        <f aca="false">SECTOHOURS(H110)</f>
        <v>#VALUE!</v>
      </c>
      <c r="K110" s="11"/>
      <c r="L110" s="65" t="n">
        <v>1276.7328</v>
      </c>
      <c r="M110" s="66" t="n">
        <v>33.9913</v>
      </c>
      <c r="N110" s="66" t="n">
        <v>42.1253</v>
      </c>
      <c r="O110" s="66" t="n">
        <v>42.7485</v>
      </c>
      <c r="P110" s="66" t="n">
        <v>11776.04</v>
      </c>
      <c r="Q110" s="67" t="n">
        <v>26.27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2707.2496</v>
      </c>
      <c r="E111" s="51" t="n">
        <v>41.8197</v>
      </c>
      <c r="F111" s="51" t="n">
        <v>38.1993</v>
      </c>
      <c r="G111" s="51" t="n">
        <v>42.2411</v>
      </c>
      <c r="H111" s="52" t="n">
        <v>26249.19</v>
      </c>
      <c r="I111" s="53" t="n">
        <v>25.76</v>
      </c>
      <c r="J111" s="54" t="e">
        <f aca="false">SECTOHOURS(H111)</f>
        <v>#VALUE!</v>
      </c>
      <c r="K111" s="11"/>
      <c r="L111" s="55" t="n">
        <v>12707.32</v>
      </c>
      <c r="M111" s="56" t="n">
        <v>41.8199</v>
      </c>
      <c r="N111" s="56" t="n">
        <v>38.1992</v>
      </c>
      <c r="O111" s="56" t="n">
        <v>42.241</v>
      </c>
      <c r="P111" s="56" t="n">
        <v>32243.48</v>
      </c>
      <c r="Q111" s="57" t="n">
        <v>28.97</v>
      </c>
      <c r="R111" s="54" t="e">
        <f aca="false">SECTOHOURS(P111)</f>
        <v>#VALUE!</v>
      </c>
      <c r="S111" s="47"/>
      <c r="T111" s="58" t="n">
        <f aca="false">BDRATE(D111:D114,E111:E114,L111:L114,M111:M114)</f>
        <v>-1.7066947276545E-005</v>
      </c>
      <c r="U111" s="59" t="n">
        <f aca="false">BDRATE(D111:D114,F111:F114,L111:L114,N111:N114)</f>
        <v>2.79713398054771E-005</v>
      </c>
      <c r="V111" s="59" t="n">
        <f aca="false">BDRATE(D111:D114,G111:G114,L111:L114,O111:O114)</f>
        <v>2.29449739062026E-005</v>
      </c>
      <c r="W111" s="59" t="n">
        <f aca="false">BDRATEOLD(D111:D114,E111:E114,L111:L114,M111:M114)</f>
        <v>-1.94455814264138E-005</v>
      </c>
      <c r="X111" s="59" t="n">
        <f aca="false">BDRATEOLD(D111:D114,F111:F114,L111:L114,N111:N114)</f>
        <v>1.96608129090503E-005</v>
      </c>
      <c r="Y111" s="59" t="n">
        <f aca="false">BDRATEOLD(D111:D114,G111:G114,L111:L114,O111:O114)</f>
        <v>2.51382230549435E-005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3479.4336</v>
      </c>
      <c r="E112" s="51" t="n">
        <v>39.9073</v>
      </c>
      <c r="F112" s="51" t="n">
        <v>37.4191</v>
      </c>
      <c r="G112" s="51" t="n">
        <v>41.4209</v>
      </c>
      <c r="H112" s="52" t="n">
        <v>19408.93</v>
      </c>
      <c r="I112" s="53" t="n">
        <v>21.76</v>
      </c>
      <c r="J112" s="54" t="e">
        <f aca="false">SECTOHOURS(H112)</f>
        <v>#VALUE!</v>
      </c>
      <c r="K112" s="11"/>
      <c r="L112" s="55" t="n">
        <v>3479.4336</v>
      </c>
      <c r="M112" s="56" t="n">
        <v>39.9073</v>
      </c>
      <c r="N112" s="56" t="n">
        <v>37.4191</v>
      </c>
      <c r="O112" s="56" t="n">
        <v>41.4209</v>
      </c>
      <c r="P112" s="56" t="n">
        <v>19334.37</v>
      </c>
      <c r="Q112" s="57" t="n">
        <v>20.97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1520.104</v>
      </c>
      <c r="E113" s="51" t="n">
        <v>37.4607</v>
      </c>
      <c r="F113" s="51" t="n">
        <v>37.0041</v>
      </c>
      <c r="G113" s="51" t="n">
        <v>40.5053</v>
      </c>
      <c r="H113" s="52" t="n">
        <v>13848.52</v>
      </c>
      <c r="I113" s="53" t="n">
        <v>18.43</v>
      </c>
      <c r="J113" s="54" t="e">
        <f aca="false">SECTOHOURS(H113)</f>
        <v>#VALUE!</v>
      </c>
      <c r="K113" s="11"/>
      <c r="L113" s="55" t="n">
        <v>1520.104</v>
      </c>
      <c r="M113" s="56" t="n">
        <v>37.4607</v>
      </c>
      <c r="N113" s="56" t="n">
        <v>37.0041</v>
      </c>
      <c r="O113" s="56" t="n">
        <v>40.5053</v>
      </c>
      <c r="P113" s="56" t="n">
        <v>14166.2</v>
      </c>
      <c r="Q113" s="57" t="n">
        <v>17.35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725.4256</v>
      </c>
      <c r="E114" s="86" t="n">
        <v>34.969</v>
      </c>
      <c r="F114" s="86" t="n">
        <v>36.5122</v>
      </c>
      <c r="G114" s="86" t="n">
        <v>39.581</v>
      </c>
      <c r="H114" s="87" t="n">
        <v>7820.17</v>
      </c>
      <c r="I114" s="88" t="n">
        <v>12.25</v>
      </c>
      <c r="J114" s="54" t="e">
        <f aca="false">SECTOHOURS(H114)</f>
        <v>#VALUE!</v>
      </c>
      <c r="K114" s="11"/>
      <c r="L114" s="90" t="n">
        <v>725.4256</v>
      </c>
      <c r="M114" s="91" t="n">
        <v>34.969</v>
      </c>
      <c r="N114" s="91" t="n">
        <v>36.5122</v>
      </c>
      <c r="O114" s="91" t="n">
        <v>39.581</v>
      </c>
      <c r="P114" s="91" t="n">
        <v>10064.96</v>
      </c>
      <c r="Q114" s="92" t="n">
        <v>14.26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24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8.3563437844921</v>
      </c>
      <c r="J115" s="112" t="n">
        <f aca="false">GEOMETRICMEAN(J3:J34)</f>
        <v>3.33433331734195</v>
      </c>
      <c r="K115" s="21"/>
      <c r="L115" s="21"/>
      <c r="M115" s="21"/>
      <c r="N115" s="21"/>
      <c r="O115" s="21"/>
      <c r="P115" s="21"/>
      <c r="Q115" s="111" t="n">
        <f aca="false">GEOMETRICMEAN(Q3:Q34)</f>
        <v>33.6851597570364</v>
      </c>
      <c r="R115" s="112" t="n">
        <f aca="false">GEOMETRICMEAN(R3:R34)</f>
        <v>4.17223031843701</v>
      </c>
      <c r="S115" s="113"/>
      <c r="T115" s="58" t="n">
        <f aca="false">AVERAGE(T3:T34)</f>
        <v>-0.000716805156298878</v>
      </c>
      <c r="U115" s="58" t="n">
        <f aca="false">AVERAGE(U3:U34)</f>
        <v>-0.00102809778312328</v>
      </c>
      <c r="V115" s="58" t="n">
        <f aca="false">AVERAGE(V3:V34)</f>
        <v>-0.000839649460257969</v>
      </c>
      <c r="W115" s="58" t="n">
        <f aca="false">AVERAGE(W3:W34)</f>
        <v>-0.000726293017313612</v>
      </c>
      <c r="X115" s="58" t="n">
        <f aca="false">AVERAGE(X3:X34)</f>
        <v>-0.00105286027153251</v>
      </c>
      <c r="Y115" s="58" t="n">
        <f aca="false">AVERAGE(Y3:Y34)</f>
        <v>-0.000857020597461788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25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6.0228523322501</v>
      </c>
      <c r="J116" s="115" t="n">
        <f aca="false">GEOMETRICMEAN(J35:J46)</f>
        <v>4.1867443346673</v>
      </c>
      <c r="K116" s="21"/>
      <c r="L116" s="21"/>
      <c r="M116" s="21"/>
      <c r="N116" s="21"/>
      <c r="O116" s="21"/>
      <c r="P116" s="21"/>
      <c r="Q116" s="114" t="n">
        <f aca="false">GEOMETRICMEAN(Q35:Q46)</f>
        <v>54.8138479475417</v>
      </c>
      <c r="R116" s="115" t="n">
        <f aca="false">GEOMETRICMEAN(R35:R46)</f>
        <v>5.16403663302621</v>
      </c>
      <c r="T116" s="58" t="n">
        <f aca="false">AVERAGE(T35:T46)</f>
        <v>-0.00103912324879666</v>
      </c>
      <c r="U116" s="58" t="n">
        <f aca="false">AVERAGE(U35:U46)</f>
        <v>-0.0012313253124074</v>
      </c>
      <c r="V116" s="58" t="n">
        <f aca="false">AVERAGE(V35:V46)</f>
        <v>-0.00116526600858739</v>
      </c>
      <c r="W116" s="58" t="n">
        <f aca="false">AVERAGE(W35:W46)</f>
        <v>-0.00102590955223951</v>
      </c>
      <c r="X116" s="58" t="n">
        <f aca="false">AVERAGE(X35:X46)</f>
        <v>-0.00122315581899605</v>
      </c>
      <c r="Y116" s="58" t="n">
        <f aca="false">AVERAGE(Y35:Y46)</f>
        <v>-0.0011217360036589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26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7.6358492421309</v>
      </c>
      <c r="J117" s="115" t="n">
        <f aca="false">GEOMETRICMEAN(J47:J50)</f>
        <v>3.95843519000403</v>
      </c>
      <c r="K117" s="21"/>
      <c r="L117" s="21"/>
      <c r="M117" s="21"/>
      <c r="N117" s="21"/>
      <c r="O117" s="21"/>
      <c r="P117" s="21"/>
      <c r="Q117" s="114" t="n">
        <f aca="false">GEOMETRICMEAN(Q47:Q50)</f>
        <v>19.7253088887059</v>
      </c>
      <c r="R117" s="115" t="n">
        <f aca="false">GEOMETRICMEAN(R47:R50)</f>
        <v>4.35208310326668</v>
      </c>
      <c r="T117" s="58" t="n">
        <f aca="false">AVERAGE(T47:T50)</f>
        <v>0.000187344189897409</v>
      </c>
      <c r="U117" s="58" t="n">
        <f aca="false">AVERAGE(U47:U50)</f>
        <v>1.91915330656212E-005</v>
      </c>
      <c r="V117" s="58" t="n">
        <f aca="false">AVERAGE(V47:V50)</f>
        <v>0.000489787652350637</v>
      </c>
      <c r="W117" s="58" t="n">
        <f aca="false">AVERAGE(W47:W50)</f>
        <v>0.000145644238624731</v>
      </c>
      <c r="X117" s="58" t="n">
        <f aca="false">AVERAGE(X47:X50)</f>
        <v>2.19604383766558E-006</v>
      </c>
      <c r="Y117" s="58" t="n">
        <f aca="false">AVERAGE(Y47:Y50)</f>
        <v>0.000459009433581237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27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4.2775288136831</v>
      </c>
      <c r="J118" s="115" t="n">
        <f aca="false">GEOMETRICMEAN(J51:J58)</f>
        <v>5.62742054216761</v>
      </c>
      <c r="K118" s="21"/>
      <c r="L118" s="21"/>
      <c r="M118" s="21"/>
      <c r="N118" s="21"/>
      <c r="O118" s="21"/>
      <c r="P118" s="21"/>
      <c r="Q118" s="114" t="n">
        <f aca="false">GEOMETRICMEAN(Q51:Q58)</f>
        <v>29.4334521577767</v>
      </c>
      <c r="R118" s="115" t="n">
        <f aca="false">GEOMETRICMEAN(R51:R58)</f>
        <v>6.97924639340521</v>
      </c>
      <c r="T118" s="58" t="n">
        <f aca="false">AVERAGE(T51:T58)</f>
        <v>-2.48005403169493E-006</v>
      </c>
      <c r="U118" s="58" t="n">
        <f aca="false">AVERAGE(U51:U58)</f>
        <v>8.01274040007627E-007</v>
      </c>
      <c r="V118" s="58" t="n">
        <f aca="false">AVERAGE(V51:V58)</f>
        <v>1.09191719224189E-005</v>
      </c>
      <c r="W118" s="58" t="n">
        <f aca="false">AVERAGE(W51:W58)</f>
        <v>-2.75900646523608E-006</v>
      </c>
      <c r="X118" s="58" t="n">
        <f aca="false">AVERAGE(X51:X58)</f>
        <v>7.36414258795115E-007</v>
      </c>
      <c r="Y118" s="58" t="n">
        <f aca="false">AVERAGE(Y51:Y58)</f>
        <v>1.13579691845001E-00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28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31.1577494742588</v>
      </c>
      <c r="J119" s="115" t="n">
        <f aca="false">GEOMETRICMEAN(J59:J90)</f>
        <v>3.16057954090174</v>
      </c>
      <c r="K119" s="21"/>
      <c r="L119" s="21"/>
      <c r="M119" s="21"/>
      <c r="N119" s="21"/>
      <c r="O119" s="21"/>
      <c r="P119" s="21"/>
      <c r="Q119" s="114" t="n">
        <f aca="false">GEOMETRICMEAN(Q59:Q90)</f>
        <v>32.2774655634714</v>
      </c>
      <c r="R119" s="115" t="n">
        <f aca="false">GEOMETRICMEAN(R59:R90)</f>
        <v>3.36830867714985</v>
      </c>
      <c r="T119" s="58" t="n">
        <f aca="false">AVERAGE(T59:T90)</f>
        <v>-0.000308188002044019</v>
      </c>
      <c r="U119" s="58" t="n">
        <f aca="false">AVERAGE(U59:U90)</f>
        <v>-0.000682120108972603</v>
      </c>
      <c r="V119" s="58" t="n">
        <f aca="false">AVERAGE(V59:V90)</f>
        <v>-0.00126896421297515</v>
      </c>
      <c r="W119" s="58" t="n">
        <f aca="false">AVERAGE(W59:W90)</f>
        <v>-0.000306543855402755</v>
      </c>
      <c r="X119" s="58" t="n">
        <f aca="false">AVERAGE(X59:X90)</f>
        <v>-0.000690281400691675</v>
      </c>
      <c r="Y119" s="58" t="n">
        <f aca="false">AVERAGE(Y59:Y90)</f>
        <v>-0.00128447304426323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29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3.6548462907807</v>
      </c>
      <c r="J120" s="115" t="n">
        <f aca="false">GEOMETRICMEAN(J91:J102)</f>
        <v>3.35310298684068</v>
      </c>
      <c r="K120" s="21"/>
      <c r="L120" s="21"/>
      <c r="M120" s="21"/>
      <c r="N120" s="21"/>
      <c r="O120" s="21"/>
      <c r="P120" s="21"/>
      <c r="Q120" s="114" t="n">
        <f aca="false">GEOMETRICMEAN(Q91:Q102)</f>
        <v>49.3890681985331</v>
      </c>
      <c r="R120" s="115" t="n">
        <f aca="false">GEOMETRICMEAN(R91:R102)</f>
        <v>3.89189024810107</v>
      </c>
      <c r="T120" s="58" t="n">
        <f aca="false">AVERAGE(T91:T102)</f>
        <v>0.000199471699875701</v>
      </c>
      <c r="U120" s="58" t="n">
        <f aca="false">AVERAGE(U91:U102)</f>
        <v>-0.000924495533030312</v>
      </c>
      <c r="V120" s="58" t="n">
        <f aca="false">AVERAGE(V91:V102)</f>
        <v>-0.00128046851970047</v>
      </c>
      <c r="W120" s="58" t="n">
        <f aca="false">AVERAGE(W91:W102)</f>
        <v>0.000191047076270712</v>
      </c>
      <c r="X120" s="58" t="n">
        <f aca="false">AVERAGE(X91:X102)</f>
        <v>-0.000926125377912516</v>
      </c>
      <c r="Y120" s="58" t="n">
        <f aca="false">AVERAGE(Y91:Y102)</f>
        <v>-0.00128855782314378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30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8.7895554338398</v>
      </c>
      <c r="J121" s="115" t="n">
        <f aca="false">GEOMETRICMEAN(J103:J106)</f>
        <v>3.30177735615376</v>
      </c>
      <c r="K121" s="21"/>
      <c r="L121" s="21"/>
      <c r="M121" s="21"/>
      <c r="N121" s="21"/>
      <c r="O121" s="21"/>
      <c r="P121" s="21"/>
      <c r="Q121" s="114" t="n">
        <f aca="false">GEOMETRICMEAN(Q103:Q106)</f>
        <v>17.2635808657404</v>
      </c>
      <c r="R121" s="115" t="n">
        <f aca="false">GEOMETRICMEAN(R103:R106)</f>
        <v>3.06912120397885</v>
      </c>
      <c r="S121" s="21"/>
      <c r="T121" s="58" t="n">
        <f aca="false">AVERAGE(T103:T106)</f>
        <v>-0.000639824829235747</v>
      </c>
      <c r="U121" s="58" t="n">
        <f aca="false">AVERAGE(U103:U106)</f>
        <v>-0.00102457696008795</v>
      </c>
      <c r="V121" s="58" t="n">
        <f aca="false">AVERAGE(V103:V106)</f>
        <v>-0.000897450381863951</v>
      </c>
      <c r="W121" s="58" t="n">
        <f aca="false">AVERAGE(W103:W106)</f>
        <v>-0.000610299878049281</v>
      </c>
      <c r="X121" s="58" t="n">
        <f aca="false">AVERAGE(X103:X106)</f>
        <v>-0.00116642056643479</v>
      </c>
      <c r="Y121" s="58" t="n">
        <f aca="false">AVERAGE(Y103:Y106)</f>
        <v>-0.00116010251697041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6"/>
      <c r="B122" s="110" t="str">
        <f aca="false">Summary!B31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5.0859969631364</v>
      </c>
      <c r="J122" s="120" t="n">
        <f aca="false">GEOMETRICMEAN(J107:J114)</f>
        <v>4.71921014231911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5.873916758361</v>
      </c>
      <c r="R122" s="120" t="n">
        <f aca="false">GEOMETRICMEAN(R107:R114)</f>
        <v>4.89876180026616</v>
      </c>
      <c r="S122" s="1"/>
      <c r="T122" s="58" t="n">
        <f aca="false">AVERAGE(T107:T114)</f>
        <v>-3.4453736766582E-005</v>
      </c>
      <c r="U122" s="58" t="n">
        <f aca="false">AVERAGE(U107:U114)</f>
        <v>7.41685185751129E-005</v>
      </c>
      <c r="V122" s="58" t="n">
        <f aca="false">AVERAGE(V107:V114)</f>
        <v>4.23972236247572E-005</v>
      </c>
      <c r="W122" s="58" t="n">
        <f aca="false">AVERAGE(W107:W114)</f>
        <v>-3.61458308318352E-005</v>
      </c>
      <c r="X122" s="58" t="n">
        <f aca="false">AVERAGE(X107:X114)</f>
        <v>6.06375683154248E-005</v>
      </c>
      <c r="Y122" s="58" t="n">
        <f aca="false">AVERAGE(Y107:Y114)</f>
        <v>4.62303062309655E-005</v>
      </c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0401616004801462</v>
      </c>
      <c r="U123" s="93" t="n">
        <f aca="false">AVERAGE(U3:U114)</f>
        <v>-0.000750166125531153</v>
      </c>
      <c r="V123" s="93" t="n">
        <f aca="false">AVERAGE(V3:V114)</f>
        <v>-0.000875255103898124</v>
      </c>
      <c r="W123" s="93" t="n">
        <f aca="false">AVERAGE(W3:W114)</f>
        <v>-0.000403919561559143</v>
      </c>
      <c r="X123" s="93" t="n">
        <f aca="false">AVERAGE(X3:X114)</f>
        <v>-0.000765516197355994</v>
      </c>
      <c r="Y123" s="93" t="n">
        <f aca="false">AVERAGE(Y3:Y114)</f>
        <v>-0.000891026683813091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30.5199152822264</v>
      </c>
      <c r="J124" s="112" t="n">
        <f aca="false">GEOMETRICMEAN(J3:J114)</f>
        <v>3.60365346132491</v>
      </c>
      <c r="K124" s="123"/>
      <c r="L124" s="123"/>
      <c r="M124" s="123"/>
      <c r="N124" s="123"/>
      <c r="O124" s="123"/>
      <c r="P124" s="123"/>
      <c r="Q124" s="111" t="n">
        <f aca="false">GEOMETRICMEAN(Q3:Q114)</f>
        <v>34.006765444134</v>
      </c>
      <c r="R124" s="112" t="n">
        <f aca="false">GEOMETRICMEAN(R3:R114)</f>
        <v>4.14312734241125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5078888888889</v>
      </c>
      <c r="J125" s="120" t="n">
        <f aca="false">SUM(J3:J114)</f>
        <v>543.428858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18175</v>
      </c>
      <c r="R125" s="120" t="n">
        <f aca="false">SUM(R3:R114)</f>
        <v>635.421822222222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24</f>
        <v>RGB, text &amp; graphics with motion, 1080p &amp; 720p</v>
      </c>
      <c r="C130" s="127" t="n">
        <f aca="false">Q115/I115</f>
        <v>1.18792323908341</v>
      </c>
      <c r="D130" s="127" t="n">
        <f aca="false">R115/J115</f>
        <v>1.25129371342005</v>
      </c>
    </row>
    <row r="131" customFormat="false" ht="15" hidden="false" customHeight="true" outlineLevel="0" collapsed="false">
      <c r="A131" s="25"/>
      <c r="B131" s="115" t="str">
        <f aca="false">Summary!B25</f>
        <v>RGB, mixed content, 1440p &amp; 1080p</v>
      </c>
      <c r="C131" s="128" t="n">
        <f aca="false">Q116/I116</f>
        <v>1.19101370666527</v>
      </c>
      <c r="D131" s="128" t="n">
        <f aca="false">R116/J116</f>
        <v>1.23342535876067</v>
      </c>
    </row>
    <row r="132" customFormat="false" ht="15" hidden="false" customHeight="true" outlineLevel="0" collapsed="false">
      <c r="A132" s="25"/>
      <c r="B132" s="115" t="str">
        <f aca="false">Summary!B26</f>
        <v>RGB, Animation, 720p</v>
      </c>
      <c r="C132" s="128" t="n">
        <f aca="false">Q117/I117</f>
        <v>1.11847797165239</v>
      </c>
      <c r="D132" s="128" t="n">
        <f aca="false">R117/J117</f>
        <v>1.09944533492848</v>
      </c>
    </row>
    <row r="133" customFormat="false" ht="15" hidden="false" customHeight="true" outlineLevel="0" collapsed="false">
      <c r="A133" s="25"/>
      <c r="B133" s="115" t="str">
        <f aca="false">Summary!B27</f>
        <v>RGB, camera captured, 1080p</v>
      </c>
      <c r="C133" s="128" t="n">
        <f aca="false">Q118/I118</f>
        <v>1.21237430644867</v>
      </c>
      <c r="D133" s="128" t="n">
        <f aca="false">R118/J118</f>
        <v>1.2402212241129</v>
      </c>
    </row>
    <row r="134" customFormat="false" ht="15" hidden="false" customHeight="true" outlineLevel="0" collapsed="false">
      <c r="A134" s="25"/>
      <c r="B134" s="115" t="str">
        <f aca="false">Summary!B28</f>
        <v>YUV, text &amp; graphics with motion, 1080p &amp; 720p</v>
      </c>
      <c r="C134" s="128" t="n">
        <f aca="false">Q119/I119</f>
        <v>1.03593700148779</v>
      </c>
      <c r="D134" s="128" t="n">
        <f aca="false">R119/J119</f>
        <v>1.06572501452972</v>
      </c>
    </row>
    <row r="135" customFormat="false" ht="15" hidden="false" customHeight="true" outlineLevel="0" collapsed="false">
      <c r="A135" s="25"/>
      <c r="B135" s="115" t="str">
        <f aca="false">Summary!B29</f>
        <v>YUV, mixed content, 1440p &amp; 1080p</v>
      </c>
      <c r="C135" s="128" t="n">
        <f aca="false">Q120/I120</f>
        <v>1.13135361580607</v>
      </c>
      <c r="D135" s="128" t="n">
        <f aca="false">R120/J120</f>
        <v>1.16068318312168</v>
      </c>
    </row>
    <row r="136" customFormat="false" ht="15" hidden="false" customHeight="true" outlineLevel="0" collapsed="false">
      <c r="A136" s="25"/>
      <c r="B136" s="115" t="str">
        <f aca="false">Summary!B30</f>
        <v>YUV, Animation, 720p</v>
      </c>
      <c r="C136" s="128" t="n">
        <f aca="false">Q121/I121</f>
        <v>0.918786020591463</v>
      </c>
      <c r="D136" s="128" t="n">
        <f aca="false">R121/J121</f>
        <v>0.929536087058899</v>
      </c>
    </row>
    <row r="137" customFormat="false" ht="15" hidden="false" customHeight="true" outlineLevel="0" collapsed="false">
      <c r="A137" s="25"/>
      <c r="B137" s="115" t="str">
        <f aca="false">Summary!B31</f>
        <v>YUV, camera captured, 1080p</v>
      </c>
      <c r="C137" s="128" t="n">
        <f aca="false">Q122/I122</f>
        <v>1.03140874952598</v>
      </c>
      <c r="D137" s="128" t="n">
        <f aca="false">R122/J122</f>
        <v>1.03804697238144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11424835651291</v>
      </c>
      <c r="D138" s="129" t="n">
        <f aca="false">R124/J124</f>
        <v>1.1497019307977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14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54515.16</v>
      </c>
      <c r="E3" s="40" t="n">
        <v>47.0926</v>
      </c>
      <c r="F3" s="40" t="n">
        <v>46.277</v>
      </c>
      <c r="G3" s="40" t="n">
        <v>45.8937</v>
      </c>
      <c r="H3" s="41" t="n">
        <v>101502.86</v>
      </c>
      <c r="I3" s="42" t="n">
        <v>65.45</v>
      </c>
      <c r="J3" s="43" t="n">
        <f aca="false">SECTOHOURS(H3)</f>
        <v>28.1952388888889</v>
      </c>
      <c r="K3" s="11"/>
      <c r="L3" s="44" t="n">
        <v>54450.2848</v>
      </c>
      <c r="M3" s="45" t="n">
        <v>47.1174</v>
      </c>
      <c r="N3" s="45" t="n">
        <v>46.2983</v>
      </c>
      <c r="O3" s="45" t="n">
        <v>45.9043</v>
      </c>
      <c r="P3" s="45" t="n">
        <v>101707.38</v>
      </c>
      <c r="Q3" s="46" t="n">
        <v>59</v>
      </c>
      <c r="R3" s="43" t="n">
        <f aca="false">SECTOHOURS(P3)</f>
        <v>28.25205</v>
      </c>
      <c r="S3" s="47"/>
      <c r="T3" s="48" t="n">
        <f aca="false">BDRATE(D3:D6,E3:E6,L3:L6,M3:M6)</f>
        <v>-0.000470557201546873</v>
      </c>
      <c r="U3" s="49" t="n">
        <f aca="false">BDRATE(D3:D6,F3:F6,L3:L6,N3:N6)</f>
        <v>-0.00102990957064963</v>
      </c>
      <c r="V3" s="49" t="n">
        <f aca="false">BDRATE(D3:D6,G3:G6,L3:L6,O3:O6)</f>
        <v>-0.00137416538848667</v>
      </c>
      <c r="W3" s="49" t="n">
        <f aca="false">BDRATEOLD(D3:D6,E3:E6,L3:L6,M3:M6)</f>
        <v>-0.000542568437678193</v>
      </c>
      <c r="X3" s="49" t="n">
        <f aca="false">BDRATEOLD(D3:D6,F3:F6,L3:L6,N3:N6)</f>
        <v>-0.00105400248991561</v>
      </c>
      <c r="Y3" s="49" t="n">
        <f aca="false">BDRATEOLD(D3:D6,G3:G6,L3:L6,O3:O6)</f>
        <v>-0.00141376096483981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33077.208</v>
      </c>
      <c r="E4" s="51" t="n">
        <v>41.478</v>
      </c>
      <c r="F4" s="51" t="n">
        <v>40.8837</v>
      </c>
      <c r="G4" s="51" t="n">
        <v>40.6699</v>
      </c>
      <c r="H4" s="52" t="n">
        <v>104189.98</v>
      </c>
      <c r="I4" s="53" t="n">
        <v>61.4</v>
      </c>
      <c r="J4" s="54" t="n">
        <f aca="false">SECTOHOURS(H4)</f>
        <v>28.9416611111111</v>
      </c>
      <c r="K4" s="11"/>
      <c r="L4" s="55" t="n">
        <v>33089.024</v>
      </c>
      <c r="M4" s="56" t="n">
        <v>41.4927</v>
      </c>
      <c r="N4" s="56" t="n">
        <v>40.9107</v>
      </c>
      <c r="O4" s="56" t="n">
        <v>40.6987</v>
      </c>
      <c r="P4" s="56" t="n">
        <v>84760.72</v>
      </c>
      <c r="Q4" s="57" t="n">
        <v>50.57</v>
      </c>
      <c r="R4" s="54" t="n">
        <f aca="false">SECTOHOURS(P4)</f>
        <v>23.5446444444444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9077.0112</v>
      </c>
      <c r="E5" s="51" t="n">
        <v>36.7557</v>
      </c>
      <c r="F5" s="51" t="n">
        <v>35.7657</v>
      </c>
      <c r="G5" s="51" t="n">
        <v>35.7512</v>
      </c>
      <c r="H5" s="52" t="n">
        <v>68329.89</v>
      </c>
      <c r="I5" s="53" t="n">
        <v>43.93</v>
      </c>
      <c r="J5" s="54" t="e">
        <f aca="false">SECTOHOURS(H5)</f>
        <v>#VALUE!</v>
      </c>
      <c r="K5" s="11"/>
      <c r="L5" s="55" t="n">
        <v>19086.112</v>
      </c>
      <c r="M5" s="56" t="n">
        <v>36.7477</v>
      </c>
      <c r="N5" s="56" t="n">
        <v>35.7632</v>
      </c>
      <c r="O5" s="56" t="n">
        <v>35.7569</v>
      </c>
      <c r="P5" s="56" t="n">
        <v>69041.64</v>
      </c>
      <c r="Q5" s="57" t="n">
        <v>43.7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11151.2512</v>
      </c>
      <c r="E6" s="61" t="n">
        <v>32.6581</v>
      </c>
      <c r="F6" s="61" t="n">
        <v>30.7387</v>
      </c>
      <c r="G6" s="61" t="n">
        <v>31.0326</v>
      </c>
      <c r="H6" s="62" t="n">
        <v>55912.63</v>
      </c>
      <c r="I6" s="63" t="n">
        <v>38.77</v>
      </c>
      <c r="J6" s="64" t="e">
        <f aca="false">SECTOHOURS(H6)</f>
        <v>#VALUE!</v>
      </c>
      <c r="K6" s="11"/>
      <c r="L6" s="65" t="n">
        <v>11151.2512</v>
      </c>
      <c r="M6" s="66" t="n">
        <v>32.6581</v>
      </c>
      <c r="N6" s="66" t="n">
        <v>30.7387</v>
      </c>
      <c r="O6" s="66" t="n">
        <v>31.0326</v>
      </c>
      <c r="P6" s="66" t="n">
        <v>56357.44</v>
      </c>
      <c r="Q6" s="67" t="n">
        <v>37.6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065.9848</v>
      </c>
      <c r="E7" s="72" t="n">
        <v>56.2694</v>
      </c>
      <c r="F7" s="72" t="n">
        <v>55.6661</v>
      </c>
      <c r="G7" s="72" t="n">
        <v>54.8016</v>
      </c>
      <c r="H7" s="73" t="n">
        <v>23147.13</v>
      </c>
      <c r="I7" s="74" t="n">
        <v>41.9</v>
      </c>
      <c r="J7" s="54" t="e">
        <f aca="false">SECTOHOURS(H7)</f>
        <v>#VALUE!</v>
      </c>
      <c r="K7" s="11"/>
      <c r="L7" s="75" t="n">
        <v>1065.3704</v>
      </c>
      <c r="M7" s="76" t="n">
        <v>56.2957</v>
      </c>
      <c r="N7" s="76" t="n">
        <v>55.6724</v>
      </c>
      <c r="O7" s="76" t="n">
        <v>54.8126</v>
      </c>
      <c r="P7" s="76" t="n">
        <v>18390.91</v>
      </c>
      <c r="Q7" s="77" t="n">
        <v>31.26</v>
      </c>
      <c r="R7" s="54" t="e">
        <f aca="false">SECTOHOURS(P7)</f>
        <v>#VALUE!</v>
      </c>
      <c r="S7" s="47"/>
      <c r="T7" s="78" t="n">
        <f aca="false">BDRATE(D7:D10,E7:E10,L7:L10,M7:M10)</f>
        <v>-0.000455719491290307</v>
      </c>
      <c r="U7" s="79" t="n">
        <f aca="false">BDRATE(D7:D10,F7:F10,L7:L10,N7:N10)</f>
        <v>-0.000173621302441029</v>
      </c>
      <c r="V7" s="79" t="n">
        <f aca="false">BDRATE(D7:D10,G7:G10,L7:L10,O7:O10)</f>
        <v>-0.0014890802091343</v>
      </c>
      <c r="W7" s="79" t="n">
        <f aca="false">BDRATEOLD(D7:D10,E7:E10,L7:L10,M7:M10)</f>
        <v>-0.000417733065466552</v>
      </c>
      <c r="X7" s="79" t="n">
        <f aca="false">BDRATEOLD(D7:D10,F7:F10,L7:L10,N7:N10)</f>
        <v>-0.000107451695369298</v>
      </c>
      <c r="Y7" s="79" t="n">
        <f aca="false">BDRATEOLD(D7:D10,G7:G10,L7:L10,O7:O10)</f>
        <v>-0.00140182238865372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019.184</v>
      </c>
      <c r="E8" s="51" t="n">
        <v>51.6212</v>
      </c>
      <c r="F8" s="51" t="n">
        <v>50.3586</v>
      </c>
      <c r="G8" s="51" t="n">
        <v>49.871</v>
      </c>
      <c r="H8" s="52" t="n">
        <v>22763.82</v>
      </c>
      <c r="I8" s="53" t="n">
        <v>40.84</v>
      </c>
      <c r="J8" s="54" t="e">
        <f aca="false">SECTOHOURS(H8)</f>
        <v>#VALUE!</v>
      </c>
      <c r="K8" s="11"/>
      <c r="L8" s="55" t="n">
        <v>1016.8416</v>
      </c>
      <c r="M8" s="56" t="n">
        <v>51.5358</v>
      </c>
      <c r="N8" s="56" t="n">
        <v>50.3338</v>
      </c>
      <c r="O8" s="56" t="n">
        <v>49.9572</v>
      </c>
      <c r="P8" s="56" t="n">
        <v>18129.24</v>
      </c>
      <c r="Q8" s="81" t="n">
        <v>32.78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949.3768</v>
      </c>
      <c r="E9" s="51" t="n">
        <v>46.0266</v>
      </c>
      <c r="F9" s="51" t="n">
        <v>43.873</v>
      </c>
      <c r="G9" s="51" t="n">
        <v>43.63</v>
      </c>
      <c r="H9" s="52" t="n">
        <v>22114.31</v>
      </c>
      <c r="I9" s="53" t="n">
        <v>41.22</v>
      </c>
      <c r="J9" s="54" t="e">
        <f aca="false">SECTOHOURS(H9)</f>
        <v>#VALUE!</v>
      </c>
      <c r="K9" s="11"/>
      <c r="L9" s="55" t="n">
        <v>949.9648</v>
      </c>
      <c r="M9" s="56" t="n">
        <v>46.0543</v>
      </c>
      <c r="N9" s="56" t="n">
        <v>43.7995</v>
      </c>
      <c r="O9" s="56" t="n">
        <v>43.7395</v>
      </c>
      <c r="P9" s="56" t="n">
        <v>17731.9</v>
      </c>
      <c r="Q9" s="81" t="n">
        <v>30.99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861.4184</v>
      </c>
      <c r="E10" s="61" t="n">
        <v>40.0418</v>
      </c>
      <c r="F10" s="61" t="n">
        <v>37.4179</v>
      </c>
      <c r="G10" s="61" t="n">
        <v>37.2231</v>
      </c>
      <c r="H10" s="62" t="n">
        <v>21336.94</v>
      </c>
      <c r="I10" s="63" t="n">
        <v>37.15</v>
      </c>
      <c r="J10" s="64" t="e">
        <f aca="false">SECTOHOURS(H10)</f>
        <v>#VALUE!</v>
      </c>
      <c r="K10" s="11"/>
      <c r="L10" s="65" t="n">
        <v>861.4184</v>
      </c>
      <c r="M10" s="66" t="n">
        <v>40.0418</v>
      </c>
      <c r="N10" s="66" t="n">
        <v>37.4179</v>
      </c>
      <c r="O10" s="66" t="n">
        <v>37.2231</v>
      </c>
      <c r="P10" s="66" t="n">
        <v>17224.97</v>
      </c>
      <c r="Q10" s="67" t="n">
        <v>42.72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546.7008</v>
      </c>
      <c r="E11" s="72" t="n">
        <v>55.6057</v>
      </c>
      <c r="F11" s="72" t="n">
        <v>56.1156</v>
      </c>
      <c r="G11" s="72" t="n">
        <v>54.9752</v>
      </c>
      <c r="H11" s="73" t="n">
        <v>48854.7</v>
      </c>
      <c r="I11" s="74" t="n">
        <v>42.93</v>
      </c>
      <c r="J11" s="54" t="e">
        <f aca="false">SECTOHOURS(H11)</f>
        <v>#VALUE!</v>
      </c>
      <c r="K11" s="11"/>
      <c r="L11" s="75" t="n">
        <v>5531.8608</v>
      </c>
      <c r="M11" s="76" t="n">
        <v>55.6108</v>
      </c>
      <c r="N11" s="76" t="n">
        <v>56.142</v>
      </c>
      <c r="O11" s="76" t="n">
        <v>54.9725</v>
      </c>
      <c r="P11" s="76" t="n">
        <v>60349.16</v>
      </c>
      <c r="Q11" s="80" t="n">
        <v>47.51</v>
      </c>
      <c r="R11" s="54" t="e">
        <f aca="false">SECTOHOURS(P11)</f>
        <v>#VALUE!</v>
      </c>
      <c r="S11" s="47"/>
      <c r="T11" s="78" t="n">
        <f aca="false">BDRATE(D11:D14,E11:E14,L11:L14,M11:M14)</f>
        <v>-0.00120422397775732</v>
      </c>
      <c r="U11" s="79" t="n">
        <f aca="false">BDRATE(D11:D14,F11:F14,L11:L14,N11:N14)</f>
        <v>-0.00207774363782587</v>
      </c>
      <c r="V11" s="79" t="n">
        <f aca="false">BDRATE(D11:D14,G11:G14,L11:L14,O11:O14)</f>
        <v>-0.00125045424779213</v>
      </c>
      <c r="W11" s="79" t="n">
        <f aca="false">BDRATEOLD(D11:D14,E11:E14,L11:L14,M11:M14)</f>
        <v>-0.0012094073971527</v>
      </c>
      <c r="X11" s="79" t="n">
        <f aca="false">BDRATEOLD(D11:D14,F11:F14,L11:L14,N11:N14)</f>
        <v>-0.00207228338592924</v>
      </c>
      <c r="Y11" s="79" t="n">
        <f aca="false">BDRATEOLD(D11:D14,G11:G14,L11:L14,O11:O14)</f>
        <v>-0.00124793828594594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4672.7984</v>
      </c>
      <c r="E12" s="51" t="n">
        <v>50.1525</v>
      </c>
      <c r="F12" s="51" t="n">
        <v>50.4143</v>
      </c>
      <c r="G12" s="51" t="n">
        <v>48.9357</v>
      </c>
      <c r="H12" s="52" t="n">
        <v>47535.9</v>
      </c>
      <c r="I12" s="53" t="n">
        <v>44.44</v>
      </c>
      <c r="J12" s="54" t="e">
        <f aca="false">SECTOHOURS(H12)</f>
        <v>#VALUE!</v>
      </c>
      <c r="K12" s="11"/>
      <c r="L12" s="55" t="n">
        <v>4664.2736</v>
      </c>
      <c r="M12" s="56" t="n">
        <v>50.1243</v>
      </c>
      <c r="N12" s="56" t="n">
        <v>50.4404</v>
      </c>
      <c r="O12" s="56" t="n">
        <v>48.9383</v>
      </c>
      <c r="P12" s="56" t="n">
        <v>46843.4</v>
      </c>
      <c r="Q12" s="57" t="n">
        <v>42.08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776.9992</v>
      </c>
      <c r="E13" s="51" t="n">
        <v>44.3617</v>
      </c>
      <c r="F13" s="51" t="n">
        <v>44.2884</v>
      </c>
      <c r="G13" s="51" t="n">
        <v>42.6167</v>
      </c>
      <c r="H13" s="52" t="n">
        <v>45735.76</v>
      </c>
      <c r="I13" s="53" t="n">
        <v>44.63</v>
      </c>
      <c r="J13" s="54" t="e">
        <f aca="false">SECTOHOURS(H13)</f>
        <v>#VALUE!</v>
      </c>
      <c r="K13" s="11"/>
      <c r="L13" s="55" t="n">
        <v>3776.8008</v>
      </c>
      <c r="M13" s="56" t="n">
        <v>44.3949</v>
      </c>
      <c r="N13" s="56" t="n">
        <v>44.3314</v>
      </c>
      <c r="O13" s="56" t="n">
        <v>42.6314</v>
      </c>
      <c r="P13" s="56" t="n">
        <v>44311.67</v>
      </c>
      <c r="Q13" s="57" t="n">
        <v>43.0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936.832</v>
      </c>
      <c r="E14" s="61" t="n">
        <v>38.8516</v>
      </c>
      <c r="F14" s="61" t="n">
        <v>38.6345</v>
      </c>
      <c r="G14" s="61" t="n">
        <v>36.3932</v>
      </c>
      <c r="H14" s="62" t="n">
        <v>42477.52</v>
      </c>
      <c r="I14" s="63" t="n">
        <v>45.09</v>
      </c>
      <c r="J14" s="64" t="e">
        <f aca="false">SECTOHOURS(H14)</f>
        <v>#VALUE!</v>
      </c>
      <c r="K14" s="11"/>
      <c r="L14" s="65" t="n">
        <v>2936.832</v>
      </c>
      <c r="M14" s="66" t="n">
        <v>38.8516</v>
      </c>
      <c r="N14" s="66" t="n">
        <v>38.6345</v>
      </c>
      <c r="O14" s="66" t="n">
        <v>36.3932</v>
      </c>
      <c r="P14" s="66" t="n">
        <v>41433.06</v>
      </c>
      <c r="Q14" s="67" t="n">
        <v>45.23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3339.5184</v>
      </c>
      <c r="E15" s="51" t="n">
        <v>50.4939</v>
      </c>
      <c r="F15" s="51" t="n">
        <v>49.7438</v>
      </c>
      <c r="G15" s="51" t="n">
        <v>49.2185</v>
      </c>
      <c r="H15" s="52" t="n">
        <v>19698.89</v>
      </c>
      <c r="I15" s="53" t="n">
        <v>43.04</v>
      </c>
      <c r="J15" s="54" t="e">
        <f aca="false">SECTOHOURS(H15)</f>
        <v>#VALUE!</v>
      </c>
      <c r="K15" s="11"/>
      <c r="L15" s="55" t="n">
        <v>3336.7296</v>
      </c>
      <c r="M15" s="56" t="n">
        <v>50.5349</v>
      </c>
      <c r="N15" s="56" t="n">
        <v>49.7571</v>
      </c>
      <c r="O15" s="56" t="n">
        <v>49.2463</v>
      </c>
      <c r="P15" s="56" t="n">
        <v>19053.93</v>
      </c>
      <c r="Q15" s="57" t="n">
        <v>32.1</v>
      </c>
      <c r="R15" s="54" t="e">
        <f aca="false">SECTOHOURS(P15)</f>
        <v>#VALUE!</v>
      </c>
      <c r="S15" s="47"/>
      <c r="T15" s="58" t="n">
        <f aca="false">BDRATE(D15:D18,E15:E18,L15:L18,M15:M18)</f>
        <v>0.000314045839145738</v>
      </c>
      <c r="U15" s="59" t="n">
        <f aca="false">BDRATE(D15:D18,F15:F18,L15:L18,N15:N18)</f>
        <v>1.80699295349029E-005</v>
      </c>
      <c r="V15" s="59" t="n">
        <f aca="false">BDRATE(D15:D18,G15:G18,L15:L18,O15:O18)</f>
        <v>-0.000267504585060752</v>
      </c>
      <c r="W15" s="59" t="n">
        <f aca="false">BDRATEOLD(D15:D18,E15:E18,L15:L18,M15:M18)</f>
        <v>0.000319159379244205</v>
      </c>
      <c r="X15" s="59" t="n">
        <f aca="false">BDRATEOLD(D15:D18,F15:F18,L15:L18,N15:N18)</f>
        <v>0.000115551963251415</v>
      </c>
      <c r="Y15" s="59" t="n">
        <f aca="false">BDRATEOLD(D15:D18,G15:G18,L15:L18,O15:O18)</f>
        <v>-0.000167384779876212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2877.6176</v>
      </c>
      <c r="E16" s="51" t="n">
        <v>46.0638</v>
      </c>
      <c r="F16" s="51" t="n">
        <v>45.1264</v>
      </c>
      <c r="G16" s="51" t="n">
        <v>44.6085</v>
      </c>
      <c r="H16" s="52" t="n">
        <v>19645.87</v>
      </c>
      <c r="I16" s="53" t="n">
        <v>39.44</v>
      </c>
      <c r="J16" s="54" t="e">
        <f aca="false">SECTOHOURS(H16)</f>
        <v>#VALUE!</v>
      </c>
      <c r="K16" s="11"/>
      <c r="L16" s="55" t="n">
        <v>2873.7968</v>
      </c>
      <c r="M16" s="56" t="n">
        <v>46.0273</v>
      </c>
      <c r="N16" s="56" t="n">
        <v>45.1441</v>
      </c>
      <c r="O16" s="56" t="n">
        <v>44.6406</v>
      </c>
      <c r="P16" s="56" t="n">
        <v>19087.28</v>
      </c>
      <c r="Q16" s="57" t="n">
        <v>39.3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2348.3952</v>
      </c>
      <c r="E17" s="51" t="n">
        <v>40.6836</v>
      </c>
      <c r="F17" s="51" t="n">
        <v>39.1184</v>
      </c>
      <c r="G17" s="51" t="n">
        <v>39.1686</v>
      </c>
      <c r="H17" s="52" t="n">
        <v>18777.17</v>
      </c>
      <c r="I17" s="53" t="n">
        <v>46.47</v>
      </c>
      <c r="J17" s="54" t="e">
        <f aca="false">SECTOHOURS(H17)</f>
        <v>#VALUE!</v>
      </c>
      <c r="K17" s="11"/>
      <c r="L17" s="55" t="n">
        <v>2351.8984</v>
      </c>
      <c r="M17" s="56" t="n">
        <v>40.6886</v>
      </c>
      <c r="N17" s="56" t="n">
        <v>39.1085</v>
      </c>
      <c r="O17" s="56" t="n">
        <v>39.1613</v>
      </c>
      <c r="P17" s="56" t="n">
        <v>18632.08</v>
      </c>
      <c r="Q17" s="57" t="n">
        <v>30.74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1800.4832</v>
      </c>
      <c r="E18" s="86" t="n">
        <v>34.7677</v>
      </c>
      <c r="F18" s="86" t="n">
        <v>32.9143</v>
      </c>
      <c r="G18" s="86" t="n">
        <v>33.3168</v>
      </c>
      <c r="H18" s="87" t="n">
        <v>17954.42</v>
      </c>
      <c r="I18" s="88" t="n">
        <v>39.41</v>
      </c>
      <c r="J18" s="89" t="e">
        <f aca="false">SECTOHOURS(H18)</f>
        <v>#VALUE!</v>
      </c>
      <c r="K18" s="11"/>
      <c r="L18" s="90" t="n">
        <v>1800.4832</v>
      </c>
      <c r="M18" s="91" t="n">
        <v>34.7677</v>
      </c>
      <c r="N18" s="91" t="n">
        <v>32.9143</v>
      </c>
      <c r="O18" s="91" t="n">
        <v>33.3168</v>
      </c>
      <c r="P18" s="91" t="n">
        <v>17841.2</v>
      </c>
      <c r="Q18" s="92" t="n">
        <v>35.26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241.7008</v>
      </c>
      <c r="E19" s="51" t="n">
        <v>54.5357</v>
      </c>
      <c r="F19" s="51" t="n">
        <v>53.0103</v>
      </c>
      <c r="G19" s="51" t="n">
        <v>52.5797</v>
      </c>
      <c r="H19" s="52" t="n">
        <v>3294.28</v>
      </c>
      <c r="I19" s="53" t="n">
        <v>10.05</v>
      </c>
      <c r="J19" s="54" t="e">
        <f aca="false">SECTOHOURS(H19)</f>
        <v>#VALUE!</v>
      </c>
      <c r="K19" s="11"/>
      <c r="L19" s="55" t="n">
        <v>241.38</v>
      </c>
      <c r="M19" s="56" t="n">
        <v>54.528</v>
      </c>
      <c r="N19" s="56" t="n">
        <v>52.9807</v>
      </c>
      <c r="O19" s="56" t="n">
        <v>52.6231</v>
      </c>
      <c r="P19" s="56" t="n">
        <v>2704.33</v>
      </c>
      <c r="Q19" s="57" t="n">
        <v>7.43</v>
      </c>
      <c r="R19" s="54" t="e">
        <f aca="false">SECTOHOURS(P19)</f>
        <v>#VALUE!</v>
      </c>
      <c r="S19" s="47"/>
      <c r="T19" s="58" t="n">
        <f aca="false">BDRATE(D19:D22,E19:E22,L19:L22,M19:M22)</f>
        <v>-0.00476929558651251</v>
      </c>
      <c r="U19" s="59" t="n">
        <f aca="false">BDRATE(D19:D22,F19:F22,L19:L22,N19:N22)</f>
        <v>-0.0013953772427141</v>
      </c>
      <c r="V19" s="59" t="n">
        <f aca="false">BDRATE(D19:D22,G19:G22,L19:L22,O19:O22)</f>
        <v>-0.00354697584865837</v>
      </c>
      <c r="W19" s="59" t="n">
        <f aca="false">BDRATEOLD(D19:D22,E19:E22,L19:L22,M19:M22)</f>
        <v>-0.00480786976158187</v>
      </c>
      <c r="X19" s="59" t="n">
        <f aca="false">BDRATEOLD(D19:D22,F19:F22,L19:L22,N19:N22)</f>
        <v>-0.00135773587971699</v>
      </c>
      <c r="Y19" s="59" t="n">
        <f aca="false">BDRATEOLD(D19:D22,G19:G22,L19:L22,O19:O22)</f>
        <v>-0.00377636372143908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196.4336</v>
      </c>
      <c r="E20" s="51" t="n">
        <v>50.1583</v>
      </c>
      <c r="F20" s="51" t="n">
        <v>48.1658</v>
      </c>
      <c r="G20" s="51" t="n">
        <v>48.0635</v>
      </c>
      <c r="H20" s="52" t="n">
        <v>3172.36</v>
      </c>
      <c r="I20" s="53" t="n">
        <v>8.55</v>
      </c>
      <c r="J20" s="54" t="e">
        <f aca="false">SECTOHOURS(H20)</f>
        <v>#VALUE!</v>
      </c>
      <c r="K20" s="11"/>
      <c r="L20" s="55" t="n">
        <v>196.1496</v>
      </c>
      <c r="M20" s="56" t="n">
        <v>50.2519</v>
      </c>
      <c r="N20" s="56" t="n">
        <v>48.2003</v>
      </c>
      <c r="O20" s="56" t="n">
        <v>48.0312</v>
      </c>
      <c r="P20" s="56" t="n">
        <v>3356.88</v>
      </c>
      <c r="Q20" s="57" t="n">
        <v>9.15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151.98</v>
      </c>
      <c r="E21" s="51" t="n">
        <v>45.5095</v>
      </c>
      <c r="F21" s="51" t="n">
        <v>42.3956</v>
      </c>
      <c r="G21" s="51" t="n">
        <v>42.6862</v>
      </c>
      <c r="H21" s="52" t="n">
        <v>3178.95</v>
      </c>
      <c r="I21" s="53" t="n">
        <v>9.66</v>
      </c>
      <c r="J21" s="54" t="e">
        <f aca="false">SECTOHOURS(H21)</f>
        <v>#VALUE!</v>
      </c>
      <c r="K21" s="11"/>
      <c r="L21" s="55" t="n">
        <v>151.4944</v>
      </c>
      <c r="M21" s="56" t="n">
        <v>45.5636</v>
      </c>
      <c r="N21" s="56" t="n">
        <v>42.3452</v>
      </c>
      <c r="O21" s="56" t="n">
        <v>42.7801</v>
      </c>
      <c r="P21" s="56" t="n">
        <v>2617.46</v>
      </c>
      <c r="Q21" s="57" t="n">
        <v>7.39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113.5208</v>
      </c>
      <c r="E22" s="51" t="n">
        <v>40.2852</v>
      </c>
      <c r="F22" s="51" t="n">
        <v>36.7591</v>
      </c>
      <c r="G22" s="51" t="n">
        <v>37.0734</v>
      </c>
      <c r="H22" s="52" t="n">
        <v>2465.85</v>
      </c>
      <c r="I22" s="53" t="n">
        <v>7.85</v>
      </c>
      <c r="J22" s="64" t="e">
        <f aca="false">SECTOHOURS(H22)</f>
        <v>#VALUE!</v>
      </c>
      <c r="K22" s="11"/>
      <c r="L22" s="55" t="n">
        <v>113.5208</v>
      </c>
      <c r="M22" s="56" t="n">
        <v>40.2852</v>
      </c>
      <c r="N22" s="56" t="n">
        <v>36.7591</v>
      </c>
      <c r="O22" s="56" t="n">
        <v>37.0734</v>
      </c>
      <c r="P22" s="56" t="n">
        <v>3096.48</v>
      </c>
      <c r="Q22" s="57" t="n">
        <v>8.61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423.1184</v>
      </c>
      <c r="E23" s="72" t="n">
        <v>49.5074</v>
      </c>
      <c r="F23" s="72" t="n">
        <v>47.6138</v>
      </c>
      <c r="G23" s="72" t="n">
        <v>48.5254</v>
      </c>
      <c r="H23" s="73" t="n">
        <v>13706.56</v>
      </c>
      <c r="I23" s="74" t="n">
        <v>22.59</v>
      </c>
      <c r="J23" s="54" t="e">
        <f aca="false">SECTOHOURS(H23)</f>
        <v>#VALUE!</v>
      </c>
      <c r="K23" s="11"/>
      <c r="L23" s="75" t="n">
        <v>2422.6816</v>
      </c>
      <c r="M23" s="76" t="n">
        <v>49.5484</v>
      </c>
      <c r="N23" s="76" t="n">
        <v>47.6413</v>
      </c>
      <c r="O23" s="76" t="n">
        <v>48.5661</v>
      </c>
      <c r="P23" s="76" t="n">
        <v>11268.92</v>
      </c>
      <c r="Q23" s="80" t="n">
        <v>17.61</v>
      </c>
      <c r="R23" s="54" t="e">
        <f aca="false">SECTOHOURS(P23)</f>
        <v>#VALUE!</v>
      </c>
      <c r="S23" s="47"/>
      <c r="T23" s="78" t="n">
        <f aca="false">BDRATE(D23:D26,E23:E26,L23:L26,M23:M26)</f>
        <v>-0.00136520263526796</v>
      </c>
      <c r="U23" s="79" t="n">
        <f aca="false">BDRATE(D23:D26,F23:F26,L23:L26,N23:N26)</f>
        <v>-0.000960393009805993</v>
      </c>
      <c r="V23" s="79" t="n">
        <f aca="false">BDRATE(D23:D26,G23:G26,L23:L26,O23:O26)</f>
        <v>-0.00186107807721037</v>
      </c>
      <c r="W23" s="79" t="n">
        <f aca="false">BDRATEOLD(D23:D26,E23:E26,L23:L26,M23:M26)</f>
        <v>-0.00138030381879639</v>
      </c>
      <c r="X23" s="79" t="n">
        <f aca="false">BDRATEOLD(D23:D26,F23:F26,L23:L26,N23:N26)</f>
        <v>-0.00093942114253609</v>
      </c>
      <c r="Y23" s="79" t="n">
        <f aca="false">BDRATEOLD(D23:D26,G23:G26,L23:L26,O23:O26)</f>
        <v>-0.001846720892686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1620.552</v>
      </c>
      <c r="E24" s="51" t="n">
        <v>44.9292</v>
      </c>
      <c r="F24" s="51" t="n">
        <v>43.1109</v>
      </c>
      <c r="G24" s="51" t="n">
        <v>44.2867</v>
      </c>
      <c r="H24" s="52" t="n">
        <v>12593.17</v>
      </c>
      <c r="I24" s="53" t="n">
        <v>27.09</v>
      </c>
      <c r="J24" s="54" t="e">
        <f aca="false">SECTOHOURS(H24)</f>
        <v>#VALUE!</v>
      </c>
      <c r="K24" s="11"/>
      <c r="L24" s="55" t="n">
        <v>1618.7856</v>
      </c>
      <c r="M24" s="56" t="n">
        <v>44.9532</v>
      </c>
      <c r="N24" s="56" t="n">
        <v>43.1344</v>
      </c>
      <c r="O24" s="56" t="n">
        <v>44.3108</v>
      </c>
      <c r="P24" s="56" t="n">
        <v>12440.67</v>
      </c>
      <c r="Q24" s="57" t="n">
        <v>17.62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1010.3592</v>
      </c>
      <c r="E25" s="51" t="n">
        <v>40.1217</v>
      </c>
      <c r="F25" s="51" t="n">
        <v>38.3168</v>
      </c>
      <c r="G25" s="51" t="n">
        <v>39.7889</v>
      </c>
      <c r="H25" s="52" t="n">
        <v>11237</v>
      </c>
      <c r="I25" s="53" t="n">
        <v>19.17</v>
      </c>
      <c r="J25" s="54" t="e">
        <f aca="false">SECTOHOURS(H25)</f>
        <v>#VALUE!</v>
      </c>
      <c r="K25" s="11"/>
      <c r="L25" s="55" t="n">
        <v>1009.4968</v>
      </c>
      <c r="M25" s="56" t="n">
        <v>40.1053</v>
      </c>
      <c r="N25" s="56" t="n">
        <v>38.2948</v>
      </c>
      <c r="O25" s="56" t="n">
        <v>39.7842</v>
      </c>
      <c r="P25" s="56" t="n">
        <v>11292.81</v>
      </c>
      <c r="Q25" s="57" t="n">
        <v>19.7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596.5544</v>
      </c>
      <c r="E26" s="61" t="n">
        <v>35.6527</v>
      </c>
      <c r="F26" s="61" t="n">
        <v>33.5692</v>
      </c>
      <c r="G26" s="61" t="n">
        <v>35.2504</v>
      </c>
      <c r="H26" s="62" t="n">
        <v>9889.72</v>
      </c>
      <c r="I26" s="63" t="n">
        <v>20.43</v>
      </c>
      <c r="J26" s="64" t="e">
        <f aca="false">SECTOHOURS(H26)</f>
        <v>#VALUE!</v>
      </c>
      <c r="K26" s="11"/>
      <c r="L26" s="65" t="n">
        <v>596.5544</v>
      </c>
      <c r="M26" s="66" t="n">
        <v>35.6527</v>
      </c>
      <c r="N26" s="66" t="n">
        <v>33.5692</v>
      </c>
      <c r="O26" s="66" t="n">
        <v>35.2504</v>
      </c>
      <c r="P26" s="66" t="n">
        <v>9915.78</v>
      </c>
      <c r="Q26" s="67" t="n">
        <v>17.43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9192.956</v>
      </c>
      <c r="E27" s="72" t="n">
        <v>47.326</v>
      </c>
      <c r="F27" s="72" t="n">
        <v>45.7055</v>
      </c>
      <c r="G27" s="72" t="n">
        <v>45.531</v>
      </c>
      <c r="H27" s="73" t="n">
        <v>28665.65</v>
      </c>
      <c r="I27" s="74" t="n">
        <v>26.6</v>
      </c>
      <c r="J27" s="54" t="e">
        <f aca="false">SECTOHOURS(H27)</f>
        <v>#VALUE!</v>
      </c>
      <c r="K27" s="11"/>
      <c r="L27" s="75" t="n">
        <v>9195.7608</v>
      </c>
      <c r="M27" s="76" t="n">
        <v>47.3356</v>
      </c>
      <c r="N27" s="76" t="n">
        <v>45.6942</v>
      </c>
      <c r="O27" s="76" t="n">
        <v>45.5227</v>
      </c>
      <c r="P27" s="76" t="n">
        <v>35172.7</v>
      </c>
      <c r="Q27" s="80" t="n">
        <v>28.86</v>
      </c>
      <c r="R27" s="54" t="e">
        <f aca="false">SECTOHOURS(P27)</f>
        <v>#VALUE!</v>
      </c>
      <c r="S27" s="47"/>
      <c r="T27" s="78" t="n">
        <f aca="false">BDRATE(D27:D30,E27:E30,L27:L30,M27:M30)</f>
        <v>0.000143737068076133</v>
      </c>
      <c r="U27" s="79" t="n">
        <f aca="false">BDRATE(D27:D30,F27:F30,L27:L30,N27:N30)</f>
        <v>0.00127995374847734</v>
      </c>
      <c r="V27" s="79" t="n">
        <f aca="false">BDRATE(D27:D30,G27:G30,L27:L30,O27:O30)</f>
        <v>-0.00046420786202761</v>
      </c>
      <c r="W27" s="79" t="n">
        <f aca="false">BDRATEOLD(D27:D30,E27:E30,L27:L30,M27:M30)</f>
        <v>0.000124103692242361</v>
      </c>
      <c r="X27" s="79" t="n">
        <f aca="false">BDRATEOLD(D27:D30,F27:F30,L27:L30,N27:N30)</f>
        <v>0.00129587612059145</v>
      </c>
      <c r="Y27" s="79" t="n">
        <f aca="false">BDRATEOLD(D27:D30,G27:G30,L27:L30,O27:O30)</f>
        <v>-0.000413650585731062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5538.6944</v>
      </c>
      <c r="E28" s="51" t="n">
        <v>43.4538</v>
      </c>
      <c r="F28" s="51" t="n">
        <v>40.9357</v>
      </c>
      <c r="G28" s="51" t="n">
        <v>41.357</v>
      </c>
      <c r="H28" s="52" t="n">
        <v>24259.03</v>
      </c>
      <c r="I28" s="53" t="n">
        <v>23.4</v>
      </c>
      <c r="J28" s="54" t="e">
        <f aca="false">SECTOHOURS(H28)</f>
        <v>#VALUE!</v>
      </c>
      <c r="K28" s="11"/>
      <c r="L28" s="55" t="n">
        <v>5542.1624</v>
      </c>
      <c r="M28" s="56" t="n">
        <v>43.4554</v>
      </c>
      <c r="N28" s="56" t="n">
        <v>40.9531</v>
      </c>
      <c r="O28" s="56" t="n">
        <v>41.3793</v>
      </c>
      <c r="P28" s="56" t="n">
        <v>30125.92</v>
      </c>
      <c r="Q28" s="57" t="n">
        <v>26.3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918.136</v>
      </c>
      <c r="E29" s="51" t="n">
        <v>39.2405</v>
      </c>
      <c r="F29" s="51" t="n">
        <v>35.8572</v>
      </c>
      <c r="G29" s="51" t="n">
        <v>36.8282</v>
      </c>
      <c r="H29" s="52" t="n">
        <v>21018.54</v>
      </c>
      <c r="I29" s="53" t="n">
        <v>21.6</v>
      </c>
      <c r="J29" s="54" t="e">
        <f aca="false">SECTOHOURS(H29)</f>
        <v>#VALUE!</v>
      </c>
      <c r="K29" s="11"/>
      <c r="L29" s="55" t="n">
        <v>2913.2728</v>
      </c>
      <c r="M29" s="56" t="n">
        <v>39.2295</v>
      </c>
      <c r="N29" s="56" t="n">
        <v>35.817</v>
      </c>
      <c r="O29" s="56" t="n">
        <v>36.8142</v>
      </c>
      <c r="P29" s="56" t="n">
        <v>25707.1</v>
      </c>
      <c r="Q29" s="57" t="n">
        <v>23.41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267.0616</v>
      </c>
      <c r="E30" s="61" t="n">
        <v>35.0692</v>
      </c>
      <c r="F30" s="61" t="n">
        <v>31.244</v>
      </c>
      <c r="G30" s="61" t="n">
        <v>32.4102</v>
      </c>
      <c r="H30" s="62" t="n">
        <v>17873.74</v>
      </c>
      <c r="I30" s="63" t="n">
        <v>21.87</v>
      </c>
      <c r="J30" s="64" t="e">
        <f aca="false">SECTOHOURS(H30)</f>
        <v>#VALUE!</v>
      </c>
      <c r="K30" s="11"/>
      <c r="L30" s="65" t="n">
        <v>1267.0616</v>
      </c>
      <c r="M30" s="66" t="n">
        <v>35.0692</v>
      </c>
      <c r="N30" s="66" t="n">
        <v>31.244</v>
      </c>
      <c r="O30" s="66" t="n">
        <v>32.4102</v>
      </c>
      <c r="P30" s="66" t="n">
        <v>21444.91</v>
      </c>
      <c r="Q30" s="67" t="n">
        <v>21.7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025.5875</v>
      </c>
      <c r="E31" s="51" t="n">
        <v>50.9981</v>
      </c>
      <c r="F31" s="51" t="n">
        <v>49.5672</v>
      </c>
      <c r="G31" s="51" t="n">
        <v>50.0365</v>
      </c>
      <c r="H31" s="52" t="n">
        <v>15414.1</v>
      </c>
      <c r="I31" s="53" t="n">
        <v>18.56</v>
      </c>
      <c r="J31" s="54" t="e">
        <f aca="false">SECTOHOURS(H31)</f>
        <v>#VALUE!</v>
      </c>
      <c r="K31" s="11"/>
      <c r="L31" s="55" t="n">
        <v>1025.0358</v>
      </c>
      <c r="M31" s="56" t="n">
        <v>50.9945</v>
      </c>
      <c r="N31" s="56" t="n">
        <v>49.5478</v>
      </c>
      <c r="O31" s="56" t="n">
        <v>50.0301</v>
      </c>
      <c r="P31" s="56" t="n">
        <v>15263.84</v>
      </c>
      <c r="Q31" s="57" t="n">
        <v>17.72</v>
      </c>
      <c r="R31" s="54" t="e">
        <f aca="false">SECTOHOURS(P31)</f>
        <v>#VALUE!</v>
      </c>
      <c r="S31" s="47"/>
      <c r="T31" s="58" t="n">
        <f aca="false">BDRATE(D31:D34,E31:E34,L31:L34,M31:M34)</f>
        <v>-0.000547492190203114</v>
      </c>
      <c r="U31" s="59" t="n">
        <f aca="false">BDRATE(D31:D34,F31:F34,L31:L34,N31:N34)</f>
        <v>0.00119413495127096</v>
      </c>
      <c r="V31" s="59" t="n">
        <f aca="false">BDRATE(D31:D34,G31:G34,L31:L34,O31:O34)</f>
        <v>0.00195626022226847</v>
      </c>
      <c r="W31" s="59" t="n">
        <f aca="false">BDRATEOLD(D31:D34,E31:E34,L31:L34,M31:M34)</f>
        <v>-0.000585843872174863</v>
      </c>
      <c r="X31" s="59" t="n">
        <f aca="false">BDRATEOLD(D31:D34,F31:F34,L31:L34,N31:N34)</f>
        <v>0.00117878093001145</v>
      </c>
      <c r="Y31" s="59" t="n">
        <f aca="false">BDRATEOLD(D31:D34,G31:G34,L31:L34,O31:O34)</f>
        <v>0.00195395311909841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603.608</v>
      </c>
      <c r="E32" s="51" t="n">
        <v>47.3998</v>
      </c>
      <c r="F32" s="51" t="n">
        <v>45.8853</v>
      </c>
      <c r="G32" s="51" t="n">
        <v>46.4175</v>
      </c>
      <c r="H32" s="52" t="n">
        <v>13607.7</v>
      </c>
      <c r="I32" s="53" t="n">
        <v>19.82</v>
      </c>
      <c r="J32" s="54" t="e">
        <f aca="false">SECTOHOURS(H32)</f>
        <v>#VALUE!</v>
      </c>
      <c r="K32" s="11"/>
      <c r="L32" s="55" t="n">
        <v>604.8154</v>
      </c>
      <c r="M32" s="56" t="n">
        <v>47.4055</v>
      </c>
      <c r="N32" s="56" t="n">
        <v>45.8837</v>
      </c>
      <c r="O32" s="56" t="n">
        <v>46.4103</v>
      </c>
      <c r="P32" s="56" t="n">
        <v>13618.06</v>
      </c>
      <c r="Q32" s="57" t="n">
        <v>15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343.0019</v>
      </c>
      <c r="E33" s="51" t="n">
        <v>43.7359</v>
      </c>
      <c r="F33" s="51" t="n">
        <v>42.0157</v>
      </c>
      <c r="G33" s="51" t="n">
        <v>42.5764</v>
      </c>
      <c r="H33" s="52" t="n">
        <v>11988.73</v>
      </c>
      <c r="I33" s="53" t="n">
        <v>15.94</v>
      </c>
      <c r="J33" s="54" t="e">
        <f aca="false">SECTOHOURS(H33)</f>
        <v>#VALUE!</v>
      </c>
      <c r="K33" s="11"/>
      <c r="L33" s="55" t="n">
        <v>342.793</v>
      </c>
      <c r="M33" s="56" t="n">
        <v>43.7485</v>
      </c>
      <c r="N33" s="56" t="n">
        <v>42.0093</v>
      </c>
      <c r="O33" s="56" t="n">
        <v>42.5581</v>
      </c>
      <c r="P33" s="56" t="n">
        <v>12182.89</v>
      </c>
      <c r="Q33" s="57" t="n">
        <v>13.7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197.8531</v>
      </c>
      <c r="E34" s="86" t="n">
        <v>39.9702</v>
      </c>
      <c r="F34" s="86" t="n">
        <v>38.0364</v>
      </c>
      <c r="G34" s="86" t="n">
        <v>38.6741</v>
      </c>
      <c r="H34" s="87" t="n">
        <v>10477.6</v>
      </c>
      <c r="I34" s="88" t="n">
        <v>16.58</v>
      </c>
      <c r="J34" s="89" t="e">
        <f aca="false">SECTOHOURS(H34)</f>
        <v>#VALUE!</v>
      </c>
      <c r="K34" s="11"/>
      <c r="L34" s="90" t="n">
        <v>197.8531</v>
      </c>
      <c r="M34" s="91" t="n">
        <v>39.9702</v>
      </c>
      <c r="N34" s="91" t="n">
        <v>38.0364</v>
      </c>
      <c r="O34" s="91" t="n">
        <v>38.6741</v>
      </c>
      <c r="P34" s="91" t="n">
        <v>10611.4</v>
      </c>
      <c r="Q34" s="92" t="n">
        <v>15.16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912.7888</v>
      </c>
      <c r="E35" s="40" t="n">
        <v>47.6075</v>
      </c>
      <c r="F35" s="40" t="n">
        <v>45.6536</v>
      </c>
      <c r="G35" s="40" t="n">
        <v>45.8391</v>
      </c>
      <c r="H35" s="41" t="n">
        <v>25884.49</v>
      </c>
      <c r="I35" s="42" t="n">
        <v>46.36</v>
      </c>
      <c r="J35" s="54" t="e">
        <f aca="false">SECTOHOURS(H35)</f>
        <v>#VALUE!</v>
      </c>
      <c r="K35" s="11"/>
      <c r="L35" s="55" t="n">
        <v>12914.0848</v>
      </c>
      <c r="M35" s="56" t="n">
        <v>47.6296</v>
      </c>
      <c r="N35" s="56" t="n">
        <v>45.6644</v>
      </c>
      <c r="O35" s="56" t="n">
        <v>45.8629</v>
      </c>
      <c r="P35" s="56" t="n">
        <v>26292.6</v>
      </c>
      <c r="Q35" s="57" t="n">
        <v>37.01</v>
      </c>
      <c r="R35" s="54" t="e">
        <f aca="false">SECTOHOURS(P35)</f>
        <v>#VALUE!</v>
      </c>
      <c r="S35" s="47"/>
      <c r="T35" s="58" t="n">
        <f aca="false">BDRATE(D35:D38,E35:E38,L35:L38,M35:M38)</f>
        <v>-0.00295049200482167</v>
      </c>
      <c r="U35" s="59" t="n">
        <f aca="false">BDRATE(D35:D38,F35:F38,L35:L38,N35:N38)</f>
        <v>-0.00187957270224337</v>
      </c>
      <c r="V35" s="59" t="n">
        <f aca="false">BDRATE(D35:D38,G35:G38,L35:L38,O35:O38)</f>
        <v>-0.00136560484186055</v>
      </c>
      <c r="W35" s="59" t="n">
        <f aca="false">BDRATEOLD(D35:D38,E35:E38,L35:L38,M35:M38)</f>
        <v>-0.00295131925335479</v>
      </c>
      <c r="X35" s="59" t="n">
        <f aca="false">BDRATEOLD(D35:D38,F35:F38,L35:L38,N35:N38)</f>
        <v>-0.00181920497007748</v>
      </c>
      <c r="Y35" s="59" t="n">
        <f aca="false">BDRATEOLD(D35:D38,G35:G38,L35:L38,O35:O38)</f>
        <v>-0.00135215093459917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5268.6912</v>
      </c>
      <c r="E36" s="51" t="n">
        <v>44.1112</v>
      </c>
      <c r="F36" s="51" t="n">
        <v>42.2582</v>
      </c>
      <c r="G36" s="51" t="n">
        <v>42.2806</v>
      </c>
      <c r="H36" s="52" t="n">
        <v>20442.71</v>
      </c>
      <c r="I36" s="53" t="n">
        <v>36.33</v>
      </c>
      <c r="J36" s="54" t="e">
        <f aca="false">SECTOHOURS(H36)</f>
        <v>#VALUE!</v>
      </c>
      <c r="K36" s="11"/>
      <c r="L36" s="55" t="n">
        <v>5268.4992</v>
      </c>
      <c r="M36" s="56" t="n">
        <v>44.1322</v>
      </c>
      <c r="N36" s="56" t="n">
        <v>42.2933</v>
      </c>
      <c r="O36" s="56" t="n">
        <v>42.3036</v>
      </c>
      <c r="P36" s="56" t="n">
        <v>20808.93</v>
      </c>
      <c r="Q36" s="57" t="n">
        <v>34.69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2428.7248</v>
      </c>
      <c r="E37" s="51" t="n">
        <v>40.7373</v>
      </c>
      <c r="F37" s="51" t="n">
        <v>38.8683</v>
      </c>
      <c r="G37" s="51" t="n">
        <v>38.729</v>
      </c>
      <c r="H37" s="52" t="n">
        <v>16676.4</v>
      </c>
      <c r="I37" s="53" t="n">
        <v>33.68</v>
      </c>
      <c r="J37" s="54" t="e">
        <f aca="false">SECTOHOURS(H37)</f>
        <v>#VALUE!</v>
      </c>
      <c r="K37" s="11"/>
      <c r="L37" s="55" t="n">
        <v>2429.7632</v>
      </c>
      <c r="M37" s="56" t="n">
        <v>40.743</v>
      </c>
      <c r="N37" s="56" t="n">
        <v>38.8494</v>
      </c>
      <c r="O37" s="56" t="n">
        <v>38.7124</v>
      </c>
      <c r="P37" s="56" t="n">
        <v>16856.3</v>
      </c>
      <c r="Q37" s="57" t="n">
        <v>33.4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1231.0176</v>
      </c>
      <c r="E38" s="61" t="n">
        <v>37.2526</v>
      </c>
      <c r="F38" s="61" t="n">
        <v>35.3434</v>
      </c>
      <c r="G38" s="61" t="n">
        <v>35.0955</v>
      </c>
      <c r="H38" s="62" t="n">
        <v>13975.14</v>
      </c>
      <c r="I38" s="63" t="n">
        <v>32.07</v>
      </c>
      <c r="J38" s="64" t="e">
        <f aca="false">SECTOHOURS(H38)</f>
        <v>#VALUE!</v>
      </c>
      <c r="K38" s="11"/>
      <c r="L38" s="65" t="n">
        <v>1231.0176</v>
      </c>
      <c r="M38" s="66" t="n">
        <v>37.2526</v>
      </c>
      <c r="N38" s="66" t="n">
        <v>35.3434</v>
      </c>
      <c r="O38" s="66" t="n">
        <v>35.0955</v>
      </c>
      <c r="P38" s="66" t="n">
        <v>14279.7</v>
      </c>
      <c r="Q38" s="67" t="n">
        <v>31.64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2076.2208</v>
      </c>
      <c r="E39" s="51" t="n">
        <v>46.4208</v>
      </c>
      <c r="F39" s="51" t="n">
        <v>45.3054</v>
      </c>
      <c r="G39" s="51" t="n">
        <v>45.3679</v>
      </c>
      <c r="H39" s="52" t="n">
        <v>31601.44</v>
      </c>
      <c r="I39" s="53" t="n">
        <v>40.09</v>
      </c>
      <c r="J39" s="54" t="e">
        <f aca="false">SECTOHOURS(H39)</f>
        <v>#VALUE!</v>
      </c>
      <c r="K39" s="11"/>
      <c r="L39" s="55" t="n">
        <v>12080.688</v>
      </c>
      <c r="M39" s="56" t="n">
        <v>46.4109</v>
      </c>
      <c r="N39" s="56" t="n">
        <v>45.3037</v>
      </c>
      <c r="O39" s="56" t="n">
        <v>45.3607</v>
      </c>
      <c r="P39" s="56" t="n">
        <v>31324.47</v>
      </c>
      <c r="Q39" s="57" t="n">
        <v>39.48</v>
      </c>
      <c r="R39" s="54" t="e">
        <f aca="false">SECTOHOURS(P39)</f>
        <v>#VALUE!</v>
      </c>
      <c r="S39" s="47"/>
      <c r="T39" s="58" t="n">
        <f aca="false">BDRATE(D39:D42,E39:E42,L39:L42,M39:M42)</f>
        <v>-0.000308550408453123</v>
      </c>
      <c r="U39" s="59" t="n">
        <f aca="false">BDRATE(D39:D42,F39:F42,L39:L42,N39:N42)</f>
        <v>-0.000414577864386034</v>
      </c>
      <c r="V39" s="59" t="n">
        <f aca="false">BDRATE(D39:D42,G39:G42,L39:L42,O39:O42)</f>
        <v>0.00075385522588145</v>
      </c>
      <c r="W39" s="59" t="n">
        <f aca="false">BDRATEOLD(D39:D42,E39:E42,L39:L42,M39:M42)</f>
        <v>-0.000254354784846922</v>
      </c>
      <c r="X39" s="59" t="n">
        <f aca="false">BDRATEOLD(D39:D42,F39:F42,L39:L42,N39:N42)</f>
        <v>-0.000367045294033086</v>
      </c>
      <c r="Y39" s="59" t="n">
        <f aca="false">BDRATEOLD(D39:D42,G39:G42,L39:L42,O39:O42)</f>
        <v>0.000839472154089194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6945.8256</v>
      </c>
      <c r="E40" s="51" t="n">
        <v>43.296</v>
      </c>
      <c r="F40" s="51" t="n">
        <v>42.2419</v>
      </c>
      <c r="G40" s="51" t="n">
        <v>42.1484</v>
      </c>
      <c r="H40" s="52" t="n">
        <v>27134.96</v>
      </c>
      <c r="I40" s="53" t="n">
        <v>37.39</v>
      </c>
      <c r="J40" s="54" t="e">
        <f aca="false">SECTOHOURS(H40)</f>
        <v>#VALUE!</v>
      </c>
      <c r="K40" s="11"/>
      <c r="L40" s="55" t="n">
        <v>6938.2832</v>
      </c>
      <c r="M40" s="56" t="n">
        <v>43.3045</v>
      </c>
      <c r="N40" s="56" t="n">
        <v>42.2465</v>
      </c>
      <c r="O40" s="56" t="n">
        <v>42.1551</v>
      </c>
      <c r="P40" s="56" t="n">
        <v>32165.92</v>
      </c>
      <c r="Q40" s="57" t="n">
        <v>38.39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3638.7296</v>
      </c>
      <c r="E41" s="51" t="n">
        <v>39.7699</v>
      </c>
      <c r="F41" s="51" t="n">
        <v>38.5861</v>
      </c>
      <c r="G41" s="51" t="n">
        <v>38.378</v>
      </c>
      <c r="H41" s="52" t="n">
        <v>22916.06</v>
      </c>
      <c r="I41" s="53" t="n">
        <v>37.15</v>
      </c>
      <c r="J41" s="54" t="e">
        <f aca="false">SECTOHOURS(H41)</f>
        <v>#VALUE!</v>
      </c>
      <c r="K41" s="11"/>
      <c r="L41" s="55" t="n">
        <v>3635.9872</v>
      </c>
      <c r="M41" s="56" t="n">
        <v>39.7604</v>
      </c>
      <c r="N41" s="56" t="n">
        <v>38.5793</v>
      </c>
      <c r="O41" s="56" t="n">
        <v>38.3541</v>
      </c>
      <c r="P41" s="56" t="n">
        <v>27148.52</v>
      </c>
      <c r="Q41" s="57" t="n">
        <v>39.26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1848.984</v>
      </c>
      <c r="E42" s="86" t="n">
        <v>36.3108</v>
      </c>
      <c r="F42" s="86" t="n">
        <v>34.9447</v>
      </c>
      <c r="G42" s="86" t="n">
        <v>34.6701</v>
      </c>
      <c r="H42" s="87" t="n">
        <v>25677.68</v>
      </c>
      <c r="I42" s="88" t="n">
        <v>39.99</v>
      </c>
      <c r="J42" s="89" t="e">
        <f aca="false">SECTOHOURS(H42)</f>
        <v>#VALUE!</v>
      </c>
      <c r="K42" s="11"/>
      <c r="L42" s="90" t="n">
        <v>1848.984</v>
      </c>
      <c r="M42" s="91" t="n">
        <v>36.3108</v>
      </c>
      <c r="N42" s="91" t="n">
        <v>34.9447</v>
      </c>
      <c r="O42" s="91" t="n">
        <v>34.6701</v>
      </c>
      <c r="P42" s="91" t="n">
        <v>22649.48</v>
      </c>
      <c r="Q42" s="92" t="n">
        <v>38.38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064.5728</v>
      </c>
      <c r="E43" s="40" t="n">
        <v>47.8069</v>
      </c>
      <c r="F43" s="40" t="n">
        <v>46.479</v>
      </c>
      <c r="G43" s="40" t="n">
        <v>46.4703</v>
      </c>
      <c r="H43" s="41" t="n">
        <v>30261.42</v>
      </c>
      <c r="I43" s="42" t="n">
        <v>52.21</v>
      </c>
      <c r="J43" s="54" t="e">
        <f aca="false">SECTOHOURS(H43)</f>
        <v>#VALUE!</v>
      </c>
      <c r="K43" s="11"/>
      <c r="L43" s="55" t="n">
        <v>4060.352</v>
      </c>
      <c r="M43" s="56" t="n">
        <v>47.8032</v>
      </c>
      <c r="N43" s="56" t="n">
        <v>46.499</v>
      </c>
      <c r="O43" s="56" t="n">
        <v>46.4932</v>
      </c>
      <c r="P43" s="56" t="n">
        <v>38449.97</v>
      </c>
      <c r="Q43" s="57" t="n">
        <v>54.85</v>
      </c>
      <c r="R43" s="54" t="e">
        <f aca="false">SECTOHOURS(P43)</f>
        <v>#VALUE!</v>
      </c>
      <c r="S43" s="47"/>
      <c r="T43" s="58" t="n">
        <f aca="false">BDRATE(D43:D46,E43:E46,L43:L46,M43:M46)</f>
        <v>0.000191280732629862</v>
      </c>
      <c r="U43" s="59" t="n">
        <f aca="false">BDRATE(D43:D46,F43:F46,L43:L46,N43:N46)</f>
        <v>-0.00143341312771483</v>
      </c>
      <c r="V43" s="59" t="n">
        <f aca="false">BDRATE(D43:D46,G43:G46,L43:L46,O43:O46)</f>
        <v>-0.00156469204105048</v>
      </c>
      <c r="W43" s="59" t="n">
        <f aca="false">BDRATEOLD(D43:D46,E43:E46,L43:L46,M43:M46)</f>
        <v>0.000203748962548156</v>
      </c>
      <c r="X43" s="59" t="n">
        <f aca="false">BDRATEOLD(D43:D46,F43:F46,L43:L46,N43:N46)</f>
        <v>-0.00152371615981606</v>
      </c>
      <c r="Y43" s="59" t="n">
        <f aca="false">BDRATEOLD(D43:D46,G43:G46,L43:L46,O43:O46)</f>
        <v>-0.00179590803836738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2229.0784</v>
      </c>
      <c r="E44" s="51" t="n">
        <v>44.253</v>
      </c>
      <c r="F44" s="51" t="n">
        <v>42.9499</v>
      </c>
      <c r="G44" s="51" t="n">
        <v>42.8361</v>
      </c>
      <c r="H44" s="52" t="n">
        <v>24921.82</v>
      </c>
      <c r="I44" s="53" t="n">
        <v>40.06</v>
      </c>
      <c r="J44" s="54" t="e">
        <f aca="false">SECTOHOURS(H44)</f>
        <v>#VALUE!</v>
      </c>
      <c r="K44" s="11"/>
      <c r="L44" s="55" t="n">
        <v>2229.3368</v>
      </c>
      <c r="M44" s="56" t="n">
        <v>44.255</v>
      </c>
      <c r="N44" s="56" t="n">
        <v>42.9485</v>
      </c>
      <c r="O44" s="56" t="n">
        <v>42.8132</v>
      </c>
      <c r="P44" s="56" t="n">
        <v>31663.56</v>
      </c>
      <c r="Q44" s="57" t="n">
        <v>54.63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175.2984</v>
      </c>
      <c r="E45" s="51" t="n">
        <v>40.3217</v>
      </c>
      <c r="F45" s="51" t="n">
        <v>38.9446</v>
      </c>
      <c r="G45" s="51" t="n">
        <v>38.7475</v>
      </c>
      <c r="H45" s="52" t="n">
        <v>21073.83</v>
      </c>
      <c r="I45" s="53" t="n">
        <v>46.24</v>
      </c>
      <c r="J45" s="54" t="e">
        <f aca="false">SECTOHOURS(H45)</f>
        <v>#VALUE!</v>
      </c>
      <c r="K45" s="11"/>
      <c r="L45" s="55" t="n">
        <v>1174.2928</v>
      </c>
      <c r="M45" s="56" t="n">
        <v>40.3113</v>
      </c>
      <c r="N45" s="56" t="n">
        <v>38.9561</v>
      </c>
      <c r="O45" s="56" t="n">
        <v>38.7808</v>
      </c>
      <c r="P45" s="56" t="n">
        <v>27186.22</v>
      </c>
      <c r="Q45" s="57" t="n">
        <v>49.34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632.2328</v>
      </c>
      <c r="E46" s="51" t="n">
        <v>36.3026</v>
      </c>
      <c r="F46" s="51" t="n">
        <v>34.7637</v>
      </c>
      <c r="G46" s="51" t="n">
        <v>34.4567</v>
      </c>
      <c r="H46" s="52" t="n">
        <v>18456.08</v>
      </c>
      <c r="I46" s="53" t="n">
        <v>44.79</v>
      </c>
      <c r="J46" s="89" t="e">
        <f aca="false">SECTOHOURS(H46)</f>
        <v>#VALUE!</v>
      </c>
      <c r="K46" s="11"/>
      <c r="L46" s="90" t="n">
        <v>632.2328</v>
      </c>
      <c r="M46" s="91" t="n">
        <v>36.3026</v>
      </c>
      <c r="N46" s="91" t="n">
        <v>34.7637</v>
      </c>
      <c r="O46" s="91" t="n">
        <v>34.4567</v>
      </c>
      <c r="P46" s="91" t="n">
        <v>22128.49</v>
      </c>
      <c r="Q46" s="92" t="n">
        <v>42.29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4.432</v>
      </c>
      <c r="E47" s="40" t="n">
        <v>41.2537</v>
      </c>
      <c r="F47" s="40" t="n">
        <v>41.2045</v>
      </c>
      <c r="G47" s="40" t="n">
        <v>40.2398</v>
      </c>
      <c r="H47" s="41" t="n">
        <v>43163.36</v>
      </c>
      <c r="I47" s="42" t="n">
        <v>29.31</v>
      </c>
      <c r="J47" s="54" t="e">
        <f aca="false">SECTOHOURS(H47)</f>
        <v>#VALUE!</v>
      </c>
      <c r="K47" s="11"/>
      <c r="L47" s="55" t="n">
        <v>12284.5312</v>
      </c>
      <c r="M47" s="56" t="n">
        <v>41.2563</v>
      </c>
      <c r="N47" s="56" t="n">
        <v>41.2104</v>
      </c>
      <c r="O47" s="56" t="n">
        <v>40.2369</v>
      </c>
      <c r="P47" s="56" t="n">
        <v>41706.67</v>
      </c>
      <c r="Q47" s="57" t="n">
        <v>29.13</v>
      </c>
      <c r="R47" s="54" t="e">
        <f aca="false">SECTOHOURS(P47)</f>
        <v>#VALUE!</v>
      </c>
      <c r="S47" s="47"/>
      <c r="T47" s="58" t="n">
        <f aca="false">BDRATE(D47:D50,E47:E50,L47:L50,M47:M50)</f>
        <v>-2.5156380009328E-005</v>
      </c>
      <c r="U47" s="59" t="n">
        <f aca="false">BDRATE(D47:D50,F47:F50,L47:L50,N47:N50)</f>
        <v>-0.000119863707294554</v>
      </c>
      <c r="V47" s="59" t="n">
        <f aca="false">BDRATE(D47:D50,G47:G50,L47:L50,O47:O50)</f>
        <v>6.59786463805823E-005</v>
      </c>
      <c r="W47" s="59" t="n">
        <f aca="false">BDRATEOLD(D47:D50,E47:E50,L47:L50,M47:M50)</f>
        <v>-1.16855071291555E-005</v>
      </c>
      <c r="X47" s="59" t="n">
        <f aca="false">BDRATEOLD(D47:D50,F47:F50,L47:L50,N47:N50)</f>
        <v>-9.49330488563271E-005</v>
      </c>
      <c r="Y47" s="59" t="n">
        <f aca="false">BDRATEOLD(D47:D50,G47:G50,L47:L50,O47:O50)</f>
        <v>5.14992573961148E-005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4618.2184</v>
      </c>
      <c r="E48" s="51" t="n">
        <v>37.4733</v>
      </c>
      <c r="F48" s="51" t="n">
        <v>37.7391</v>
      </c>
      <c r="G48" s="51" t="n">
        <v>36.61</v>
      </c>
      <c r="H48" s="52" t="n">
        <v>27832.51</v>
      </c>
      <c r="I48" s="53" t="n">
        <v>22.16</v>
      </c>
      <c r="J48" s="54" t="e">
        <f aca="false">SECTOHOURS(H48)</f>
        <v>#VALUE!</v>
      </c>
      <c r="K48" s="11"/>
      <c r="L48" s="55" t="n">
        <v>4618.0056</v>
      </c>
      <c r="M48" s="56" t="n">
        <v>37.4727</v>
      </c>
      <c r="N48" s="56" t="n">
        <v>37.7383</v>
      </c>
      <c r="O48" s="56" t="n">
        <v>36.6101</v>
      </c>
      <c r="P48" s="56" t="n">
        <v>21481.46</v>
      </c>
      <c r="Q48" s="57" t="n">
        <v>18.43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495.6744</v>
      </c>
      <c r="E49" s="51" t="n">
        <v>34.2497</v>
      </c>
      <c r="F49" s="51" t="n">
        <v>34.5402</v>
      </c>
      <c r="G49" s="51" t="n">
        <v>33.3643</v>
      </c>
      <c r="H49" s="52" t="n">
        <v>18510.02</v>
      </c>
      <c r="I49" s="53" t="n">
        <v>17.33</v>
      </c>
      <c r="J49" s="54" t="e">
        <f aca="false">SECTOHOURS(H49)</f>
        <v>#VALUE!</v>
      </c>
      <c r="K49" s="11"/>
      <c r="L49" s="55" t="n">
        <v>1495.672</v>
      </c>
      <c r="M49" s="56" t="n">
        <v>34.2497</v>
      </c>
      <c r="N49" s="56" t="n">
        <v>34.5402</v>
      </c>
      <c r="O49" s="56" t="n">
        <v>33.3643</v>
      </c>
      <c r="P49" s="56" t="n">
        <v>14268.44</v>
      </c>
      <c r="Q49" s="57" t="n">
        <v>13.02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513.6024</v>
      </c>
      <c r="E50" s="86" t="n">
        <v>31.8323</v>
      </c>
      <c r="F50" s="86" t="n">
        <v>31.9344</v>
      </c>
      <c r="G50" s="86" t="n">
        <v>30.68</v>
      </c>
      <c r="H50" s="87" t="n">
        <v>13957.89</v>
      </c>
      <c r="I50" s="88" t="n">
        <v>15.65</v>
      </c>
      <c r="J50" s="89" t="e">
        <f aca="false">SECTOHOURS(H50)</f>
        <v>#VALUE!</v>
      </c>
      <c r="K50" s="11"/>
      <c r="L50" s="90" t="n">
        <v>513.6024</v>
      </c>
      <c r="M50" s="91" t="n">
        <v>31.8323</v>
      </c>
      <c r="N50" s="91" t="n">
        <v>31.9344</v>
      </c>
      <c r="O50" s="91" t="n">
        <v>30.68</v>
      </c>
      <c r="P50" s="91" t="n">
        <v>10800.09</v>
      </c>
      <c r="Q50" s="92" t="n">
        <v>11.28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9.0864</v>
      </c>
      <c r="E51" s="40" t="n">
        <v>42.9783</v>
      </c>
      <c r="F51" s="40" t="n">
        <v>39.9635</v>
      </c>
      <c r="G51" s="40" t="n">
        <v>43.107</v>
      </c>
      <c r="H51" s="41" t="n">
        <v>73708.24</v>
      </c>
      <c r="I51" s="42" t="n">
        <v>58.91</v>
      </c>
      <c r="J51" s="54" t="e">
        <f aca="false">SECTOHOURS(H51)</f>
        <v>#VALUE!</v>
      </c>
      <c r="K51" s="11"/>
      <c r="L51" s="55" t="n">
        <v>28049.0864</v>
      </c>
      <c r="M51" s="56" t="n">
        <v>42.9783</v>
      </c>
      <c r="N51" s="56" t="n">
        <v>39.9635</v>
      </c>
      <c r="O51" s="56" t="n">
        <v>43.107</v>
      </c>
      <c r="P51" s="56" t="n">
        <v>73379.68</v>
      </c>
      <c r="Q51" s="57" t="n">
        <v>66.18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11124.5536</v>
      </c>
      <c r="E52" s="51" t="n">
        <v>39.9302</v>
      </c>
      <c r="F52" s="51" t="n">
        <v>37.5986</v>
      </c>
      <c r="G52" s="51" t="n">
        <v>40.1217</v>
      </c>
      <c r="H52" s="52" t="n">
        <v>45198.44</v>
      </c>
      <c r="I52" s="53" t="n">
        <v>41.49</v>
      </c>
      <c r="J52" s="54" t="e">
        <f aca="false">SECTOHOURS(H52)</f>
        <v>#VALUE!</v>
      </c>
      <c r="K52" s="11"/>
      <c r="L52" s="55" t="n">
        <v>11124.5536</v>
      </c>
      <c r="M52" s="56" t="n">
        <v>39.9302</v>
      </c>
      <c r="N52" s="56" t="n">
        <v>37.5986</v>
      </c>
      <c r="O52" s="56" t="n">
        <v>40.1217</v>
      </c>
      <c r="P52" s="56" t="n">
        <v>35408.97</v>
      </c>
      <c r="Q52" s="57" t="n">
        <v>34.8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740.832</v>
      </c>
      <c r="E53" s="51" t="n">
        <v>36.9331</v>
      </c>
      <c r="F53" s="51" t="n">
        <v>35.0865</v>
      </c>
      <c r="G53" s="51" t="n">
        <v>37.0491</v>
      </c>
      <c r="H53" s="52" t="n">
        <v>30762.28</v>
      </c>
      <c r="I53" s="53" t="n">
        <v>32.46</v>
      </c>
      <c r="J53" s="54" t="e">
        <f aca="false">SECTOHOURS(H53)</f>
        <v>#VALUE!</v>
      </c>
      <c r="K53" s="11"/>
      <c r="L53" s="55" t="n">
        <v>4740.832</v>
      </c>
      <c r="M53" s="56" t="n">
        <v>36.9331</v>
      </c>
      <c r="N53" s="56" t="n">
        <v>35.0865</v>
      </c>
      <c r="O53" s="56" t="n">
        <v>37.0491</v>
      </c>
      <c r="P53" s="56" t="n">
        <v>23880.1</v>
      </c>
      <c r="Q53" s="57" t="n">
        <v>27.3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141.472</v>
      </c>
      <c r="E54" s="61" t="n">
        <v>34.0573</v>
      </c>
      <c r="F54" s="61" t="n">
        <v>32.5607</v>
      </c>
      <c r="G54" s="61" t="n">
        <v>33.9662</v>
      </c>
      <c r="H54" s="62" t="n">
        <v>23219.28</v>
      </c>
      <c r="I54" s="63" t="n">
        <v>28.32</v>
      </c>
      <c r="J54" s="64" t="e">
        <f aca="false">SECTOHOURS(H54)</f>
        <v>#VALUE!</v>
      </c>
      <c r="K54" s="11"/>
      <c r="L54" s="65" t="n">
        <v>2141.472</v>
      </c>
      <c r="M54" s="66" t="n">
        <v>34.0573</v>
      </c>
      <c r="N54" s="66" t="n">
        <v>32.5607</v>
      </c>
      <c r="O54" s="66" t="n">
        <v>33.9662</v>
      </c>
      <c r="P54" s="66" t="n">
        <v>17943.04</v>
      </c>
      <c r="Q54" s="67" t="n">
        <v>23.93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51618.8832</v>
      </c>
      <c r="E55" s="51" t="n">
        <v>40.5703</v>
      </c>
      <c r="F55" s="51" t="n">
        <v>36.5259</v>
      </c>
      <c r="G55" s="51" t="n">
        <v>39.0238</v>
      </c>
      <c r="H55" s="52" t="n">
        <v>67853.12</v>
      </c>
      <c r="I55" s="53" t="n">
        <v>33.98</v>
      </c>
      <c r="J55" s="54" t="e">
        <f aca="false">SECTOHOURS(H55)</f>
        <v>#VALUE!</v>
      </c>
      <c r="K55" s="11"/>
      <c r="L55" s="55" t="n">
        <v>51618.8832</v>
      </c>
      <c r="M55" s="56" t="n">
        <v>40.5703</v>
      </c>
      <c r="N55" s="56" t="n">
        <v>36.5259</v>
      </c>
      <c r="O55" s="56" t="n">
        <v>39.0238</v>
      </c>
      <c r="P55" s="56" t="n">
        <v>67683.4</v>
      </c>
      <c r="Q55" s="57" t="n">
        <v>33.92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9621.5008</v>
      </c>
      <c r="E56" s="51" t="n">
        <v>39.3569</v>
      </c>
      <c r="F56" s="51" t="n">
        <v>32.7756</v>
      </c>
      <c r="G56" s="51" t="n">
        <v>37.5211</v>
      </c>
      <c r="H56" s="52" t="n">
        <v>45214.2</v>
      </c>
      <c r="I56" s="53" t="n">
        <v>29.82</v>
      </c>
      <c r="J56" s="54" t="e">
        <f aca="false">SECTOHOURS(H56)</f>
        <v>#VALUE!</v>
      </c>
      <c r="K56" s="11"/>
      <c r="L56" s="55" t="n">
        <v>9621.5008</v>
      </c>
      <c r="M56" s="56" t="n">
        <v>39.3569</v>
      </c>
      <c r="N56" s="56" t="n">
        <v>32.7756</v>
      </c>
      <c r="O56" s="56" t="n">
        <v>37.5211</v>
      </c>
      <c r="P56" s="56" t="n">
        <v>45567.92</v>
      </c>
      <c r="Q56" s="57" t="n">
        <v>29.0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3000.616</v>
      </c>
      <c r="E57" s="51" t="n">
        <v>37.6402</v>
      </c>
      <c r="F57" s="51" t="n">
        <v>31.9069</v>
      </c>
      <c r="G57" s="51" t="n">
        <v>35.6644</v>
      </c>
      <c r="H57" s="52" t="n">
        <v>22929.21</v>
      </c>
      <c r="I57" s="53" t="n">
        <v>17.37</v>
      </c>
      <c r="J57" s="54" t="e">
        <f aca="false">SECTOHOURS(H57)</f>
        <v>#VALUE!</v>
      </c>
      <c r="K57" s="11"/>
      <c r="L57" s="55" t="n">
        <v>3000.616</v>
      </c>
      <c r="M57" s="56" t="n">
        <v>37.6402</v>
      </c>
      <c r="N57" s="56" t="n">
        <v>31.9069</v>
      </c>
      <c r="O57" s="56" t="n">
        <v>35.6644</v>
      </c>
      <c r="P57" s="56" t="n">
        <v>28900.07</v>
      </c>
      <c r="Q57" s="57" t="n">
        <v>23.35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1354.68</v>
      </c>
      <c r="E58" s="86" t="n">
        <v>35.2791</v>
      </c>
      <c r="F58" s="86" t="n">
        <v>30.9304</v>
      </c>
      <c r="G58" s="86" t="n">
        <v>33.3606</v>
      </c>
      <c r="H58" s="87" t="n">
        <v>20722.18</v>
      </c>
      <c r="I58" s="88" t="n">
        <v>17.3</v>
      </c>
      <c r="J58" s="89" t="e">
        <f aca="false">SECTOHOURS(H58)</f>
        <v>#VALUE!</v>
      </c>
      <c r="K58" s="11"/>
      <c r="L58" s="90" t="n">
        <v>1354.68</v>
      </c>
      <c r="M58" s="91" t="n">
        <v>35.2791</v>
      </c>
      <c r="N58" s="91" t="n">
        <v>30.9304</v>
      </c>
      <c r="O58" s="91" t="n">
        <v>33.3606</v>
      </c>
      <c r="P58" s="91" t="n">
        <v>21077.17</v>
      </c>
      <c r="Q58" s="92" t="n">
        <v>18.62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7202.1376</v>
      </c>
      <c r="E59" s="40" t="n">
        <v>45.6574</v>
      </c>
      <c r="F59" s="40" t="n">
        <v>48.4046</v>
      </c>
      <c r="G59" s="40" t="n">
        <v>48.574</v>
      </c>
      <c r="H59" s="41" t="n">
        <v>83254.08</v>
      </c>
      <c r="I59" s="42" t="n">
        <v>50.18</v>
      </c>
      <c r="J59" s="54" t="e">
        <f aca="false">SECTOHOURS(H59)</f>
        <v>#VALUE!</v>
      </c>
      <c r="K59" s="11"/>
      <c r="L59" s="55" t="n">
        <v>37219.1536</v>
      </c>
      <c r="M59" s="56" t="n">
        <v>45.6753</v>
      </c>
      <c r="N59" s="56" t="n">
        <v>48.421</v>
      </c>
      <c r="O59" s="56" t="n">
        <v>48.5794</v>
      </c>
      <c r="P59" s="56" t="n">
        <v>98969.79</v>
      </c>
      <c r="Q59" s="57" t="n">
        <v>50.5</v>
      </c>
      <c r="R59" s="54" t="e">
        <f aca="false">SECTOHOURS(P59)</f>
        <v>#VALUE!</v>
      </c>
      <c r="S59" s="47"/>
      <c r="T59" s="58" t="n">
        <f aca="false">BDRATE(D59:D62,E59:E62,L59:L62,M59:M62)</f>
        <v>-0.000585281838873741</v>
      </c>
      <c r="U59" s="59" t="n">
        <f aca="false">BDRATE(D59:D62,F59:F62,L59:L62,N59:N62)</f>
        <v>4.97317005168085E-005</v>
      </c>
      <c r="V59" s="59" t="n">
        <f aca="false">BDRATE(D59:D62,G59:G62,L59:L62,O59:O62)</f>
        <v>0.000758552943455282</v>
      </c>
      <c r="W59" s="59" t="n">
        <f aca="false">BDRATEOLD(D59:D62,E59:E62,L59:L62,M59:M62)</f>
        <v>-0.00059303563353974</v>
      </c>
      <c r="X59" s="59" t="n">
        <f aca="false">BDRATEOLD(D59:D62,F59:F62,L59:L62,N59:N62)</f>
        <v>6.40584489417506E-005</v>
      </c>
      <c r="Y59" s="59" t="n">
        <f aca="false">BDRATEOLD(D59:D62,G59:G62,L59:L62,O59:O62)</f>
        <v>0.000723184080545947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21462.8912</v>
      </c>
      <c r="E60" s="51" t="n">
        <v>40.3884</v>
      </c>
      <c r="F60" s="51" t="n">
        <v>43.9413</v>
      </c>
      <c r="G60" s="51" t="n">
        <v>44.1513</v>
      </c>
      <c r="H60" s="52" t="n">
        <v>68783.24</v>
      </c>
      <c r="I60" s="53" t="n">
        <v>50.69</v>
      </c>
      <c r="J60" s="54" t="e">
        <f aca="false">SECTOHOURS(H60)</f>
        <v>#VALUE!</v>
      </c>
      <c r="K60" s="11"/>
      <c r="L60" s="55" t="n">
        <v>21460.488</v>
      </c>
      <c r="M60" s="56" t="n">
        <v>40.3952</v>
      </c>
      <c r="N60" s="56" t="n">
        <v>43.9372</v>
      </c>
      <c r="O60" s="56" t="n">
        <v>44.1491</v>
      </c>
      <c r="P60" s="56" t="n">
        <v>68849.53</v>
      </c>
      <c r="Q60" s="57" t="n">
        <v>48.73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12623.6416</v>
      </c>
      <c r="E61" s="51" t="n">
        <v>36.1005</v>
      </c>
      <c r="F61" s="51" t="n">
        <v>39.7711</v>
      </c>
      <c r="G61" s="51" t="n">
        <v>40.053</v>
      </c>
      <c r="H61" s="52" t="n">
        <v>55546.25</v>
      </c>
      <c r="I61" s="53" t="n">
        <v>40.7</v>
      </c>
      <c r="J61" s="54" t="e">
        <f aca="false">SECTOHOURS(H61)</f>
        <v>#VALUE!</v>
      </c>
      <c r="K61" s="11"/>
      <c r="L61" s="55" t="n">
        <v>12623.3424</v>
      </c>
      <c r="M61" s="56" t="n">
        <v>36.101</v>
      </c>
      <c r="N61" s="56" t="n">
        <v>39.7688</v>
      </c>
      <c r="O61" s="56" t="n">
        <v>40.0372</v>
      </c>
      <c r="P61" s="56" t="n">
        <v>56441.09</v>
      </c>
      <c r="Q61" s="57" t="n">
        <v>38.44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7630.1216</v>
      </c>
      <c r="E62" s="51" t="n">
        <v>32.1024</v>
      </c>
      <c r="F62" s="51" t="n">
        <v>35.7874</v>
      </c>
      <c r="G62" s="51" t="n">
        <v>36.2481</v>
      </c>
      <c r="H62" s="52" t="n">
        <v>46042.67</v>
      </c>
      <c r="I62" s="53" t="n">
        <v>33.87</v>
      </c>
      <c r="J62" s="64" t="e">
        <f aca="false">SECTOHOURS(H62)</f>
        <v>#VALUE!</v>
      </c>
      <c r="K62" s="11"/>
      <c r="L62" s="55" t="n">
        <v>7630.1216</v>
      </c>
      <c r="M62" s="56" t="n">
        <v>32.1024</v>
      </c>
      <c r="N62" s="56" t="n">
        <v>35.7874</v>
      </c>
      <c r="O62" s="56" t="n">
        <v>36.2481</v>
      </c>
      <c r="P62" s="56" t="n">
        <v>46105.08</v>
      </c>
      <c r="Q62" s="57" t="n">
        <v>33.85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028.2864</v>
      </c>
      <c r="E63" s="72" t="n">
        <v>54.4486</v>
      </c>
      <c r="F63" s="72" t="n">
        <v>55.8847</v>
      </c>
      <c r="G63" s="72" t="n">
        <v>56.4519</v>
      </c>
      <c r="H63" s="73" t="n">
        <v>17164.01</v>
      </c>
      <c r="I63" s="74" t="n">
        <v>40.49</v>
      </c>
      <c r="J63" s="54" t="e">
        <f aca="false">SECTOHOURS(H63)</f>
        <v>#VALUE!</v>
      </c>
      <c r="K63" s="11"/>
      <c r="L63" s="75" t="n">
        <v>1027.116</v>
      </c>
      <c r="M63" s="76" t="n">
        <v>54.4397</v>
      </c>
      <c r="N63" s="76" t="n">
        <v>55.8396</v>
      </c>
      <c r="O63" s="76" t="n">
        <v>56.4749</v>
      </c>
      <c r="P63" s="76" t="n">
        <v>21746.85</v>
      </c>
      <c r="Q63" s="77" t="n">
        <v>42.39</v>
      </c>
      <c r="R63" s="54" t="e">
        <f aca="false">SECTOHOURS(P63)</f>
        <v>#VALUE!</v>
      </c>
      <c r="S63" s="47"/>
      <c r="T63" s="78" t="n">
        <f aca="false">BDRATE(D63:D66,E63:E66,L63:L66,M63:M66)</f>
        <v>-0.000760268817028287</v>
      </c>
      <c r="U63" s="79" t="n">
        <f aca="false">BDRATE(D63:D66,F63:F66,L63:L66,N63:N66)</f>
        <v>-0.000681135151834655</v>
      </c>
      <c r="V63" s="79" t="n">
        <f aca="false">BDRATE(D63:D66,G63:G66,L63:L66,O63:O66)</f>
        <v>-0.000361632225835962</v>
      </c>
      <c r="W63" s="79" t="n">
        <f aca="false">BDRATEOLD(D63:D66,E63:E66,L63:L66,M63:M66)</f>
        <v>-0.000787190087199741</v>
      </c>
      <c r="X63" s="79" t="n">
        <f aca="false">BDRATEOLD(D63:D66,F63:F66,L63:L66,N63:N66)</f>
        <v>-0.000675368255564912</v>
      </c>
      <c r="Y63" s="79" t="n">
        <f aca="false">BDRATEOLD(D63:D66,G63:G66,L63:L66,O63:O66)</f>
        <v>-0.000364819525532689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965.3552</v>
      </c>
      <c r="E64" s="51" t="n">
        <v>49.2756</v>
      </c>
      <c r="F64" s="51" t="n">
        <v>50.5421</v>
      </c>
      <c r="G64" s="51" t="n">
        <v>51.3465</v>
      </c>
      <c r="H64" s="52" t="n">
        <v>16963.97</v>
      </c>
      <c r="I64" s="53" t="n">
        <v>36.2</v>
      </c>
      <c r="J64" s="54" t="e">
        <f aca="false">SECTOHOURS(H64)</f>
        <v>#VALUE!</v>
      </c>
      <c r="K64" s="11"/>
      <c r="L64" s="55" t="n">
        <v>965.1416</v>
      </c>
      <c r="M64" s="56" t="n">
        <v>49.2687</v>
      </c>
      <c r="N64" s="56" t="n">
        <v>50.572</v>
      </c>
      <c r="O64" s="56" t="n">
        <v>51.3612</v>
      </c>
      <c r="P64" s="56" t="n">
        <v>21593.71</v>
      </c>
      <c r="Q64" s="81" t="n">
        <v>41.27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885.78</v>
      </c>
      <c r="E65" s="51" t="n">
        <v>43.7994</v>
      </c>
      <c r="F65" s="51" t="n">
        <v>45.2355</v>
      </c>
      <c r="G65" s="51" t="n">
        <v>46.0255</v>
      </c>
      <c r="H65" s="52" t="n">
        <v>16437.44</v>
      </c>
      <c r="I65" s="53" t="n">
        <v>41.4</v>
      </c>
      <c r="J65" s="54" t="e">
        <f aca="false">SECTOHOURS(H65)</f>
        <v>#VALUE!</v>
      </c>
      <c r="K65" s="11"/>
      <c r="L65" s="55" t="n">
        <v>884.9</v>
      </c>
      <c r="M65" s="56" t="n">
        <v>43.8282</v>
      </c>
      <c r="N65" s="56" t="n">
        <v>45.233</v>
      </c>
      <c r="O65" s="56" t="n">
        <v>45.9778</v>
      </c>
      <c r="P65" s="56" t="n">
        <v>20558.99</v>
      </c>
      <c r="Q65" s="57" t="n">
        <v>42.64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787.6608</v>
      </c>
      <c r="E66" s="61" t="n">
        <v>37.9496</v>
      </c>
      <c r="F66" s="61" t="n">
        <v>40.0314</v>
      </c>
      <c r="G66" s="61" t="n">
        <v>40.4764</v>
      </c>
      <c r="H66" s="62" t="n">
        <v>15596.82</v>
      </c>
      <c r="I66" s="63" t="n">
        <v>43.8</v>
      </c>
      <c r="J66" s="64" t="e">
        <f aca="false">SECTOHOURS(H66)</f>
        <v>#VALUE!</v>
      </c>
      <c r="K66" s="11"/>
      <c r="L66" s="65" t="n">
        <v>787.6608</v>
      </c>
      <c r="M66" s="66" t="n">
        <v>37.9496</v>
      </c>
      <c r="N66" s="66" t="n">
        <v>40.0314</v>
      </c>
      <c r="O66" s="66" t="n">
        <v>40.4764</v>
      </c>
      <c r="P66" s="66" t="n">
        <v>19729.24</v>
      </c>
      <c r="Q66" s="67" t="n">
        <v>42.95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701.7376</v>
      </c>
      <c r="E67" s="72" t="n">
        <v>54.3882</v>
      </c>
      <c r="F67" s="72" t="n">
        <v>56.3309</v>
      </c>
      <c r="G67" s="72" t="n">
        <v>55.2501</v>
      </c>
      <c r="H67" s="73" t="n">
        <v>42735.51</v>
      </c>
      <c r="I67" s="74" t="n">
        <v>43.55</v>
      </c>
      <c r="J67" s="54" t="e">
        <f aca="false">SECTOHOURS(H67)</f>
        <v>#VALUE!</v>
      </c>
      <c r="K67" s="11"/>
      <c r="L67" s="75" t="n">
        <v>4690.6424</v>
      </c>
      <c r="M67" s="76" t="n">
        <v>54.3911</v>
      </c>
      <c r="N67" s="76" t="n">
        <v>56.3766</v>
      </c>
      <c r="O67" s="76" t="n">
        <v>55.2642</v>
      </c>
      <c r="P67" s="76" t="n">
        <v>54593.93</v>
      </c>
      <c r="Q67" s="80" t="n">
        <v>47.38</v>
      </c>
      <c r="R67" s="54" t="e">
        <f aca="false">SECTOHOURS(P67)</f>
        <v>#VALUE!</v>
      </c>
      <c r="S67" s="47"/>
      <c r="T67" s="78" t="n">
        <f aca="false">BDRATE(D67:D70,E67:E70,L67:L70,M67:M70)</f>
        <v>0.000216830434583537</v>
      </c>
      <c r="U67" s="79" t="n">
        <f aca="false">BDRATE(D67:D70,F67:F70,L67:L70,N67:N70)</f>
        <v>-0.00144207512302375</v>
      </c>
      <c r="V67" s="79" t="n">
        <f aca="false">BDRATE(D67:D70,G67:G70,L67:L70,O67:O70)</f>
        <v>-0.00128876820605905</v>
      </c>
      <c r="W67" s="79" t="n">
        <f aca="false">BDRATEOLD(D67:D70,E67:E70,L67:L70,M67:M70)</f>
        <v>0.000206861546867332</v>
      </c>
      <c r="X67" s="79" t="n">
        <f aca="false">BDRATEOLD(D67:D70,F67:F70,L67:L70,N67:N70)</f>
        <v>-0.0014687094617446</v>
      </c>
      <c r="Y67" s="79" t="n">
        <f aca="false">BDRATEOLD(D67:D70,G67:G70,L67:L70,O67:O70)</f>
        <v>-0.00127976140795871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3799.1592</v>
      </c>
      <c r="E68" s="51" t="n">
        <v>48.8329</v>
      </c>
      <c r="F68" s="51" t="n">
        <v>51.2809</v>
      </c>
      <c r="G68" s="51" t="n">
        <v>49.8295</v>
      </c>
      <c r="H68" s="52" t="n">
        <v>42147.94</v>
      </c>
      <c r="I68" s="53" t="n">
        <v>51.43</v>
      </c>
      <c r="J68" s="54" t="e">
        <f aca="false">SECTOHOURS(H68)</f>
        <v>#VALUE!</v>
      </c>
      <c r="K68" s="11"/>
      <c r="L68" s="55" t="n">
        <v>3798.244</v>
      </c>
      <c r="M68" s="56" t="n">
        <v>48.8325</v>
      </c>
      <c r="N68" s="56" t="n">
        <v>51.3301</v>
      </c>
      <c r="O68" s="56" t="n">
        <v>49.8576</v>
      </c>
      <c r="P68" s="56" t="n">
        <v>53714.59</v>
      </c>
      <c r="Q68" s="57" t="n">
        <v>57.2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2999.0016</v>
      </c>
      <c r="E69" s="51" t="n">
        <v>42.8571</v>
      </c>
      <c r="F69" s="51" t="n">
        <v>46.6341</v>
      </c>
      <c r="G69" s="51" t="n">
        <v>44.9446</v>
      </c>
      <c r="H69" s="52" t="n">
        <v>39445.04</v>
      </c>
      <c r="I69" s="53" t="n">
        <v>43.34</v>
      </c>
      <c r="J69" s="54" t="e">
        <f aca="false">SECTOHOURS(H69)</f>
        <v>#VALUE!</v>
      </c>
      <c r="K69" s="11"/>
      <c r="L69" s="55" t="n">
        <v>3000.7424</v>
      </c>
      <c r="M69" s="56" t="n">
        <v>42.8336</v>
      </c>
      <c r="N69" s="56" t="n">
        <v>46.6385</v>
      </c>
      <c r="O69" s="56" t="n">
        <v>44.9722</v>
      </c>
      <c r="P69" s="56" t="n">
        <v>50718.22</v>
      </c>
      <c r="Q69" s="57" t="n">
        <v>53.99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2283.3168</v>
      </c>
      <c r="E70" s="61" t="n">
        <v>37.6298</v>
      </c>
      <c r="F70" s="61" t="n">
        <v>42.3264</v>
      </c>
      <c r="G70" s="61" t="n">
        <v>40.3072</v>
      </c>
      <c r="H70" s="62" t="n">
        <v>35793.42</v>
      </c>
      <c r="I70" s="63" t="n">
        <v>40.87</v>
      </c>
      <c r="J70" s="64" t="e">
        <f aca="false">SECTOHOURS(H70)</f>
        <v>#VALUE!</v>
      </c>
      <c r="K70" s="11"/>
      <c r="L70" s="65" t="n">
        <v>2283.3168</v>
      </c>
      <c r="M70" s="66" t="n">
        <v>37.6298</v>
      </c>
      <c r="N70" s="66" t="n">
        <v>42.3264</v>
      </c>
      <c r="O70" s="66" t="n">
        <v>40.3072</v>
      </c>
      <c r="P70" s="66" t="n">
        <v>45938.28</v>
      </c>
      <c r="Q70" s="67" t="n">
        <v>55.11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2840.0776</v>
      </c>
      <c r="E71" s="51" t="n">
        <v>47.8887</v>
      </c>
      <c r="F71" s="51" t="n">
        <v>53.3339</v>
      </c>
      <c r="G71" s="51" t="n">
        <v>52.7195</v>
      </c>
      <c r="H71" s="52" t="n">
        <v>17726.6</v>
      </c>
      <c r="I71" s="53" t="n">
        <v>43.74</v>
      </c>
      <c r="J71" s="54" t="e">
        <f aca="false">SECTOHOURS(H71)</f>
        <v>#VALUE!</v>
      </c>
      <c r="K71" s="11"/>
      <c r="L71" s="55" t="n">
        <v>2836.7288</v>
      </c>
      <c r="M71" s="56" t="n">
        <v>47.9094</v>
      </c>
      <c r="N71" s="56" t="n">
        <v>53.3635</v>
      </c>
      <c r="O71" s="56" t="n">
        <v>52.7694</v>
      </c>
      <c r="P71" s="56" t="n">
        <v>17609.74</v>
      </c>
      <c r="Q71" s="57" t="n">
        <v>42.42</v>
      </c>
      <c r="R71" s="54" t="e">
        <f aca="false">SECTOHOURS(P71)</f>
        <v>#VALUE!</v>
      </c>
      <c r="S71" s="47"/>
      <c r="T71" s="58" t="n">
        <f aca="false">BDRATE(D71:D74,E71:E74,L71:L74,M71:M74)</f>
        <v>-0.000780643057953112</v>
      </c>
      <c r="U71" s="59" t="n">
        <f aca="false">BDRATE(D71:D74,F71:F74,L71:L74,N71:N74)</f>
        <v>-0.000732969441168407</v>
      </c>
      <c r="V71" s="59" t="n">
        <f aca="false">BDRATE(D71:D74,G71:G74,L71:L74,O71:O74)</f>
        <v>0.0009647421378296</v>
      </c>
      <c r="W71" s="59" t="n">
        <f aca="false">BDRATEOLD(D71:D74,E71:E74,L71:L74,M71:M74)</f>
        <v>-0.000757192910669446</v>
      </c>
      <c r="X71" s="59" t="n">
        <f aca="false">BDRATEOLD(D71:D74,F71:F74,L71:L74,N71:N74)</f>
        <v>-0.000705927252709682</v>
      </c>
      <c r="Y71" s="59" t="n">
        <f aca="false">BDRATEOLD(D71:D74,G71:G74,L71:L74,O71:O74)</f>
        <v>0.000938661535766716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2335.676</v>
      </c>
      <c r="E72" s="51" t="n">
        <v>43.1628</v>
      </c>
      <c r="F72" s="51" t="n">
        <v>47.8376</v>
      </c>
      <c r="G72" s="51" t="n">
        <v>47.8677</v>
      </c>
      <c r="H72" s="52" t="n">
        <v>17422.57</v>
      </c>
      <c r="I72" s="53" t="n">
        <v>40.5</v>
      </c>
      <c r="J72" s="54" t="e">
        <f aca="false">SECTOHOURS(H72)</f>
        <v>#VALUE!</v>
      </c>
      <c r="K72" s="11"/>
      <c r="L72" s="55" t="n">
        <v>2332.2472</v>
      </c>
      <c r="M72" s="56" t="n">
        <v>43.1841</v>
      </c>
      <c r="N72" s="56" t="n">
        <v>47.8985</v>
      </c>
      <c r="O72" s="56" t="n">
        <v>47.8922</v>
      </c>
      <c r="P72" s="56" t="n">
        <v>21530.36</v>
      </c>
      <c r="Q72" s="57" t="n">
        <v>53.7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1849.9592</v>
      </c>
      <c r="E73" s="51" t="n">
        <v>38.0077</v>
      </c>
      <c r="F73" s="51" t="n">
        <v>42.0877</v>
      </c>
      <c r="G73" s="51" t="n">
        <v>42.3934</v>
      </c>
      <c r="H73" s="52" t="n">
        <v>16754.12</v>
      </c>
      <c r="I73" s="53" t="n">
        <v>37.41</v>
      </c>
      <c r="J73" s="54" t="e">
        <f aca="false">SECTOHOURS(H73)</f>
        <v>#VALUE!</v>
      </c>
      <c r="K73" s="11"/>
      <c r="L73" s="55" t="n">
        <v>1851.284</v>
      </c>
      <c r="M73" s="56" t="n">
        <v>38.0054</v>
      </c>
      <c r="N73" s="56" t="n">
        <v>42.0501</v>
      </c>
      <c r="O73" s="56" t="n">
        <v>42.2994</v>
      </c>
      <c r="P73" s="56" t="n">
        <v>21025.51</v>
      </c>
      <c r="Q73" s="57" t="n">
        <v>51.68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1278.1792</v>
      </c>
      <c r="E74" s="86" t="n">
        <v>32.9738</v>
      </c>
      <c r="F74" s="86" t="n">
        <v>37.0086</v>
      </c>
      <c r="G74" s="86" t="n">
        <v>37.3935</v>
      </c>
      <c r="H74" s="87" t="n">
        <v>16107.2</v>
      </c>
      <c r="I74" s="88" t="n">
        <v>38.83</v>
      </c>
      <c r="J74" s="89" t="e">
        <f aca="false">SECTOHOURS(H74)</f>
        <v>#VALUE!</v>
      </c>
      <c r="K74" s="11"/>
      <c r="L74" s="90" t="n">
        <v>1278.1792</v>
      </c>
      <c r="M74" s="91" t="n">
        <v>32.9738</v>
      </c>
      <c r="N74" s="91" t="n">
        <v>37.0086</v>
      </c>
      <c r="O74" s="91" t="n">
        <v>37.3935</v>
      </c>
      <c r="P74" s="91" t="n">
        <v>19889.42</v>
      </c>
      <c r="Q74" s="92" t="n">
        <v>44.33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187.8624</v>
      </c>
      <c r="E75" s="40" t="n">
        <v>52.5978</v>
      </c>
      <c r="F75" s="40" t="n">
        <v>55.636</v>
      </c>
      <c r="G75" s="40" t="n">
        <v>54.9913</v>
      </c>
      <c r="H75" s="41" t="n">
        <v>2595.29</v>
      </c>
      <c r="I75" s="42" t="n">
        <v>7.83</v>
      </c>
      <c r="J75" s="54" t="e">
        <f aca="false">SECTOHOURS(H75)</f>
        <v>#VALUE!</v>
      </c>
      <c r="K75" s="11"/>
      <c r="L75" s="55" t="n">
        <v>187.9296</v>
      </c>
      <c r="M75" s="56" t="n">
        <v>52.5926</v>
      </c>
      <c r="N75" s="56" t="n">
        <v>55.6092</v>
      </c>
      <c r="O75" s="56" t="n">
        <v>55.0035</v>
      </c>
      <c r="P75" s="56" t="n">
        <v>3137.08</v>
      </c>
      <c r="Q75" s="57" t="n">
        <v>9.66</v>
      </c>
      <c r="R75" s="54" t="e">
        <f aca="false">SECTOHOURS(P75)</f>
        <v>#VALUE!</v>
      </c>
      <c r="S75" s="47"/>
      <c r="T75" s="58" t="n">
        <f aca="false">BDRATE(D75:D78,E75:E78,L75:L78,M75:M78)</f>
        <v>-5.56869532433169E-005</v>
      </c>
      <c r="U75" s="59" t="n">
        <f aca="false">BDRATE(D75:D78,F75:F78,L75:L78,N75:N78)</f>
        <v>-0.00250039509657218</v>
      </c>
      <c r="V75" s="59" t="n">
        <f aca="false">BDRATE(D75:D78,G75:G78,L75:L78,O75:O78)</f>
        <v>-0.00263648144626349</v>
      </c>
      <c r="W75" s="59" t="n">
        <f aca="false">BDRATEOLD(D75:D78,E75:E78,L75:L78,M75:M78)</f>
        <v>-4.34439671460618E-005</v>
      </c>
      <c r="X75" s="59" t="n">
        <f aca="false">BDRATEOLD(D75:D78,F75:F78,L75:L78,N75:N78)</f>
        <v>-0.00247302557634355</v>
      </c>
      <c r="Y75" s="59" t="n">
        <f aca="false">BDRATEOLD(D75:D78,G75:G78,L75:L78,O75:O78)</f>
        <v>-0.00257890591631926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151.1376</v>
      </c>
      <c r="E76" s="51" t="n">
        <v>48.167</v>
      </c>
      <c r="F76" s="51" t="n">
        <v>50.3733</v>
      </c>
      <c r="G76" s="51" t="n">
        <v>50.4543</v>
      </c>
      <c r="H76" s="52" t="n">
        <v>2500.13</v>
      </c>
      <c r="I76" s="53" t="n">
        <v>7.72</v>
      </c>
      <c r="J76" s="54" t="e">
        <f aca="false">SECTOHOURS(H76)</f>
        <v>#VALUE!</v>
      </c>
      <c r="K76" s="11"/>
      <c r="L76" s="55" t="n">
        <v>150.9992</v>
      </c>
      <c r="M76" s="56" t="n">
        <v>48.1556</v>
      </c>
      <c r="N76" s="56" t="n">
        <v>50.5052</v>
      </c>
      <c r="O76" s="56" t="n">
        <v>50.5726</v>
      </c>
      <c r="P76" s="56" t="n">
        <v>3024.68</v>
      </c>
      <c r="Q76" s="57" t="n">
        <v>8.5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116.2872</v>
      </c>
      <c r="E77" s="51" t="n">
        <v>43.0464</v>
      </c>
      <c r="F77" s="51" t="n">
        <v>44.8387</v>
      </c>
      <c r="G77" s="51" t="n">
        <v>45.3805</v>
      </c>
      <c r="H77" s="52" t="n">
        <v>2377.14</v>
      </c>
      <c r="I77" s="53" t="n">
        <v>7.85</v>
      </c>
      <c r="J77" s="54" t="e">
        <f aca="false">SECTOHOURS(H77)</f>
        <v>#VALUE!</v>
      </c>
      <c r="K77" s="11"/>
      <c r="L77" s="55" t="n">
        <v>116.2872</v>
      </c>
      <c r="M77" s="56" t="n">
        <v>43.0464</v>
      </c>
      <c r="N77" s="56" t="n">
        <v>44.8387</v>
      </c>
      <c r="O77" s="56" t="n">
        <v>45.3805</v>
      </c>
      <c r="P77" s="56" t="n">
        <v>2871.46</v>
      </c>
      <c r="Q77" s="57" t="n">
        <v>8.03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87.1728</v>
      </c>
      <c r="E78" s="51" t="n">
        <v>37.7442</v>
      </c>
      <c r="F78" s="51" t="n">
        <v>40.1699</v>
      </c>
      <c r="G78" s="51" t="n">
        <v>40.9771</v>
      </c>
      <c r="H78" s="52" t="n">
        <v>2275.16</v>
      </c>
      <c r="I78" s="53" t="n">
        <v>9.44</v>
      </c>
      <c r="J78" s="64" t="e">
        <f aca="false">SECTOHOURS(H78)</f>
        <v>#VALUE!</v>
      </c>
      <c r="K78" s="11"/>
      <c r="L78" s="55" t="n">
        <v>87.1728</v>
      </c>
      <c r="M78" s="56" t="n">
        <v>37.7442</v>
      </c>
      <c r="N78" s="56" t="n">
        <v>40.1699</v>
      </c>
      <c r="O78" s="56" t="n">
        <v>40.9771</v>
      </c>
      <c r="P78" s="56" t="n">
        <v>2754.63</v>
      </c>
      <c r="Q78" s="57" t="n">
        <v>8.09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1556.9752</v>
      </c>
      <c r="E79" s="72" t="n">
        <v>46.9196</v>
      </c>
      <c r="F79" s="72" t="n">
        <v>50.7976</v>
      </c>
      <c r="G79" s="72" t="n">
        <v>52.8309</v>
      </c>
      <c r="H79" s="73" t="n">
        <v>9565.18</v>
      </c>
      <c r="I79" s="74" t="n">
        <v>17.67</v>
      </c>
      <c r="J79" s="54" t="e">
        <f aca="false">SECTOHOURS(H79)</f>
        <v>#VALUE!</v>
      </c>
      <c r="K79" s="11"/>
      <c r="L79" s="75" t="n">
        <v>1558.4696</v>
      </c>
      <c r="M79" s="76" t="n">
        <v>46.938</v>
      </c>
      <c r="N79" s="76" t="n">
        <v>50.8239</v>
      </c>
      <c r="O79" s="76" t="n">
        <v>52.866</v>
      </c>
      <c r="P79" s="76" t="n">
        <v>11912.24</v>
      </c>
      <c r="Q79" s="80" t="n">
        <v>22.58</v>
      </c>
      <c r="R79" s="54" t="e">
        <f aca="false">SECTOHOURS(P79)</f>
        <v>#VALUE!</v>
      </c>
      <c r="S79" s="47"/>
      <c r="T79" s="78" t="n">
        <f aca="false">BDRATE(D79:D82,E79:E82,L79:L82,M79:M82)</f>
        <v>0.00129551248446669</v>
      </c>
      <c r="U79" s="79" t="n">
        <f aca="false">BDRATE(D79:D82,F79:F82,L79:L82,N79:N82)</f>
        <v>0.00260871537126128</v>
      </c>
      <c r="V79" s="79" t="n">
        <f aca="false">BDRATE(D79:D82,G79:G82,L79:L82,O79:O82)</f>
        <v>0.000799554653612811</v>
      </c>
      <c r="W79" s="79" t="n">
        <f aca="false">BDRATEOLD(D79:D82,E79:E82,L79:L82,M79:M82)</f>
        <v>0.0012683809142422</v>
      </c>
      <c r="X79" s="79" t="n">
        <f aca="false">BDRATEOLD(D79:D82,F79:F82,L79:L82,N79:N82)</f>
        <v>0.00255901277799531</v>
      </c>
      <c r="Y79" s="79" t="n">
        <f aca="false">BDRATEOLD(D79:D82,G79:G82,L79:L82,O79:O82)</f>
        <v>0.000841753774035503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1004.408</v>
      </c>
      <c r="E80" s="51" t="n">
        <v>42.198</v>
      </c>
      <c r="F80" s="51" t="n">
        <v>47.1758</v>
      </c>
      <c r="G80" s="51" t="n">
        <v>49.8852</v>
      </c>
      <c r="H80" s="52" t="n">
        <v>8776.35</v>
      </c>
      <c r="I80" s="53" t="n">
        <v>17.39</v>
      </c>
      <c r="J80" s="54" t="e">
        <f aca="false">SECTOHOURS(H80)</f>
        <v>#VALUE!</v>
      </c>
      <c r="K80" s="11"/>
      <c r="L80" s="55" t="n">
        <v>1003.812</v>
      </c>
      <c r="M80" s="56" t="n">
        <v>42.1734</v>
      </c>
      <c r="N80" s="56" t="n">
        <v>47.1327</v>
      </c>
      <c r="O80" s="56" t="n">
        <v>49.8742</v>
      </c>
      <c r="P80" s="56" t="n">
        <v>11268.67</v>
      </c>
      <c r="Q80" s="57" t="n">
        <v>19.95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612.1536</v>
      </c>
      <c r="E81" s="51" t="n">
        <v>37.6582</v>
      </c>
      <c r="F81" s="51" t="n">
        <v>43.1599</v>
      </c>
      <c r="G81" s="51" t="n">
        <v>46.7548</v>
      </c>
      <c r="H81" s="52" t="n">
        <v>8078.35</v>
      </c>
      <c r="I81" s="53" t="n">
        <v>17.35</v>
      </c>
      <c r="J81" s="54" t="e">
        <f aca="false">SECTOHOURS(H81)</f>
        <v>#VALUE!</v>
      </c>
      <c r="K81" s="11"/>
      <c r="L81" s="55" t="n">
        <v>612.128</v>
      </c>
      <c r="M81" s="56" t="n">
        <v>37.6436</v>
      </c>
      <c r="N81" s="56" t="n">
        <v>43.1375</v>
      </c>
      <c r="O81" s="56" t="n">
        <v>46.7403</v>
      </c>
      <c r="P81" s="56" t="n">
        <v>10102.49</v>
      </c>
      <c r="Q81" s="57" t="n">
        <v>19.9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363.952</v>
      </c>
      <c r="E82" s="61" t="n">
        <v>33.8489</v>
      </c>
      <c r="F82" s="61" t="n">
        <v>39.4332</v>
      </c>
      <c r="G82" s="61" t="n">
        <v>43.17</v>
      </c>
      <c r="H82" s="62" t="n">
        <v>7149.63</v>
      </c>
      <c r="I82" s="63" t="n">
        <v>16.53</v>
      </c>
      <c r="J82" s="64" t="e">
        <f aca="false">SECTOHOURS(H82)</f>
        <v>#VALUE!</v>
      </c>
      <c r="K82" s="11"/>
      <c r="L82" s="65" t="n">
        <v>363.952</v>
      </c>
      <c r="M82" s="66" t="n">
        <v>33.8489</v>
      </c>
      <c r="N82" s="66" t="n">
        <v>39.4332</v>
      </c>
      <c r="O82" s="66" t="n">
        <v>43.17</v>
      </c>
      <c r="P82" s="66" t="n">
        <v>8450.49</v>
      </c>
      <c r="Q82" s="67" t="n">
        <v>17.94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6088.432</v>
      </c>
      <c r="E83" s="72" t="n">
        <v>47.3895</v>
      </c>
      <c r="F83" s="72" t="n">
        <v>46.9481</v>
      </c>
      <c r="G83" s="72" t="n">
        <v>47.6507</v>
      </c>
      <c r="H83" s="73" t="n">
        <v>24047.32</v>
      </c>
      <c r="I83" s="74" t="n">
        <v>28.04</v>
      </c>
      <c r="J83" s="54" t="e">
        <f aca="false">SECTOHOURS(H83)</f>
        <v>#VALUE!</v>
      </c>
      <c r="K83" s="11"/>
      <c r="L83" s="75" t="n">
        <v>6093.324</v>
      </c>
      <c r="M83" s="76" t="n">
        <v>47.4171</v>
      </c>
      <c r="N83" s="76" t="n">
        <v>46.9915</v>
      </c>
      <c r="O83" s="76" t="n">
        <v>47.6627</v>
      </c>
      <c r="P83" s="76" t="n">
        <v>29421.56</v>
      </c>
      <c r="Q83" s="80" t="n">
        <v>26.39</v>
      </c>
      <c r="R83" s="54" t="e">
        <f aca="false">SECTOHOURS(P83)</f>
        <v>#VALUE!</v>
      </c>
      <c r="S83" s="47"/>
      <c r="T83" s="78" t="n">
        <f aca="false">BDRATE(D83:D86,E83:E86,L83:L86,M83:M86)</f>
        <v>-0.000987222254741682</v>
      </c>
      <c r="U83" s="79" t="n">
        <f aca="false">BDRATE(D83:D86,F83:F86,L83:L86,N83:N86)</f>
        <v>-0.000290272598380104</v>
      </c>
      <c r="V83" s="79" t="n">
        <f aca="false">BDRATE(D83:D86,G83:G86,L83:L86,O83:O86)</f>
        <v>0.00130307302224453</v>
      </c>
      <c r="W83" s="79" t="n">
        <f aca="false">BDRATEOLD(D83:D86,E83:E86,L83:L86,M83:M86)</f>
        <v>-0.000980531827290077</v>
      </c>
      <c r="X83" s="79" t="n">
        <f aca="false">BDRATEOLD(D83:D86,F83:F86,L83:L86,N83:N86)</f>
        <v>-0.000424240954862265</v>
      </c>
      <c r="Y83" s="79" t="n">
        <f aca="false">BDRATEOLD(D83:D86,G83:G86,L83:L86,O83:O86)</f>
        <v>0.000810943913927886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3381.6544</v>
      </c>
      <c r="E84" s="51" t="n">
        <v>43.207</v>
      </c>
      <c r="F84" s="51" t="n">
        <v>42.9151</v>
      </c>
      <c r="G84" s="51" t="n">
        <v>44.055</v>
      </c>
      <c r="H84" s="52" t="n">
        <v>20516.23</v>
      </c>
      <c r="I84" s="53" t="n">
        <v>21.79</v>
      </c>
      <c r="J84" s="54" t="e">
        <f aca="false">SECTOHOURS(H84)</f>
        <v>#VALUE!</v>
      </c>
      <c r="K84" s="11"/>
      <c r="L84" s="55" t="n">
        <v>3381.5552</v>
      </c>
      <c r="M84" s="56" t="n">
        <v>43.2316</v>
      </c>
      <c r="N84" s="56" t="n">
        <v>42.9223</v>
      </c>
      <c r="O84" s="56" t="n">
        <v>44.0912</v>
      </c>
      <c r="P84" s="56" t="n">
        <v>25211.36</v>
      </c>
      <c r="Q84" s="57" t="n">
        <v>23.8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637.5352</v>
      </c>
      <c r="E85" s="51" t="n">
        <v>38.8291</v>
      </c>
      <c r="F85" s="51" t="n">
        <v>39.0703</v>
      </c>
      <c r="G85" s="51" t="n">
        <v>40.6623</v>
      </c>
      <c r="H85" s="52" t="n">
        <v>17364.04</v>
      </c>
      <c r="I85" s="53" t="n">
        <v>21.99</v>
      </c>
      <c r="J85" s="54" t="e">
        <f aca="false">SECTOHOURS(H85)</f>
        <v>#VALUE!</v>
      </c>
      <c r="K85" s="11"/>
      <c r="L85" s="55" t="n">
        <v>1640.2352</v>
      </c>
      <c r="M85" s="56" t="n">
        <v>38.8268</v>
      </c>
      <c r="N85" s="56" t="n">
        <v>39.066</v>
      </c>
      <c r="O85" s="56" t="n">
        <v>40.6178</v>
      </c>
      <c r="P85" s="56" t="n">
        <v>21517.44</v>
      </c>
      <c r="Q85" s="57" t="n">
        <v>23.95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751.108</v>
      </c>
      <c r="E86" s="61" t="n">
        <v>34.6241</v>
      </c>
      <c r="F86" s="61" t="n">
        <v>36.0905</v>
      </c>
      <c r="G86" s="61" t="n">
        <v>37.9942</v>
      </c>
      <c r="H86" s="62" t="n">
        <v>19812.91</v>
      </c>
      <c r="I86" s="63" t="n">
        <v>26.42</v>
      </c>
      <c r="J86" s="64" t="e">
        <f aca="false">SECTOHOURS(H86)</f>
        <v>#VALUE!</v>
      </c>
      <c r="K86" s="11"/>
      <c r="L86" s="65" t="n">
        <v>751.108</v>
      </c>
      <c r="M86" s="66" t="n">
        <v>34.6241</v>
      </c>
      <c r="N86" s="66" t="n">
        <v>36.0905</v>
      </c>
      <c r="O86" s="66" t="n">
        <v>37.9942</v>
      </c>
      <c r="P86" s="66" t="n">
        <v>18131.78</v>
      </c>
      <c r="Q86" s="67" t="n">
        <v>20.14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604.1424</v>
      </c>
      <c r="E87" s="51" t="n">
        <v>49.3146</v>
      </c>
      <c r="F87" s="51" t="n">
        <v>54.6634</v>
      </c>
      <c r="G87" s="51" t="n">
        <v>55.9512</v>
      </c>
      <c r="H87" s="52" t="n">
        <v>12716.33</v>
      </c>
      <c r="I87" s="53" t="n">
        <v>16.64</v>
      </c>
      <c r="J87" s="54" t="e">
        <f aca="false">SECTOHOURS(H87)</f>
        <v>#VALUE!</v>
      </c>
      <c r="K87" s="11"/>
      <c r="L87" s="55" t="n">
        <v>602.7546</v>
      </c>
      <c r="M87" s="56" t="n">
        <v>49.3122</v>
      </c>
      <c r="N87" s="56" t="n">
        <v>54.6532</v>
      </c>
      <c r="O87" s="56" t="n">
        <v>55.9653</v>
      </c>
      <c r="P87" s="56" t="n">
        <v>12710.93</v>
      </c>
      <c r="Q87" s="57" t="n">
        <v>17.44</v>
      </c>
      <c r="R87" s="54" t="e">
        <f aca="false">SECTOHOURS(P87)</f>
        <v>#VALUE!</v>
      </c>
      <c r="S87" s="47"/>
      <c r="T87" s="58" t="n">
        <f aca="false">BDRATE(D87:D90,E87:E90,L87:L90,M87:M90)</f>
        <v>-0.00216928383374393</v>
      </c>
      <c r="U87" s="59" t="n">
        <f aca="false">BDRATE(D87:D90,F87:F90,L87:L90,N87:N90)</f>
        <v>-0.00437388483049805</v>
      </c>
      <c r="V87" s="59" t="n">
        <f aca="false">BDRATE(D87:D90,G87:G90,L87:L90,O87:O90)</f>
        <v>-0.00461024049975989</v>
      </c>
      <c r="W87" s="59" t="n">
        <f aca="false">BDRATEOLD(D87:D90,E87:E90,L87:L90,M87:M90)</f>
        <v>-0.00218543040426356</v>
      </c>
      <c r="X87" s="59" t="n">
        <f aca="false">BDRATEOLD(D87:D90,F87:F90,L87:L90,N87:N90)</f>
        <v>-0.00445001705116044</v>
      </c>
      <c r="Y87" s="59" t="n">
        <f aca="false">BDRATEOLD(D87:D90,G87:G90,L87:L90,O87:O90)</f>
        <v>-0.00466683367760967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346.4176</v>
      </c>
      <c r="E88" s="51" t="n">
        <v>45.6207</v>
      </c>
      <c r="F88" s="51" t="n">
        <v>51.7337</v>
      </c>
      <c r="G88" s="51" t="n">
        <v>53.3498</v>
      </c>
      <c r="H88" s="52" t="n">
        <v>11413.12</v>
      </c>
      <c r="I88" s="53" t="n">
        <v>15.94</v>
      </c>
      <c r="J88" s="54" t="e">
        <f aca="false">SECTOHOURS(H88)</f>
        <v>#VALUE!</v>
      </c>
      <c r="K88" s="11"/>
      <c r="L88" s="55" t="n">
        <v>346.5325</v>
      </c>
      <c r="M88" s="56" t="n">
        <v>45.6299</v>
      </c>
      <c r="N88" s="56" t="n">
        <v>51.8012</v>
      </c>
      <c r="O88" s="56" t="n">
        <v>53.3409</v>
      </c>
      <c r="P88" s="56" t="n">
        <v>11501.55</v>
      </c>
      <c r="Q88" s="57" t="n">
        <v>15.46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03.4483</v>
      </c>
      <c r="E89" s="51" t="n">
        <v>41.8798</v>
      </c>
      <c r="F89" s="51" t="n">
        <v>49.0306</v>
      </c>
      <c r="G89" s="51" t="n">
        <v>50.8604</v>
      </c>
      <c r="H89" s="52" t="n">
        <v>10212.12</v>
      </c>
      <c r="I89" s="53" t="n">
        <v>15.18</v>
      </c>
      <c r="J89" s="54" t="e">
        <f aca="false">SECTOHOURS(H89)</f>
        <v>#VALUE!</v>
      </c>
      <c r="K89" s="11"/>
      <c r="L89" s="55" t="n">
        <v>203.0058</v>
      </c>
      <c r="M89" s="56" t="n">
        <v>41.894</v>
      </c>
      <c r="N89" s="56" t="n">
        <v>49.0121</v>
      </c>
      <c r="O89" s="56" t="n">
        <v>50.9133</v>
      </c>
      <c r="P89" s="56" t="n">
        <v>10188.85</v>
      </c>
      <c r="Q89" s="57" t="n">
        <v>15.79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25.2806</v>
      </c>
      <c r="E90" s="86" t="n">
        <v>38.1264</v>
      </c>
      <c r="F90" s="86" t="n">
        <v>46.1477</v>
      </c>
      <c r="G90" s="86" t="n">
        <v>48.2822</v>
      </c>
      <c r="H90" s="87" t="n">
        <v>9154.68</v>
      </c>
      <c r="I90" s="88" t="n">
        <v>14.85</v>
      </c>
      <c r="J90" s="89" t="e">
        <f aca="false">SECTOHOURS(H90)</f>
        <v>#VALUE!</v>
      </c>
      <c r="K90" s="11"/>
      <c r="L90" s="90" t="n">
        <v>125.2806</v>
      </c>
      <c r="M90" s="91" t="n">
        <v>38.1264</v>
      </c>
      <c r="N90" s="91" t="n">
        <v>46.1477</v>
      </c>
      <c r="O90" s="91" t="n">
        <v>48.2822</v>
      </c>
      <c r="P90" s="91" t="n">
        <v>9192.68</v>
      </c>
      <c r="Q90" s="92" t="n">
        <v>16.73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322.6336</v>
      </c>
      <c r="E91" s="40" t="n">
        <v>46.1001</v>
      </c>
      <c r="F91" s="40" t="n">
        <v>50.1519</v>
      </c>
      <c r="G91" s="40" t="n">
        <v>50.1943</v>
      </c>
      <c r="H91" s="41" t="n">
        <v>19466.08</v>
      </c>
      <c r="I91" s="42" t="n">
        <v>40.89</v>
      </c>
      <c r="J91" s="54" t="e">
        <f aca="false">SECTOHOURS(H91)</f>
        <v>#VALUE!</v>
      </c>
      <c r="K91" s="11"/>
      <c r="L91" s="55" t="n">
        <v>5322.6432</v>
      </c>
      <c r="M91" s="56" t="n">
        <v>46.1084</v>
      </c>
      <c r="N91" s="56" t="n">
        <v>50.1728</v>
      </c>
      <c r="O91" s="56" t="n">
        <v>50.2129</v>
      </c>
      <c r="P91" s="56" t="n">
        <v>23854.34</v>
      </c>
      <c r="Q91" s="57" t="n">
        <v>39.19</v>
      </c>
      <c r="R91" s="54" t="e">
        <f aca="false">SECTOHOURS(P91)</f>
        <v>#VALUE!</v>
      </c>
      <c r="S91" s="47"/>
      <c r="T91" s="58" t="n">
        <f aca="false">BDRATE(D91:D94,E91:E94,L91:L94,M91:M94)</f>
        <v>-0.00129471855464292</v>
      </c>
      <c r="U91" s="59" t="n">
        <f aca="false">BDRATE(D91:D94,F91:F94,L91:L94,N91:N94)</f>
        <v>-0.00065799577353709</v>
      </c>
      <c r="V91" s="59" t="n">
        <f aca="false">BDRATE(D91:D94,G91:G94,L91:L94,O91:O94)</f>
        <v>-0.00303655168754224</v>
      </c>
      <c r="W91" s="59" t="n">
        <f aca="false">BDRATEOLD(D91:D94,E91:E94,L91:L94,M91:M94)</f>
        <v>-0.00129603182292493</v>
      </c>
      <c r="X91" s="59" t="n">
        <f aca="false">BDRATEOLD(D91:D94,F91:F94,L91:L94,N91:N94)</f>
        <v>-0.000987960123469023</v>
      </c>
      <c r="Y91" s="59" t="n">
        <f aca="false">BDRATEOLD(D91:D94,G91:G94,L91:L94,O91:O94)</f>
        <v>-0.00304519103312728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2520.8064</v>
      </c>
      <c r="E92" s="51" t="n">
        <v>42.7251</v>
      </c>
      <c r="F92" s="51" t="n">
        <v>47.3356</v>
      </c>
      <c r="G92" s="51" t="n">
        <v>47.1497</v>
      </c>
      <c r="H92" s="52" t="n">
        <v>16327.12</v>
      </c>
      <c r="I92" s="53" t="n">
        <v>35.04</v>
      </c>
      <c r="J92" s="54" t="e">
        <f aca="false">SECTOHOURS(H92)</f>
        <v>#VALUE!</v>
      </c>
      <c r="K92" s="11"/>
      <c r="L92" s="55" t="n">
        <v>2523.568</v>
      </c>
      <c r="M92" s="56" t="n">
        <v>42.7396</v>
      </c>
      <c r="N92" s="56" t="n">
        <v>47.3084</v>
      </c>
      <c r="O92" s="56" t="n">
        <v>47.1755</v>
      </c>
      <c r="P92" s="56" t="n">
        <v>20352.59</v>
      </c>
      <c r="Q92" s="57" t="n">
        <v>37.5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1319.4832</v>
      </c>
      <c r="E93" s="51" t="n">
        <v>39.3698</v>
      </c>
      <c r="F93" s="51" t="n">
        <v>44.4171</v>
      </c>
      <c r="G93" s="51" t="n">
        <v>44.2903</v>
      </c>
      <c r="H93" s="52" t="n">
        <v>13972.45</v>
      </c>
      <c r="I93" s="53" t="n">
        <v>32.94</v>
      </c>
      <c r="J93" s="54" t="e">
        <f aca="false">SECTOHOURS(H93)</f>
        <v>#VALUE!</v>
      </c>
      <c r="K93" s="11"/>
      <c r="L93" s="55" t="n">
        <v>1319.3808</v>
      </c>
      <c r="M93" s="56" t="n">
        <v>39.3748</v>
      </c>
      <c r="N93" s="56" t="n">
        <v>44.4512</v>
      </c>
      <c r="O93" s="56" t="n">
        <v>44.2976</v>
      </c>
      <c r="P93" s="56" t="n">
        <v>17254.64</v>
      </c>
      <c r="Q93" s="57" t="n">
        <v>34.8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756.6528</v>
      </c>
      <c r="E94" s="51" t="n">
        <v>35.7583</v>
      </c>
      <c r="F94" s="51" t="n">
        <v>41.2017</v>
      </c>
      <c r="G94" s="51" t="n">
        <v>41.1991</v>
      </c>
      <c r="H94" s="52" t="n">
        <v>12082.51</v>
      </c>
      <c r="I94" s="53" t="n">
        <v>30.81</v>
      </c>
      <c r="J94" s="64" t="e">
        <f aca="false">SECTOHOURS(H94)</f>
        <v>#VALUE!</v>
      </c>
      <c r="K94" s="11"/>
      <c r="L94" s="55" t="n">
        <v>756.6528</v>
      </c>
      <c r="M94" s="56" t="n">
        <v>35.7583</v>
      </c>
      <c r="N94" s="56" t="n">
        <v>41.2017</v>
      </c>
      <c r="O94" s="56" t="n">
        <v>41.1991</v>
      </c>
      <c r="P94" s="56" t="n">
        <v>14629.54</v>
      </c>
      <c r="Q94" s="57" t="n">
        <v>35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6873.3088</v>
      </c>
      <c r="E95" s="72" t="n">
        <v>45.1203</v>
      </c>
      <c r="F95" s="72" t="n">
        <v>50.2589</v>
      </c>
      <c r="G95" s="72" t="n">
        <v>51.1597</v>
      </c>
      <c r="H95" s="73" t="n">
        <v>34110.27</v>
      </c>
      <c r="I95" s="74" t="n">
        <v>44.5</v>
      </c>
      <c r="J95" s="54" t="e">
        <f aca="false">SECTOHOURS(H95)</f>
        <v>#VALUE!</v>
      </c>
      <c r="K95" s="11"/>
      <c r="L95" s="75" t="n">
        <v>6871.672</v>
      </c>
      <c r="M95" s="76" t="n">
        <v>45.1226</v>
      </c>
      <c r="N95" s="76" t="n">
        <v>50.2575</v>
      </c>
      <c r="O95" s="76" t="n">
        <v>51.1644</v>
      </c>
      <c r="P95" s="76" t="n">
        <v>31941.98</v>
      </c>
      <c r="Q95" s="80" t="n">
        <v>47.61</v>
      </c>
      <c r="R95" s="54" t="e">
        <f aca="false">SECTOHOURS(P95)</f>
        <v>#VALUE!</v>
      </c>
      <c r="S95" s="47"/>
      <c r="T95" s="78" t="n">
        <f aca="false">BDRATE(D95:D98,E95:E98,L95:L98,M95:M98)</f>
        <v>9.44676013194812E-005</v>
      </c>
      <c r="U95" s="79" t="n">
        <f aca="false">BDRATE(D95:D98,F95:F98,L95:L98,N95:N98)</f>
        <v>0.000489391571979025</v>
      </c>
      <c r="V95" s="79" t="n">
        <f aca="false">BDRATE(D95:D98,G95:G98,L95:L98,O95:O98)</f>
        <v>0.00230708374106658</v>
      </c>
      <c r="W95" s="79" t="n">
        <f aca="false">BDRATEOLD(D95:D98,E95:E98,L95:L98,M95:M98)</f>
        <v>9.51380648075428E-005</v>
      </c>
      <c r="X95" s="79" t="n">
        <f aca="false">BDRATEOLD(D95:D98,F95:F98,L95:L98,N95:N98)</f>
        <v>0.000494837562851513</v>
      </c>
      <c r="Y95" s="79" t="n">
        <f aca="false">BDRATEOLD(D95:D98,G95:G98,L95:L98,O95:O98)</f>
        <v>0.00226985020116932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3749.8304</v>
      </c>
      <c r="E96" s="51" t="n">
        <v>41.6753</v>
      </c>
      <c r="F96" s="51" t="n">
        <v>47.5587</v>
      </c>
      <c r="G96" s="51" t="n">
        <v>48.3363</v>
      </c>
      <c r="H96" s="52" t="n">
        <v>29497.81</v>
      </c>
      <c r="I96" s="53" t="n">
        <v>49.37</v>
      </c>
      <c r="J96" s="54" t="e">
        <f aca="false">SECTOHOURS(H96)</f>
        <v>#VALUE!</v>
      </c>
      <c r="K96" s="11"/>
      <c r="L96" s="55" t="n">
        <v>3750.7872</v>
      </c>
      <c r="M96" s="56" t="n">
        <v>41.6759</v>
      </c>
      <c r="N96" s="56" t="n">
        <v>47.5649</v>
      </c>
      <c r="O96" s="56" t="n">
        <v>48.3354</v>
      </c>
      <c r="P96" s="56" t="n">
        <v>27027.29</v>
      </c>
      <c r="Q96" s="57" t="n">
        <v>44.2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1985.0448</v>
      </c>
      <c r="E97" s="51" t="n">
        <v>38.3479</v>
      </c>
      <c r="F97" s="51" t="n">
        <v>44.8203</v>
      </c>
      <c r="G97" s="51" t="n">
        <v>45.6713</v>
      </c>
      <c r="H97" s="52" t="n">
        <v>24993.45</v>
      </c>
      <c r="I97" s="53" t="n">
        <v>39.77</v>
      </c>
      <c r="J97" s="54" t="e">
        <f aca="false">SECTOHOURS(H97)</f>
        <v>#VALUE!</v>
      </c>
      <c r="K97" s="11"/>
      <c r="L97" s="55" t="n">
        <v>1986.1392</v>
      </c>
      <c r="M97" s="56" t="n">
        <v>38.3491</v>
      </c>
      <c r="N97" s="56" t="n">
        <v>44.8122</v>
      </c>
      <c r="O97" s="56" t="n">
        <v>45.6473</v>
      </c>
      <c r="P97" s="56" t="n">
        <v>23259.87</v>
      </c>
      <c r="Q97" s="57" t="n">
        <v>42.04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1061.0464</v>
      </c>
      <c r="E98" s="86" t="n">
        <v>34.9632</v>
      </c>
      <c r="F98" s="86" t="n">
        <v>42.0884</v>
      </c>
      <c r="G98" s="86" t="n">
        <v>43.0545</v>
      </c>
      <c r="H98" s="87" t="n">
        <v>22006.64</v>
      </c>
      <c r="I98" s="88" t="n">
        <v>45.58</v>
      </c>
      <c r="J98" s="89" t="e">
        <f aca="false">SECTOHOURS(H98)</f>
        <v>#VALUE!</v>
      </c>
      <c r="K98" s="11"/>
      <c r="L98" s="90" t="n">
        <v>1061.0464</v>
      </c>
      <c r="M98" s="91" t="n">
        <v>34.9632</v>
      </c>
      <c r="N98" s="91" t="n">
        <v>42.0884</v>
      </c>
      <c r="O98" s="91" t="n">
        <v>43.0545</v>
      </c>
      <c r="P98" s="91" t="n">
        <v>20066.17</v>
      </c>
      <c r="Q98" s="92" t="n">
        <v>36.72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200.2072</v>
      </c>
      <c r="E99" s="40" t="n">
        <v>46.5725</v>
      </c>
      <c r="F99" s="40" t="n">
        <v>50.0827</v>
      </c>
      <c r="G99" s="40" t="n">
        <v>50.3835</v>
      </c>
      <c r="H99" s="41" t="n">
        <v>24041.65</v>
      </c>
      <c r="I99" s="42" t="n">
        <v>39.85</v>
      </c>
      <c r="J99" s="54" t="e">
        <f aca="false">SECTOHOURS(H99)</f>
        <v>#VALUE!</v>
      </c>
      <c r="K99" s="11"/>
      <c r="L99" s="55" t="n">
        <v>2203.1288</v>
      </c>
      <c r="M99" s="56" t="n">
        <v>46.5733</v>
      </c>
      <c r="N99" s="56" t="n">
        <v>50.0939</v>
      </c>
      <c r="O99" s="56" t="n">
        <v>50.3775</v>
      </c>
      <c r="P99" s="56" t="n">
        <v>24493.41</v>
      </c>
      <c r="Q99" s="57" t="n">
        <v>42.99</v>
      </c>
      <c r="R99" s="54" t="e">
        <f aca="false">SECTOHOURS(P99)</f>
        <v>#VALUE!</v>
      </c>
      <c r="S99" s="47"/>
      <c r="T99" s="58" t="n">
        <f aca="false">BDRATE(D99:D102,E99:E102,L99:L102,M99:M102)</f>
        <v>-6.50119662274351E-005</v>
      </c>
      <c r="U99" s="59" t="n">
        <f aca="false">BDRATE(D99:D102,F99:F102,L99:L102,N99:N102)</f>
        <v>-0.00745305235675686</v>
      </c>
      <c r="V99" s="59" t="n">
        <f aca="false">BDRATE(D99:D102,G99:G102,L99:L102,O99:O102)</f>
        <v>-0.0103118394816458</v>
      </c>
      <c r="W99" s="59" t="n">
        <f aca="false">BDRATEOLD(D99:D102,E99:E102,L99:L102,M99:M102)</f>
        <v>-0.000108873108265684</v>
      </c>
      <c r="X99" s="59" t="n">
        <f aca="false">BDRATEOLD(D99:D102,F99:F102,L99:L102,N99:N102)</f>
        <v>-0.00761295340813273</v>
      </c>
      <c r="Y99" s="59" t="n">
        <f aca="false">BDRATEOLD(D99:D102,G99:G102,L99:L102,O99:O102)</f>
        <v>-0.0104050148266239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1210.9704</v>
      </c>
      <c r="E100" s="51" t="n">
        <v>42.8291</v>
      </c>
      <c r="F100" s="51" t="n">
        <v>46.7168</v>
      </c>
      <c r="G100" s="51" t="n">
        <v>47.0456</v>
      </c>
      <c r="H100" s="52" t="n">
        <v>20664.12</v>
      </c>
      <c r="I100" s="53" t="n">
        <v>48.17</v>
      </c>
      <c r="J100" s="54" t="e">
        <f aca="false">SECTOHOURS(H100)</f>
        <v>#VALUE!</v>
      </c>
      <c r="K100" s="11"/>
      <c r="L100" s="55" t="n">
        <v>1212.612</v>
      </c>
      <c r="M100" s="56" t="n">
        <v>42.8254</v>
      </c>
      <c r="N100" s="56" t="n">
        <v>46.7536</v>
      </c>
      <c r="O100" s="56" t="n">
        <v>47.1552</v>
      </c>
      <c r="P100" s="56" t="n">
        <v>25183.4</v>
      </c>
      <c r="Q100" s="57" t="n">
        <v>43.1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677.0656</v>
      </c>
      <c r="E101" s="51" t="n">
        <v>38.9136</v>
      </c>
      <c r="F101" s="51" t="n">
        <v>43.3579</v>
      </c>
      <c r="G101" s="51" t="n">
        <v>43.8022</v>
      </c>
      <c r="H101" s="52" t="n">
        <v>18021.67</v>
      </c>
      <c r="I101" s="53" t="n">
        <v>38.59</v>
      </c>
      <c r="J101" s="54" t="e">
        <f aca="false">SECTOHOURS(H101)</f>
        <v>#VALUE!</v>
      </c>
      <c r="K101" s="11"/>
      <c r="L101" s="55" t="n">
        <v>676.2432</v>
      </c>
      <c r="M101" s="56" t="n">
        <v>38.9216</v>
      </c>
      <c r="N101" s="56" t="n">
        <v>43.4389</v>
      </c>
      <c r="O101" s="56" t="n">
        <v>43.8518</v>
      </c>
      <c r="P101" s="56" t="n">
        <v>21797.24</v>
      </c>
      <c r="Q101" s="57" t="n">
        <v>51.5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399.7776</v>
      </c>
      <c r="E102" s="61" t="n">
        <v>34.842</v>
      </c>
      <c r="F102" s="61" t="n">
        <v>39.9009</v>
      </c>
      <c r="G102" s="61" t="n">
        <v>40.6822</v>
      </c>
      <c r="H102" s="62" t="n">
        <v>15713.02</v>
      </c>
      <c r="I102" s="63" t="n">
        <v>47.55</v>
      </c>
      <c r="J102" s="89" t="e">
        <f aca="false">SECTOHOURS(H102)</f>
        <v>#VALUE!</v>
      </c>
      <c r="K102" s="11"/>
      <c r="L102" s="55" t="n">
        <v>399.7776</v>
      </c>
      <c r="M102" s="56" t="n">
        <v>34.842</v>
      </c>
      <c r="N102" s="56" t="n">
        <v>39.9009</v>
      </c>
      <c r="O102" s="56" t="n">
        <v>40.6822</v>
      </c>
      <c r="P102" s="56" t="n">
        <v>18976.84</v>
      </c>
      <c r="Q102" s="57" t="n">
        <v>36.57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28.5976</v>
      </c>
      <c r="E103" s="40" t="n">
        <v>40.65</v>
      </c>
      <c r="F103" s="40" t="n">
        <v>44.4295</v>
      </c>
      <c r="G103" s="40" t="n">
        <v>43.6962</v>
      </c>
      <c r="H103" s="41" t="n">
        <v>23447.92</v>
      </c>
      <c r="I103" s="42" t="n">
        <v>19.47</v>
      </c>
      <c r="J103" s="54" t="e">
        <f aca="false">SECTOHOURS(H103)</f>
        <v>#VALUE!</v>
      </c>
      <c r="K103" s="11"/>
      <c r="L103" s="44" t="n">
        <v>5532.692</v>
      </c>
      <c r="M103" s="45" t="n">
        <v>40.6506</v>
      </c>
      <c r="N103" s="45" t="n">
        <v>44.4309</v>
      </c>
      <c r="O103" s="45" t="n">
        <v>43.7027</v>
      </c>
      <c r="P103" s="45" t="n">
        <v>30377.46</v>
      </c>
      <c r="Q103" s="46" t="n">
        <v>25.8</v>
      </c>
      <c r="R103" s="43" t="e">
        <f aca="false">SECTOHOURS(P103)</f>
        <v>#VALUE!</v>
      </c>
      <c r="S103" s="47"/>
      <c r="T103" s="48" t="n">
        <f aca="false">BDRATE(D103:D106,E103:E106,L103:L106,M103:M106)</f>
        <v>0.000408431127870479</v>
      </c>
      <c r="U103" s="49" t="n">
        <f aca="false">BDRATE(D103:D106,F103:F106,L103:L106,N103:N106)</f>
        <v>0.00313398398034126</v>
      </c>
      <c r="V103" s="49" t="n">
        <f aca="false">BDRATE(D103:D106,G103:G106,L103:L106,O103:O106)</f>
        <v>8.75872188474958E-005</v>
      </c>
      <c r="W103" s="49" t="n">
        <f aca="false">BDRATEOLD(D103:D106,E103:E106,L103:L106,M103:M106)</f>
        <v>0.000437627785437211</v>
      </c>
      <c r="X103" s="49" t="n">
        <f aca="false">BDRATEOLD(D103:D106,F103:F106,L103:L106,N103:N106)</f>
        <v>0.00363749644698097</v>
      </c>
      <c r="Y103" s="49" t="n">
        <f aca="false">BDRATEOLD(D103:D106,G103:G106,L103:L106,O103:O106)</f>
        <v>0.000244841221976655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2.676</v>
      </c>
      <c r="E104" s="51" t="n">
        <v>37.1781</v>
      </c>
      <c r="F104" s="51" t="n">
        <v>41.8903</v>
      </c>
      <c r="G104" s="51" t="n">
        <v>41.1807</v>
      </c>
      <c r="H104" s="52" t="n">
        <v>15161.72</v>
      </c>
      <c r="I104" s="53" t="n">
        <v>15.81</v>
      </c>
      <c r="J104" s="54" t="e">
        <f aca="false">SECTOHOURS(H104)</f>
        <v>#VALUE!</v>
      </c>
      <c r="K104" s="11"/>
      <c r="L104" s="55" t="n">
        <v>1804.84</v>
      </c>
      <c r="M104" s="56" t="n">
        <v>37.1794</v>
      </c>
      <c r="N104" s="56" t="n">
        <v>41.8779</v>
      </c>
      <c r="O104" s="56" t="n">
        <v>41.1814</v>
      </c>
      <c r="P104" s="56" t="n">
        <v>19768.6</v>
      </c>
      <c r="Q104" s="57" t="n">
        <v>19.02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618.5992</v>
      </c>
      <c r="E105" s="51" t="n">
        <v>34.5135</v>
      </c>
      <c r="F105" s="51" t="n">
        <v>39.9064</v>
      </c>
      <c r="G105" s="51" t="n">
        <v>39.3678</v>
      </c>
      <c r="H105" s="52" t="n">
        <v>14333.08</v>
      </c>
      <c r="I105" s="53" t="n">
        <v>15.78</v>
      </c>
      <c r="J105" s="54" t="e">
        <f aca="false">SECTOHOURS(H105)</f>
        <v>#VALUE!</v>
      </c>
      <c r="K105" s="11"/>
      <c r="L105" s="55" t="n">
        <v>618.5992</v>
      </c>
      <c r="M105" s="56" t="n">
        <v>34.5135</v>
      </c>
      <c r="N105" s="56" t="n">
        <v>39.9064</v>
      </c>
      <c r="O105" s="56" t="n">
        <v>39.3678</v>
      </c>
      <c r="P105" s="56" t="n">
        <v>14292.26</v>
      </c>
      <c r="Q105" s="57" t="n">
        <v>16.4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245.58</v>
      </c>
      <c r="E106" s="86" t="n">
        <v>32.2462</v>
      </c>
      <c r="F106" s="86" t="n">
        <v>38.0324</v>
      </c>
      <c r="G106" s="86" t="n">
        <v>37.7842</v>
      </c>
      <c r="H106" s="87" t="n">
        <v>9012.47</v>
      </c>
      <c r="I106" s="88" t="n">
        <v>12.52</v>
      </c>
      <c r="J106" s="89" t="e">
        <f aca="false">SECTOHOURS(H106)</f>
        <v>#VALUE!</v>
      </c>
      <c r="K106" s="11"/>
      <c r="L106" s="90" t="n">
        <v>245.58</v>
      </c>
      <c r="M106" s="91" t="n">
        <v>32.2462</v>
      </c>
      <c r="N106" s="91" t="n">
        <v>38.0324</v>
      </c>
      <c r="O106" s="91" t="n">
        <v>37.7842</v>
      </c>
      <c r="P106" s="91" t="n">
        <v>11986.21</v>
      </c>
      <c r="Q106" s="92" t="n">
        <v>14.35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1.7456</v>
      </c>
      <c r="E107" s="40" t="n">
        <v>41.8643</v>
      </c>
      <c r="F107" s="40" t="n">
        <v>46.0768</v>
      </c>
      <c r="G107" s="40" t="n">
        <v>47.4105</v>
      </c>
      <c r="H107" s="41" t="n">
        <v>39891.37</v>
      </c>
      <c r="I107" s="42" t="n">
        <v>37.56</v>
      </c>
      <c r="J107" s="54" t="e">
        <f aca="false">SECTOHOURS(H107)</f>
        <v>#VALUE!</v>
      </c>
      <c r="K107" s="11"/>
      <c r="L107" s="55" t="n">
        <v>12715.3328</v>
      </c>
      <c r="M107" s="56" t="n">
        <v>41.865</v>
      </c>
      <c r="N107" s="56" t="n">
        <v>46.0775</v>
      </c>
      <c r="O107" s="56" t="n">
        <v>47.4073</v>
      </c>
      <c r="P107" s="56" t="n">
        <v>50980.57</v>
      </c>
      <c r="Q107" s="57" t="n">
        <v>47</v>
      </c>
      <c r="R107" s="54" t="e">
        <f aca="false">SECTOHOURS(P107)</f>
        <v>#VALUE!</v>
      </c>
      <c r="S107" s="47"/>
      <c r="T107" s="58" t="n">
        <f aca="false">BDRATE(D107:D110,E107:E110,L107:L110,M107:M110)</f>
        <v>0.000175743364451808</v>
      </c>
      <c r="U107" s="59" t="n">
        <f aca="false">BDRATE(D107:D110,F107:F110,L107:L110,N107:N110)</f>
        <v>-0.000353747391882542</v>
      </c>
      <c r="V107" s="59" t="n">
        <f aca="false">BDRATE(D107:D110,G107:G110,L107:L110,O107:O110)</f>
        <v>0.000449488725344116</v>
      </c>
      <c r="W107" s="59" t="n">
        <f aca="false">BDRATEOLD(D107:D110,E107:E110,L107:L110,M107:M110)</f>
        <v>0.000180280717868575</v>
      </c>
      <c r="X107" s="59" t="n">
        <f aca="false">BDRATEOLD(D107:D110,F107:F110,L107:L110,N107:N110)</f>
        <v>-0.000335165121084113</v>
      </c>
      <c r="Y107" s="59" t="n">
        <f aca="false">BDRATEOLD(D107:D110,G107:G110,L107:L110,O107:O110)</f>
        <v>0.000455905013855285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5415.4912</v>
      </c>
      <c r="E108" s="51" t="n">
        <v>38.6644</v>
      </c>
      <c r="F108" s="51" t="n">
        <v>44.6123</v>
      </c>
      <c r="G108" s="51" t="n">
        <v>45.6738</v>
      </c>
      <c r="H108" s="52" t="n">
        <v>26685.83</v>
      </c>
      <c r="I108" s="53" t="n">
        <v>34.85</v>
      </c>
      <c r="J108" s="54" t="e">
        <f aca="false">SECTOHOURS(H108)</f>
        <v>#VALUE!</v>
      </c>
      <c r="K108" s="11"/>
      <c r="L108" s="55" t="n">
        <v>5416.7664</v>
      </c>
      <c r="M108" s="56" t="n">
        <v>38.6637</v>
      </c>
      <c r="N108" s="56" t="n">
        <v>44.6146</v>
      </c>
      <c r="O108" s="56" t="n">
        <v>45.6728</v>
      </c>
      <c r="P108" s="56" t="n">
        <v>34062.27</v>
      </c>
      <c r="Q108" s="57" t="n">
        <v>36.09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526.4592</v>
      </c>
      <c r="E109" s="51" t="n">
        <v>35.6709</v>
      </c>
      <c r="F109" s="51" t="n">
        <v>42.9544</v>
      </c>
      <c r="G109" s="51" t="n">
        <v>43.6777</v>
      </c>
      <c r="H109" s="52" t="n">
        <v>19001.17</v>
      </c>
      <c r="I109" s="53" t="n">
        <v>24.16</v>
      </c>
      <c r="J109" s="54" t="e">
        <f aca="false">SECTOHOURS(H109)</f>
        <v>#VALUE!</v>
      </c>
      <c r="K109" s="11"/>
      <c r="L109" s="55" t="n">
        <v>2526.4592</v>
      </c>
      <c r="M109" s="56" t="n">
        <v>35.6709</v>
      </c>
      <c r="N109" s="56" t="n">
        <v>42.9544</v>
      </c>
      <c r="O109" s="56" t="n">
        <v>43.6777</v>
      </c>
      <c r="P109" s="56" t="n">
        <v>24415.14</v>
      </c>
      <c r="Q109" s="57" t="n">
        <v>28.73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219.032</v>
      </c>
      <c r="E110" s="61" t="n">
        <v>32.8031</v>
      </c>
      <c r="F110" s="61" t="n">
        <v>41.232</v>
      </c>
      <c r="G110" s="61" t="n">
        <v>41.5266</v>
      </c>
      <c r="H110" s="62" t="n">
        <v>15716.83</v>
      </c>
      <c r="I110" s="63" t="n">
        <v>22.85</v>
      </c>
      <c r="J110" s="64" t="e">
        <f aca="false">SECTOHOURS(H110)</f>
        <v>#VALUE!</v>
      </c>
      <c r="K110" s="11"/>
      <c r="L110" s="65" t="n">
        <v>1219.032</v>
      </c>
      <c r="M110" s="66" t="n">
        <v>32.8031</v>
      </c>
      <c r="N110" s="66" t="n">
        <v>41.232</v>
      </c>
      <c r="O110" s="66" t="n">
        <v>41.5266</v>
      </c>
      <c r="P110" s="66" t="n">
        <v>20639.3</v>
      </c>
      <c r="Q110" s="67" t="n">
        <v>28.29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4646.8208</v>
      </c>
      <c r="E111" s="51" t="n">
        <v>42.0833</v>
      </c>
      <c r="F111" s="51" t="n">
        <v>38.463</v>
      </c>
      <c r="G111" s="51" t="n">
        <v>42.2648</v>
      </c>
      <c r="H111" s="52" t="n">
        <v>39576.18</v>
      </c>
      <c r="I111" s="53" t="n">
        <v>29.1</v>
      </c>
      <c r="J111" s="54" t="e">
        <f aca="false">SECTOHOURS(H111)</f>
        <v>#VALUE!</v>
      </c>
      <c r="K111" s="11"/>
      <c r="L111" s="55" t="n">
        <v>14646.8208</v>
      </c>
      <c r="M111" s="56" t="n">
        <v>42.0833</v>
      </c>
      <c r="N111" s="56" t="n">
        <v>38.463</v>
      </c>
      <c r="O111" s="56" t="n">
        <v>42.2648</v>
      </c>
      <c r="P111" s="56" t="n">
        <v>48320.61</v>
      </c>
      <c r="Q111" s="57" t="n">
        <v>33.51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3983.7584</v>
      </c>
      <c r="E112" s="51" t="n">
        <v>40.1935</v>
      </c>
      <c r="F112" s="51" t="n">
        <v>37.4158</v>
      </c>
      <c r="G112" s="51" t="n">
        <v>41.3044</v>
      </c>
      <c r="H112" s="52" t="n">
        <v>25734.71</v>
      </c>
      <c r="I112" s="53" t="n">
        <v>18.8</v>
      </c>
      <c r="J112" s="54" t="e">
        <f aca="false">SECTOHOURS(H112)</f>
        <v>#VALUE!</v>
      </c>
      <c r="K112" s="11"/>
      <c r="L112" s="55" t="n">
        <v>3983.7584</v>
      </c>
      <c r="M112" s="56" t="n">
        <v>40.1935</v>
      </c>
      <c r="N112" s="56" t="n">
        <v>37.4158</v>
      </c>
      <c r="O112" s="56" t="n">
        <v>41.3044</v>
      </c>
      <c r="P112" s="56" t="n">
        <v>25510.36</v>
      </c>
      <c r="Q112" s="57" t="n">
        <v>18.4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1773.8048</v>
      </c>
      <c r="E113" s="51" t="n">
        <v>37.5568</v>
      </c>
      <c r="F113" s="51" t="n">
        <v>36.9131</v>
      </c>
      <c r="G113" s="51" t="n">
        <v>40.2809</v>
      </c>
      <c r="H113" s="52" t="n">
        <v>18756.78</v>
      </c>
      <c r="I113" s="53" t="n">
        <v>15.56</v>
      </c>
      <c r="J113" s="54" t="e">
        <f aca="false">SECTOHOURS(H113)</f>
        <v>#VALUE!</v>
      </c>
      <c r="K113" s="11"/>
      <c r="L113" s="55" t="n">
        <v>1773.8048</v>
      </c>
      <c r="M113" s="56" t="n">
        <v>37.5568</v>
      </c>
      <c r="N113" s="56" t="n">
        <v>36.9131</v>
      </c>
      <c r="O113" s="56" t="n">
        <v>40.2809</v>
      </c>
      <c r="P113" s="56" t="n">
        <v>22217.51</v>
      </c>
      <c r="Q113" s="57" t="n">
        <v>17.14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825.8784</v>
      </c>
      <c r="E114" s="86" t="n">
        <v>34.8158</v>
      </c>
      <c r="F114" s="86" t="n">
        <v>36.3338</v>
      </c>
      <c r="G114" s="86" t="n">
        <v>39.2899</v>
      </c>
      <c r="H114" s="87" t="n">
        <v>14184.14</v>
      </c>
      <c r="I114" s="88" t="n">
        <v>14.5</v>
      </c>
      <c r="J114" s="54" t="e">
        <f aca="false">SECTOHOURS(H114)</f>
        <v>#VALUE!</v>
      </c>
      <c r="K114" s="11"/>
      <c r="L114" s="90" t="n">
        <v>825.8784</v>
      </c>
      <c r="M114" s="91" t="n">
        <v>34.8158</v>
      </c>
      <c r="N114" s="91" t="n">
        <v>36.3338</v>
      </c>
      <c r="O114" s="91" t="n">
        <v>39.2899</v>
      </c>
      <c r="P114" s="91" t="n">
        <v>18508.73</v>
      </c>
      <c r="Q114" s="92" t="n">
        <v>15.6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37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7.3453687508711</v>
      </c>
      <c r="J115" s="112" t="n">
        <f aca="false">GEOMETRICMEAN(J3:J34)</f>
        <v>5.23458517961236</v>
      </c>
      <c r="K115" s="21"/>
      <c r="L115" s="21"/>
      <c r="M115" s="21"/>
      <c r="N115" s="21"/>
      <c r="O115" s="21"/>
      <c r="P115" s="21"/>
      <c r="Q115" s="111" t="n">
        <f aca="false">GEOMETRICMEAN(Q3:Q34)</f>
        <v>24.6631556864976</v>
      </c>
      <c r="R115" s="112" t="n">
        <f aca="false">GEOMETRICMEAN(R3:R34)</f>
        <v>5.15371360266108</v>
      </c>
      <c r="S115" s="113"/>
      <c r="T115" s="58" t="n">
        <f aca="false">AVERAGE(T3:T34)</f>
        <v>-0.00104433852191953</v>
      </c>
      <c r="U115" s="58" t="n">
        <f aca="false">AVERAGE(U3:U34)</f>
        <v>-0.000393110766769178</v>
      </c>
      <c r="V115" s="58" t="n">
        <f aca="false">AVERAGE(V3:V34)</f>
        <v>-0.00103715074951272</v>
      </c>
      <c r="W115" s="58" t="n">
        <f aca="false">AVERAGE(W3:W34)</f>
        <v>-0.0010625579101705</v>
      </c>
      <c r="X115" s="58" t="n">
        <f aca="false">AVERAGE(X3:X34)</f>
        <v>-0.000367585697451614</v>
      </c>
      <c r="Y115" s="58" t="n">
        <f aca="false">AVERAGE(Y3:Y34)</f>
        <v>-0.00103921106250918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38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0.1501428505414</v>
      </c>
      <c r="J116" s="115" t="n">
        <f aca="false">GEOMETRICMEAN(J35:J46)</f>
        <v>6.29227257154358</v>
      </c>
      <c r="K116" s="21"/>
      <c r="L116" s="21"/>
      <c r="M116" s="21"/>
      <c r="N116" s="21"/>
      <c r="O116" s="21"/>
      <c r="P116" s="21"/>
      <c r="Q116" s="114" t="n">
        <f aca="false">GEOMETRICMEAN(Q35:Q46)</f>
        <v>40.4834603162794</v>
      </c>
      <c r="R116" s="115" t="n">
        <f aca="false">GEOMETRICMEAN(R35:R46)</f>
        <v>6.94594364876523</v>
      </c>
      <c r="T116" s="58" t="n">
        <f aca="false">AVERAGE(T35:T46)</f>
        <v>-0.00102258722688164</v>
      </c>
      <c r="U116" s="58" t="n">
        <f aca="false">AVERAGE(U35:U46)</f>
        <v>-0.00124252123144808</v>
      </c>
      <c r="V116" s="58" t="n">
        <f aca="false">AVERAGE(V35:V46)</f>
        <v>-0.00072548055234319</v>
      </c>
      <c r="W116" s="58" t="n">
        <f aca="false">AVERAGE(W35:W46)</f>
        <v>-0.00100064169188452</v>
      </c>
      <c r="X116" s="58" t="n">
        <f aca="false">AVERAGE(X35:X46)</f>
        <v>-0.00123665547464221</v>
      </c>
      <c r="Y116" s="58" t="n">
        <f aca="false">AVERAGE(Y35:Y46)</f>
        <v>-0.00076952893962578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39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20.4868232119214</v>
      </c>
      <c r="J117" s="115" t="n">
        <f aca="false">GEOMETRICMEAN(J47:J50)</f>
        <v>6.55648494988058</v>
      </c>
      <c r="K117" s="21"/>
      <c r="L117" s="21"/>
      <c r="M117" s="21"/>
      <c r="N117" s="21"/>
      <c r="O117" s="21"/>
      <c r="P117" s="21"/>
      <c r="Q117" s="114" t="n">
        <f aca="false">GEOMETRICMEAN(Q47:Q50)</f>
        <v>16.7570079588608</v>
      </c>
      <c r="R117" s="115" t="n">
        <f aca="false">GEOMETRICMEAN(R47:R50)</f>
        <v>5.3544614222967</v>
      </c>
      <c r="T117" s="58" t="n">
        <f aca="false">AVERAGE(T47:T50)</f>
        <v>-2.5156380009328E-005</v>
      </c>
      <c r="U117" s="58" t="n">
        <f aca="false">AVERAGE(U47:U50)</f>
        <v>-0.000119863707294554</v>
      </c>
      <c r="V117" s="58" t="n">
        <f aca="false">AVERAGE(V47:V50)</f>
        <v>6.59786463805823E-005</v>
      </c>
      <c r="W117" s="58" t="n">
        <f aca="false">AVERAGE(W47:W50)</f>
        <v>-1.16855071291555E-005</v>
      </c>
      <c r="X117" s="58" t="n">
        <f aca="false">AVERAGE(X47:X50)</f>
        <v>-9.49330488563271E-005</v>
      </c>
      <c r="Y117" s="58" t="n">
        <f aca="false">AVERAGE(Y47:Y50)</f>
        <v>5.14992573961148E-005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40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30.1573998790314</v>
      </c>
      <c r="J118" s="115" t="n">
        <f aca="false">GEOMETRICMEAN(J51:J58)</f>
        <v>10.2617042693876</v>
      </c>
      <c r="K118" s="21"/>
      <c r="L118" s="21"/>
      <c r="M118" s="21"/>
      <c r="N118" s="21"/>
      <c r="O118" s="21"/>
      <c r="P118" s="21"/>
      <c r="Q118" s="114" t="n">
        <f aca="false">GEOMETRICMEAN(Q51:Q58)</f>
        <v>29.9472773056479</v>
      </c>
      <c r="R118" s="115" t="n">
        <f aca="false">GEOMETRICMEAN(R51:R58)</f>
        <v>9.63289284095866</v>
      </c>
      <c r="T118" s="58" t="n">
        <f aca="false">AVERAGE(T51:T58)</f>
        <v>0</v>
      </c>
      <c r="U118" s="58" t="n">
        <f aca="false">AVERAGE(U51:U58)</f>
        <v>0</v>
      </c>
      <c r="V118" s="58" t="n">
        <f aca="false">AVERAGE(V51:V58)</f>
        <v>0</v>
      </c>
      <c r="W118" s="58" t="n">
        <f aca="false">AVERAGE(W51:W58)</f>
        <v>0</v>
      </c>
      <c r="X118" s="58" t="n">
        <f aca="false">AVERAGE(X51:X58)</f>
        <v>0</v>
      </c>
      <c r="Y118" s="58" t="n">
        <f aca="false">AVERAGE(Y51:Y58)</f>
        <v>0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41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5.303069751588</v>
      </c>
      <c r="J119" s="115" t="n">
        <f aca="false">GEOMETRICMEAN(J59:J90)</f>
        <v>4.26468942242308</v>
      </c>
      <c r="K119" s="21"/>
      <c r="L119" s="21"/>
      <c r="M119" s="21"/>
      <c r="N119" s="21"/>
      <c r="O119" s="21"/>
      <c r="P119" s="21"/>
      <c r="Q119" s="114" t="n">
        <f aca="false">GEOMETRICMEAN(Q59:Q90)</f>
        <v>27.2038850511624</v>
      </c>
      <c r="R119" s="115" t="n">
        <f aca="false">GEOMETRICMEAN(R59:R90)</f>
        <v>4.97385981035362</v>
      </c>
      <c r="T119" s="58" t="n">
        <f aca="false">AVERAGE(T59:T90)</f>
        <v>-0.00047825547956673</v>
      </c>
      <c r="U119" s="58" t="n">
        <f aca="false">AVERAGE(U59:U90)</f>
        <v>-0.000920285646212382</v>
      </c>
      <c r="V119" s="58" t="n">
        <f aca="false">AVERAGE(V59:V90)</f>
        <v>-0.000633899952597022</v>
      </c>
      <c r="W119" s="58" t="n">
        <f aca="false">AVERAGE(W59:W90)</f>
        <v>-0.000483947796124887</v>
      </c>
      <c r="X119" s="58" t="n">
        <f aca="false">AVERAGE(X59:X90)</f>
        <v>-0.000946777165681048</v>
      </c>
      <c r="Y119" s="58" t="n">
        <f aca="false">AVERAGE(Y59:Y90)</f>
        <v>-0.000696972152893036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42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0.6566556976951</v>
      </c>
      <c r="J120" s="115" t="n">
        <f aca="false">GEOMETRICMEAN(J91:J102)</f>
        <v>5.5646759710183</v>
      </c>
      <c r="K120" s="21"/>
      <c r="L120" s="21"/>
      <c r="M120" s="21"/>
      <c r="N120" s="21"/>
      <c r="O120" s="21"/>
      <c r="P120" s="21"/>
      <c r="Q120" s="114" t="n">
        <f aca="false">GEOMETRICMEAN(Q91:Q102)</f>
        <v>40.6541272023418</v>
      </c>
      <c r="R120" s="115" t="n">
        <f aca="false">GEOMETRICMEAN(R91:R102)</f>
        <v>6.10089051553105</v>
      </c>
      <c r="T120" s="58" t="n">
        <f aca="false">AVERAGE(T91:T102)</f>
        <v>-0.000421754306516956</v>
      </c>
      <c r="U120" s="58" t="n">
        <f aca="false">AVERAGE(U91:U102)</f>
        <v>-0.00254055218610498</v>
      </c>
      <c r="V120" s="58" t="n">
        <f aca="false">AVERAGE(V91:V102)</f>
        <v>-0.00368043580937383</v>
      </c>
      <c r="W120" s="58" t="n">
        <f aca="false">AVERAGE(W91:W102)</f>
        <v>-0.000436588955461022</v>
      </c>
      <c r="X120" s="58" t="n">
        <f aca="false">AVERAGE(X91:X102)</f>
        <v>-0.00270202532291675</v>
      </c>
      <c r="Y120" s="58" t="n">
        <f aca="false">AVERAGE(Y91:Y102)</f>
        <v>-0.0037267852195273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43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5.7037107498969</v>
      </c>
      <c r="J121" s="115" t="n">
        <f aca="false">GEOMETRICMEAN(J103:J106)</f>
        <v>4.0663666736874</v>
      </c>
      <c r="K121" s="21"/>
      <c r="L121" s="21"/>
      <c r="M121" s="21"/>
      <c r="N121" s="21"/>
      <c r="O121" s="21"/>
      <c r="P121" s="21"/>
      <c r="Q121" s="114" t="n">
        <f aca="false">GEOMETRICMEAN(Q103:Q106)</f>
        <v>18.4597448454426</v>
      </c>
      <c r="R121" s="115" t="n">
        <f aca="false">GEOMETRICMEAN(R103:R106)</f>
        <v>4.97479328852892</v>
      </c>
      <c r="S121" s="21"/>
      <c r="T121" s="58" t="n">
        <f aca="false">AVERAGE(T103:T106)</f>
        <v>0.000408431127870479</v>
      </c>
      <c r="U121" s="58" t="n">
        <f aca="false">AVERAGE(U103:U106)</f>
        <v>0.00313398398034126</v>
      </c>
      <c r="V121" s="58" t="n">
        <f aca="false">AVERAGE(V103:V106)</f>
        <v>8.75872188474958E-005</v>
      </c>
      <c r="W121" s="58" t="n">
        <f aca="false">AVERAGE(W103:W106)</f>
        <v>0.000437627785437211</v>
      </c>
      <c r="X121" s="58" t="n">
        <f aca="false">AVERAGE(X103:X106)</f>
        <v>0.00363749644698097</v>
      </c>
      <c r="Y121" s="58" t="n">
        <f aca="false">AVERAGE(Y103:Y106)</f>
        <v>0.00024484122197665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6"/>
      <c r="B122" s="110" t="str">
        <f aca="false">Summary!B44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3.3771999620102</v>
      </c>
      <c r="J122" s="120" t="n">
        <f aca="false">GEOMETRICMEAN(J107:J114)</f>
        <v>6.46546739006269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6.2768088935469</v>
      </c>
      <c r="R122" s="120" t="n">
        <f aca="false">GEOMETRICMEAN(R107:R114)</f>
        <v>7.93536086482126</v>
      </c>
      <c r="T122" s="58" t="n">
        <f aca="false">AVERAGE(T107:T114)</f>
        <v>8.7871682225904E-005</v>
      </c>
      <c r="U122" s="58" t="n">
        <f aca="false">AVERAGE(U107:U114)</f>
        <v>-0.000176873695941271</v>
      </c>
      <c r="V122" s="58" t="n">
        <f aca="false">AVERAGE(V107:V114)</f>
        <v>0.000224744362672058</v>
      </c>
      <c r="W122" s="58" t="n">
        <f aca="false">AVERAGE(W107:W114)</f>
        <v>9.01403589342875E-005</v>
      </c>
      <c r="X122" s="58" t="n">
        <f aca="false">AVERAGE(X107:X114)</f>
        <v>-0.000167582560542057</v>
      </c>
      <c r="Y122" s="58" t="n">
        <f aca="false">AVERAGE(Y107:Y114)</f>
        <v>0.000227952506927642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0569812803563318</v>
      </c>
      <c r="U123" s="93" t="n">
        <f aca="false">AVERAGE(U3:U114)</f>
        <v>-0.000685572095548124</v>
      </c>
      <c r="V123" s="93" t="n">
        <f aca="false">AVERAGE(V3:V114)</f>
        <v>-0.000927967861123456</v>
      </c>
      <c r="W123" s="93" t="n">
        <f aca="false">AVERAGE(W3:W114)</f>
        <v>-0.00057419694986511</v>
      </c>
      <c r="X123" s="93" t="n">
        <f aca="false">AVERAGE(X3:X114)</f>
        <v>-0.000682983822167772</v>
      </c>
      <c r="Y123" s="93" t="n">
        <f aca="false">AVERAGE(Y3:Y114)</f>
        <v>-0.000950934382408889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28.0976544830434</v>
      </c>
      <c r="J124" s="112" t="n">
        <f aca="false">GEOMETRICMEAN(J3:J114)</f>
        <v>5.39351640475155</v>
      </c>
      <c r="K124" s="123"/>
      <c r="L124" s="123"/>
      <c r="M124" s="123"/>
      <c r="N124" s="123"/>
      <c r="O124" s="123"/>
      <c r="P124" s="123"/>
      <c r="Q124" s="111" t="n">
        <f aca="false">GEOMETRICMEAN(Q3:Q114)</f>
        <v>28.0563332333078</v>
      </c>
      <c r="R124" s="112" t="n">
        <f aca="false">GEOMETRICMEAN(R3:R114)</f>
        <v>5.78477522741053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0.98055</v>
      </c>
      <c r="J125" s="120" t="n">
        <f aca="false">SUM(J3:J114)</f>
        <v>784.385383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0.985113888888889</v>
      </c>
      <c r="R125" s="120" t="n">
        <f aca="false">SUM(R3:R114)</f>
        <v>834.748847222222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37</f>
        <v>RGB, text &amp; graphics with motion, 1080p &amp; 720p</v>
      </c>
      <c r="C130" s="127" t="n">
        <f aca="false">Q115/I115</f>
        <v>0.9019134432302</v>
      </c>
      <c r="D130" s="127" t="n">
        <f aca="false">R115/J115</f>
        <v>0.984550528040644</v>
      </c>
    </row>
    <row r="131" customFormat="false" ht="15" hidden="false" customHeight="true" outlineLevel="0" collapsed="false">
      <c r="A131" s="25"/>
      <c r="B131" s="115" t="str">
        <f aca="false">Summary!B38</f>
        <v>RGB, mixed content, 1440p &amp; 1080p</v>
      </c>
      <c r="C131" s="128" t="n">
        <f aca="false">Q116/I116</f>
        <v>1.0083017753381</v>
      </c>
      <c r="D131" s="128" t="n">
        <f aca="false">R116/J116</f>
        <v>1.10388473636343</v>
      </c>
    </row>
    <row r="132" customFormat="false" ht="15" hidden="false" customHeight="true" outlineLevel="0" collapsed="false">
      <c r="A132" s="25"/>
      <c r="B132" s="115" t="str">
        <f aca="false">Summary!B39</f>
        <v>RGB, Animation, 720p</v>
      </c>
      <c r="C132" s="128" t="n">
        <f aca="false">Q117/I117</f>
        <v>0.817940770295211</v>
      </c>
      <c r="D132" s="128" t="n">
        <f aca="false">R117/J117</f>
        <v>0.81666647040717</v>
      </c>
    </row>
    <row r="133" customFormat="false" ht="15" hidden="false" customHeight="true" outlineLevel="0" collapsed="false">
      <c r="A133" s="25"/>
      <c r="B133" s="115" t="str">
        <f aca="false">Summary!B40</f>
        <v>RGB, camera captured, 1080p</v>
      </c>
      <c r="C133" s="128" t="n">
        <f aca="false">Q118/I118</f>
        <v>0.993032470497248</v>
      </c>
      <c r="D133" s="128" t="n">
        <f aca="false">R118/J118</f>
        <v>0.938722515098706</v>
      </c>
    </row>
    <row r="134" customFormat="false" ht="15" hidden="false" customHeight="true" outlineLevel="0" collapsed="false">
      <c r="A134" s="25"/>
      <c r="B134" s="115" t="str">
        <f aca="false">Summary!B41</f>
        <v>YUV, text &amp; graphics with motion, 1080p &amp; 720p</v>
      </c>
      <c r="C134" s="128" t="n">
        <f aca="false">Q119/I119</f>
        <v>1.07512192466114</v>
      </c>
      <c r="D134" s="128" t="n">
        <f aca="false">R119/J119</f>
        <v>1.16628887069756</v>
      </c>
    </row>
    <row r="135" customFormat="false" ht="15" hidden="false" customHeight="true" outlineLevel="0" collapsed="false">
      <c r="A135" s="25"/>
      <c r="B135" s="115" t="str">
        <f aca="false">Summary!B42</f>
        <v>YUV, mixed content, 1440p &amp; 1080p</v>
      </c>
      <c r="C135" s="128" t="n">
        <f aca="false">Q120/I120</f>
        <v>0.999937808575005</v>
      </c>
      <c r="D135" s="128" t="n">
        <f aca="false">R120/J120</f>
        <v>1.09636042553159</v>
      </c>
    </row>
    <row r="136" customFormat="false" ht="15" hidden="false" customHeight="true" outlineLevel="0" collapsed="false">
      <c r="A136" s="25"/>
      <c r="B136" s="115" t="str">
        <f aca="false">Summary!B43</f>
        <v>YUV, Animation, 720p</v>
      </c>
      <c r="C136" s="128" t="n">
        <f aca="false">Q121/I121</f>
        <v>1.17550209243149</v>
      </c>
      <c r="D136" s="128" t="n">
        <f aca="false">R121/J121</f>
        <v>1.22340007376112</v>
      </c>
    </row>
    <row r="137" customFormat="false" ht="15" hidden="false" customHeight="true" outlineLevel="0" collapsed="false">
      <c r="A137" s="25"/>
      <c r="B137" s="115" t="str">
        <f aca="false">Summary!B44</f>
        <v>YUV, camera captured, 1080p</v>
      </c>
      <c r="C137" s="128" t="n">
        <f aca="false">Q122/I122</f>
        <v>1.12403576716838</v>
      </c>
      <c r="D137" s="128" t="n">
        <f aca="false">R122/J122</f>
        <v>1.22734527700469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98529370137975</v>
      </c>
      <c r="D138" s="129" t="n">
        <f aca="false">R124/J124</f>
        <v>1.0725424367513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14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10T18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34496535</vt:lpwstr>
  </property>
</Properties>
</file>